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VA" sheetId="2" state="visible" r:id="rId3"/>
  </sheets>
  <definedNames>
    <definedName function="false" hidden="false" name="N" vbProcedure="false">#REF!</definedName>
    <definedName function="false" hidden="false" name="x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r>
      <rPr>
        <sz val="10"/>
        <rFont val="Times New Roman"/>
        <family val="1"/>
      </rPr>
      <t xml:space="preserve">On the </t>
    </r>
    <r>
      <rPr>
        <b val="true"/>
        <sz val="12"/>
        <rFont val="Times New Roman"/>
        <family val="1"/>
      </rPr>
      <t xml:space="preserve">VA</t>
    </r>
    <r>
      <rPr>
        <sz val="10"/>
        <rFont val="Times New Roman"/>
        <family val="1"/>
      </rPr>
      <t xml:space="preserve"> sheet, fill in the stuff within the </t>
    </r>
  </si>
  <si>
    <t xml:space="preserve">red boxes</t>
  </si>
  <si>
    <r>
      <rPr>
        <sz val="10"/>
        <rFont val="Times New Roman"/>
        <family val="1"/>
      </rPr>
      <t xml:space="preserve">The press </t>
    </r>
    <r>
      <rPr>
        <sz val="10"/>
        <rFont val="Arial Black"/>
        <family val="2"/>
      </rPr>
      <t xml:space="preserve">F9</t>
    </r>
    <r>
      <rPr>
        <sz val="10"/>
        <rFont val="Times New Roman"/>
        <family val="1"/>
      </rPr>
      <t xml:space="preserve"> and get a series of 60 monthly stock returns</t>
    </r>
    <r>
      <rPr>
        <sz val="8"/>
        <rFont val="Times New Roman"/>
        <family val="1"/>
      </rPr>
      <t xml:space="preserve"> (normally distributed with the prescribed Mean and Standard Deviation).</t>
    </r>
  </si>
  <si>
    <r>
      <rPr>
        <sz val="10"/>
        <rFont val="Times New Roman"/>
        <family val="1"/>
      </rPr>
      <t xml:space="preserve">That's 5 years, eh? (The monthly parameters are generated, in column </t>
    </r>
    <r>
      <rPr>
        <b val="true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, from your prescribed annual data.)</t>
    </r>
  </si>
  <si>
    <t xml:space="preserve">The randomly generated stock prices are charted as well as the Value Average Portfolio and the DCA Portfolio.</t>
  </si>
  <si>
    <t xml:space="preserve">Also, the number of shares purchased each month is charted.</t>
  </si>
  <si>
    <t xml:space="preserve">(For Value Averaging, this chart oscillates violently and is often negative meaning you're SELLING shares!)</t>
  </si>
  <si>
    <t xml:space="preserve">Also, the monthly investments for VA and for DCA are calculated.</t>
  </si>
  <si>
    <r>
      <rPr>
        <sz val="10"/>
        <rFont val="Times New Roman"/>
        <family val="1"/>
      </rPr>
      <t xml:space="preserve">The (</t>
    </r>
    <r>
      <rPr>
        <b val="true"/>
        <sz val="10"/>
        <rFont val="Times New Roman"/>
        <family val="1"/>
      </rPr>
      <t xml:space="preserve">sum of monthly investments</t>
    </r>
    <r>
      <rPr>
        <sz val="10"/>
        <rFont val="Times New Roman"/>
        <family val="1"/>
      </rPr>
      <t xml:space="preserve">) divided by (</t>
    </r>
    <r>
      <rPr>
        <b val="true"/>
        <sz val="10"/>
        <rFont val="Times New Roman"/>
        <family val="1"/>
      </rPr>
      <t xml:space="preserve">the current number of shares</t>
    </r>
    <r>
      <rPr>
        <sz val="10"/>
        <rFont val="Times New Roman"/>
        <family val="1"/>
      </rPr>
      <t xml:space="preserve">) gives the Cost per Unit (for VA and for DCA).</t>
    </r>
  </si>
  <si>
    <r>
      <rPr>
        <b val="true"/>
        <u val="single"/>
        <sz val="14"/>
        <rFont val="Times New Roman"/>
        <family val="1"/>
      </rPr>
      <t xml:space="preserve">Things to observe</t>
    </r>
    <r>
      <rPr>
        <b val="true"/>
        <sz val="14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If you want the final portfolios to be equal (after 5 years), choose the "suggested" VA monthly investment in cell </t>
    </r>
    <r>
      <rPr>
        <b val="true"/>
        <sz val="10"/>
        <rFont val="Times New Roman"/>
        <family val="1"/>
      </rPr>
      <t xml:space="preserve">G4</t>
    </r>
    <r>
      <rPr>
        <sz val="10"/>
        <rFont val="Times New Roman"/>
        <family val="1"/>
      </rPr>
      <t xml:space="preserve">.</t>
    </r>
  </si>
  <si>
    <t xml:space="preserve">Notice that the monthly DCA investments grow with inflation. (Put inflation = 0 and get a fixed monthly DCA.)</t>
  </si>
  <si>
    <t xml:space="preserve">(It goes up dramatically when the stock price goes down, eh?)</t>
  </si>
  <si>
    <t xml:space="preserve">The VA cost per unit (usually) ends up, after five years (or less), to be smaller than for the DCA strategy.</t>
  </si>
  <si>
    <t xml:space="preserve">HOWEVER, look at the monthly VA investments !! They can be HUGE !! (Further, you usually have to invest more in the early years.)</t>
  </si>
  <si>
    <t xml:space="preserve">Of course, in VA, when you SELL shares you could put the money into Money Market and take these MM funds to pay for all those</t>
  </si>
  <si>
    <r>
      <rPr>
        <sz val="10"/>
        <rFont val="Times New Roman"/>
        <family val="1"/>
      </rPr>
      <t xml:space="preserve">"extra" purchases. By "extra", I mean VA investments in excess of the DCA investment. (See column</t>
    </r>
    <r>
      <rPr>
        <b val="true"/>
        <sz val="10"/>
        <rFont val="Times New Roman"/>
        <family val="1"/>
      </rPr>
      <t xml:space="preserve"> U</t>
    </r>
    <r>
      <rPr>
        <sz val="10"/>
        <rFont val="Times New Roman"/>
        <family val="1"/>
      </rPr>
      <t xml:space="preserve"> or thereabouts.)</t>
    </r>
  </si>
  <si>
    <t xml:space="preserve">Of course, if you took the required VA Initial Money Market and invested it along with your DCA investments … </t>
  </si>
  <si>
    <t xml:space="preserve">Then again, we should REALLY consider what the return would be with that initial MM + monthly investments, eh?</t>
  </si>
  <si>
    <r>
      <rPr>
        <b val="true"/>
        <sz val="10"/>
        <rFont val="Times New Roman"/>
        <family val="1"/>
      </rPr>
      <t xml:space="preserve">P.S. </t>
    </r>
    <r>
      <rPr>
        <sz val="10"/>
        <rFont val="Times New Roman"/>
        <family val="1"/>
      </rPr>
      <t xml:space="preserve">You can (if'n you've a mind to) stick your own </t>
    </r>
    <r>
      <rPr>
        <u val="single"/>
        <sz val="10"/>
        <rFont val="Times New Roman"/>
        <family val="1"/>
      </rPr>
      <t xml:space="preserve">monthly</t>
    </r>
    <r>
      <rPr>
        <sz val="10"/>
        <rFont val="Times New Roman"/>
        <family val="1"/>
      </rPr>
      <t xml:space="preserve"> returns into column R</t>
    </r>
  </si>
  <si>
    <t xml:space="preserve">See:</t>
  </si>
  <si>
    <t xml:space="preserve">Did I mention that there's a money-back guarantee on the accuracy of this spreadsheet?</t>
  </si>
  <si>
    <t xml:space="preserve">Initial Portfolio =</t>
  </si>
  <si>
    <r>
      <rPr>
        <sz val="8"/>
        <rFont val="Arial"/>
        <family val="2"/>
      </rPr>
      <t xml:space="preserve">We assume that the monthly $</t>
    </r>
    <r>
      <rPr>
        <b val="true"/>
        <sz val="8"/>
        <rFont val="Arial"/>
        <family val="2"/>
      </rPr>
      <t xml:space="preserve">DCA</t>
    </r>
    <r>
      <rPr>
        <sz val="8"/>
        <rFont val="Arial"/>
        <family val="2"/>
      </rPr>
      <t xml:space="preserve"> investment is always available (from your salary, for example).</t>
    </r>
  </si>
  <si>
    <t xml:space="preserve">Mean (annual) Stock Return =</t>
  </si>
  <si>
    <t xml:space="preserve">Suggested VA</t>
  </si>
  <si>
    <t xml:space="preserve">monthly</t>
  </si>
  <si>
    <t xml:space="preserve">Years</t>
  </si>
  <si>
    <r>
      <rPr>
        <sz val="8"/>
        <rFont val="Arial"/>
        <family val="2"/>
      </rPr>
      <t xml:space="preserve">Each month we calculate: $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(</t>
    </r>
    <r>
      <rPr>
        <b val="true"/>
        <sz val="8"/>
        <rFont val="Arial"/>
        <family val="2"/>
      </rPr>
      <t xml:space="preserve">DCA Investment</t>
    </r>
    <r>
      <rPr>
        <sz val="8"/>
        <rFont val="Arial"/>
        <family val="2"/>
      </rPr>
      <t xml:space="preserve">) - (</t>
    </r>
    <r>
      <rPr>
        <b val="true"/>
        <sz val="8"/>
        <rFont val="Arial"/>
        <family val="2"/>
      </rPr>
      <t xml:space="preserve">Required VA Investment</t>
    </r>
    <r>
      <rPr>
        <sz val="8"/>
        <rFont val="Arial"/>
        <family val="2"/>
      </rPr>
      <t xml:space="preserve">) = $</t>
    </r>
    <r>
      <rPr>
        <b val="true"/>
        <sz val="8"/>
        <rFont val="Arial"/>
        <family val="2"/>
      </rPr>
      <t xml:space="preserve">DCA</t>
    </r>
    <r>
      <rPr>
        <sz val="8"/>
        <rFont val="Arial"/>
        <family val="2"/>
      </rPr>
      <t xml:space="preserve"> - $</t>
    </r>
    <r>
      <rPr>
        <b val="true"/>
        <sz val="8"/>
        <rFont val="Arial"/>
        <family val="2"/>
      </rPr>
      <t xml:space="preserve">VA</t>
    </r>
    <r>
      <rPr>
        <sz val="8"/>
        <rFont val="Arial"/>
        <family val="2"/>
      </rPr>
      <t xml:space="preserve">  (in column U)</t>
    </r>
  </si>
  <si>
    <r>
      <rPr>
        <sz val="8"/>
        <rFont val="Arial"/>
        <family val="2"/>
      </rPr>
      <t xml:space="preserve">   If we consider $</t>
    </r>
    <r>
      <rPr>
        <b val="true"/>
        <sz val="8"/>
        <rFont val="Arial"/>
        <family val="2"/>
      </rPr>
      <t xml:space="preserve">VA</t>
    </r>
    <r>
      <rPr>
        <sz val="8"/>
        <rFont val="Arial"/>
        <family val="2"/>
      </rPr>
      <t xml:space="preserve"> or $</t>
    </r>
    <r>
      <rPr>
        <b val="true"/>
        <sz val="8"/>
        <rFont val="Arial"/>
        <family val="2"/>
      </rPr>
      <t xml:space="preserve">DCA</t>
    </r>
    <r>
      <rPr>
        <sz val="8"/>
        <rFont val="Arial"/>
        <family val="2"/>
      </rPr>
      <t xml:space="preserve"> investments </t>
    </r>
    <r>
      <rPr>
        <u val="single"/>
        <sz val="8"/>
        <rFont val="Arial"/>
        <family val="2"/>
      </rPr>
      <t xml:space="preserve">PLUS</t>
    </r>
    <r>
      <rPr>
        <sz val="8"/>
        <rFont val="Arial"/>
        <family val="2"/>
      </rPr>
      <t xml:space="preserve"> the Initial </t>
    </r>
    <r>
      <rPr>
        <b val="true"/>
        <sz val="8"/>
        <rFont val="Arial"/>
        <family val="2"/>
      </rPr>
      <t xml:space="preserve">MM</t>
    </r>
  </si>
  <si>
    <t xml:space="preserve">Fill in the</t>
  </si>
  <si>
    <t xml:space="preserve">Standard Deviation (annual) =</t>
  </si>
  <si>
    <t xml:space="preserve">Increase:</t>
  </si>
  <si>
    <t xml:space="preserve">parameters</t>
  </si>
  <si>
    <r>
      <rPr>
        <sz val="8"/>
        <rFont val="Arial"/>
        <family val="2"/>
      </rPr>
      <t xml:space="preserve">If this is positive (because you didn't need much $</t>
    </r>
    <r>
      <rPr>
        <b val="true"/>
        <sz val="8"/>
        <rFont val="Arial"/>
        <family val="2"/>
      </rPr>
      <t xml:space="preserve">VA</t>
    </r>
    <r>
      <rPr>
        <sz val="8"/>
        <rFont val="Arial"/>
        <family val="2"/>
      </rPr>
      <t xml:space="preserve"> or because you actually SOLD stock so $</t>
    </r>
    <r>
      <rPr>
        <b val="true"/>
        <sz val="8"/>
        <rFont val="Arial"/>
        <family val="2"/>
      </rPr>
      <t xml:space="preserve">VA</t>
    </r>
    <r>
      <rPr>
        <sz val="8"/>
        <rFont val="Arial"/>
        <family val="2"/>
      </rPr>
      <t xml:space="preserve">&lt;0), then you put this $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into Money Market.</t>
    </r>
  </si>
  <si>
    <t xml:space="preserve">   … and calculate the annualized returns we get:</t>
  </si>
  <si>
    <t xml:space="preserve">boxes</t>
  </si>
  <si>
    <t xml:space="preserve">Monthly VA Portfolio Increase =</t>
  </si>
  <si>
    <t xml:space="preserve">Return</t>
  </si>
  <si>
    <r>
      <rPr>
        <sz val="8"/>
        <rFont val="Arial"/>
        <family val="2"/>
      </rPr>
      <t xml:space="preserve">If this is negative (because you need a HUGE $</t>
    </r>
    <r>
      <rPr>
        <b val="true"/>
        <sz val="8"/>
        <rFont val="Arial"/>
        <family val="2"/>
      </rPr>
      <t xml:space="preserve">VA</t>
    </r>
    <r>
      <rPr>
        <sz val="8"/>
        <rFont val="Arial"/>
        <family val="2"/>
      </rPr>
      <t xml:space="preserve">), you take this from Money Market.</t>
    </r>
  </si>
  <si>
    <r>
      <rPr>
        <sz val="8"/>
        <rFont val="Arial"/>
        <family val="2"/>
      </rPr>
      <t xml:space="preserve">   Returns including </t>
    </r>
    <r>
      <rPr>
        <b val="true"/>
        <sz val="8"/>
        <rFont val="Arial"/>
        <family val="2"/>
      </rPr>
      <t xml:space="preserve">MM</t>
    </r>
  </si>
  <si>
    <r>
      <rPr>
        <sz val="8"/>
        <rFont val="Arial"/>
        <family val="2"/>
      </rPr>
      <t xml:space="preserve">Press </t>
    </r>
    <r>
      <rPr>
        <b val="true"/>
        <sz val="8"/>
        <rFont val="Arial"/>
        <family val="2"/>
      </rPr>
      <t xml:space="preserve">F9</t>
    </r>
  </si>
  <si>
    <t xml:space="preserve">Monthly DCA Investment =</t>
  </si>
  <si>
    <t xml:space="preserve">to get final</t>
  </si>
  <si>
    <t xml:space="preserve">SD</t>
  </si>
  <si>
    <r>
      <rPr>
        <sz val="8"/>
        <rFont val="Arial"/>
        <family val="2"/>
      </rPr>
      <t xml:space="preserve">                     In any case, $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gets added to your Money Market fund.</t>
    </r>
  </si>
  <si>
    <t xml:space="preserve">Minimum MM =</t>
  </si>
  <si>
    <t xml:space="preserve">DCA</t>
  </si>
  <si>
    <t xml:space="preserve">VA</t>
  </si>
  <si>
    <t xml:space="preserve">Annual Inflation Rate =</t>
  </si>
  <si>
    <t xml:space="preserve">DCA portfolio</t>
  </si>
  <si>
    <t xml:space="preserve">Inflation</t>
  </si>
  <si>
    <t xml:space="preserve">    cost per unit</t>
  </si>
  <si>
    <t xml:space="preserve">Money Market Rate =</t>
  </si>
  <si>
    <t xml:space="preserve">Annualized Returns =</t>
  </si>
  <si>
    <t xml:space="preserve">Months</t>
  </si>
  <si>
    <t xml:space="preserve">(random) Stock Price</t>
  </si>
  <si>
    <t xml:space="preserve"> VA units held</t>
  </si>
  <si>
    <t xml:space="preserve">total VA units</t>
  </si>
  <si>
    <t xml:space="preserve">VA Portfolio</t>
  </si>
  <si>
    <t xml:space="preserve">VA Purchases</t>
  </si>
  <si>
    <t xml:space="preserve">   DCA units held</t>
  </si>
  <si>
    <t xml:space="preserve">total DCA units</t>
  </si>
  <si>
    <t xml:space="preserve">DCA Portfolio</t>
  </si>
  <si>
    <t xml:space="preserve">DCA purchases</t>
  </si>
  <si>
    <t xml:space="preserve">Random Gains</t>
  </si>
  <si>
    <t xml:space="preserve">Fictitious Dates</t>
  </si>
  <si>
    <t xml:space="preserve">$X</t>
  </si>
  <si>
    <t xml:space="preserve">VA Money Market</t>
  </si>
  <si>
    <t xml:space="preserve">REQUIRED MM !!</t>
  </si>
  <si>
    <t xml:space="preserve">MM invested</t>
  </si>
  <si>
    <t xml:space="preserve">DCA+ MM</t>
  </si>
  <si>
    <t xml:space="preserve">VA+MM</t>
  </si>
  <si>
    <t xml:space="preserve">DCA outlay</t>
  </si>
  <si>
    <t xml:space="preserve">VA outlay</t>
  </si>
  <si>
    <t xml:space="preserve">VA Return =</t>
  </si>
  <si>
    <t xml:space="preserve">DCA Return =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0"/>
    <numFmt numFmtId="168" formatCode="0.00%"/>
    <numFmt numFmtId="169" formatCode="d\-mmm\-yy"/>
    <numFmt numFmtId="170" formatCode="\$#,##0"/>
    <numFmt numFmtId="171" formatCode="0.00"/>
    <numFmt numFmtId="172" formatCode="0.0%"/>
    <numFmt numFmtId="173" formatCode="#,##0.00"/>
    <numFmt numFmtId="174" formatCode="0.000"/>
    <numFmt numFmtId="175" formatCode="#,##0"/>
    <numFmt numFmtId="176" formatCode="0.00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Arial Black"/>
      <family val="2"/>
    </font>
    <font>
      <sz val="8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7"/>
      <color rgb="FF008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800080"/>
      <name val="Arial"/>
      <family val="2"/>
    </font>
    <font>
      <sz val="7.2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65160523187"/>
          <c:y val="0.0658328752061572"/>
          <c:w val="0.970273483947681"/>
          <c:h val="0.770065970313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!$F$8</c:f>
              <c:strCache>
                <c:ptCount val="1"/>
                <c:pt idx="0">
                  <c:v>VA Purchas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F$9:$F$69</c:f>
              <c:numCache>
                <c:formatCode>General</c:formatCode>
                <c:ptCount val="61"/>
                <c:pt idx="0">
                  <c:v>10000</c:v>
                </c:pt>
                <c:pt idx="1">
                  <c:v>1599.07058696414</c:v>
                </c:pt>
                <c:pt idx="2">
                  <c:v>1109.5187226305</c:v>
                </c:pt>
                <c:pt idx="3">
                  <c:v>790.941648045797</c:v>
                </c:pt>
                <c:pt idx="4">
                  <c:v>628.923151946993</c:v>
                </c:pt>
                <c:pt idx="5">
                  <c:v>-725.441487971612</c:v>
                </c:pt>
                <c:pt idx="6">
                  <c:v>2288.34631144579</c:v>
                </c:pt>
                <c:pt idx="7">
                  <c:v>1749.27325317768</c:v>
                </c:pt>
                <c:pt idx="8">
                  <c:v>1166.09731363896</c:v>
                </c:pt>
                <c:pt idx="9">
                  <c:v>1107.22325789381</c:v>
                </c:pt>
                <c:pt idx="10">
                  <c:v>2384.93766640004</c:v>
                </c:pt>
                <c:pt idx="11">
                  <c:v>-1125.79027881313</c:v>
                </c:pt>
                <c:pt idx="12">
                  <c:v>-617.710159019448</c:v>
                </c:pt>
                <c:pt idx="13">
                  <c:v>-333.697512515237</c:v>
                </c:pt>
                <c:pt idx="14">
                  <c:v>44.2155521955909</c:v>
                </c:pt>
                <c:pt idx="15">
                  <c:v>415.52168534404</c:v>
                </c:pt>
                <c:pt idx="16">
                  <c:v>544.364819503021</c:v>
                </c:pt>
                <c:pt idx="17">
                  <c:v>3351.81945818694</c:v>
                </c:pt>
                <c:pt idx="18">
                  <c:v>482.290815038695</c:v>
                </c:pt>
                <c:pt idx="19">
                  <c:v>1069.42541507403</c:v>
                </c:pt>
                <c:pt idx="20">
                  <c:v>2566.9762008852</c:v>
                </c:pt>
                <c:pt idx="21">
                  <c:v>917.792918355829</c:v>
                </c:pt>
                <c:pt idx="22">
                  <c:v>1250.4611576666</c:v>
                </c:pt>
                <c:pt idx="23">
                  <c:v>1431.48482125441</c:v>
                </c:pt>
                <c:pt idx="24">
                  <c:v>-2593.33769192166</c:v>
                </c:pt>
                <c:pt idx="25">
                  <c:v>6882.67535013823</c:v>
                </c:pt>
                <c:pt idx="26">
                  <c:v>2994.39823035649</c:v>
                </c:pt>
                <c:pt idx="27">
                  <c:v>1355.11590043242</c:v>
                </c:pt>
                <c:pt idx="28">
                  <c:v>2864.08201090019</c:v>
                </c:pt>
                <c:pt idx="29">
                  <c:v>2543.24429607099</c:v>
                </c:pt>
                <c:pt idx="30">
                  <c:v>-1884.00141264046</c:v>
                </c:pt>
                <c:pt idx="31">
                  <c:v>156.561770235242</c:v>
                </c:pt>
                <c:pt idx="32">
                  <c:v>-177.798660876506</c:v>
                </c:pt>
                <c:pt idx="33">
                  <c:v>-2688.78113397432</c:v>
                </c:pt>
                <c:pt idx="34">
                  <c:v>-2111.67900104847</c:v>
                </c:pt>
                <c:pt idx="35">
                  <c:v>-2391.39551086614</c:v>
                </c:pt>
                <c:pt idx="36">
                  <c:v>1464.95829883081</c:v>
                </c:pt>
                <c:pt idx="37">
                  <c:v>1244.9003548487</c:v>
                </c:pt>
                <c:pt idx="38">
                  <c:v>6737.31883254541</c:v>
                </c:pt>
                <c:pt idx="39">
                  <c:v>4830.06929484021</c:v>
                </c:pt>
                <c:pt idx="40">
                  <c:v>5125.50830363305</c:v>
                </c:pt>
                <c:pt idx="41">
                  <c:v>-2529.56412664108</c:v>
                </c:pt>
                <c:pt idx="42">
                  <c:v>-4040.95191663302</c:v>
                </c:pt>
                <c:pt idx="43">
                  <c:v>2385.26654436602</c:v>
                </c:pt>
                <c:pt idx="44">
                  <c:v>-1341.86710264212</c:v>
                </c:pt>
                <c:pt idx="45">
                  <c:v>2560.12902956768</c:v>
                </c:pt>
                <c:pt idx="46">
                  <c:v>5440.21153779663</c:v>
                </c:pt>
                <c:pt idx="47">
                  <c:v>3920.75865844947</c:v>
                </c:pt>
                <c:pt idx="48">
                  <c:v>-714.668522099402</c:v>
                </c:pt>
                <c:pt idx="49">
                  <c:v>7255.52206713201</c:v>
                </c:pt>
                <c:pt idx="50">
                  <c:v>1652.27140020104</c:v>
                </c:pt>
                <c:pt idx="51">
                  <c:v>-1095.34910621791</c:v>
                </c:pt>
                <c:pt idx="52">
                  <c:v>-1508.05674385094</c:v>
                </c:pt>
                <c:pt idx="53">
                  <c:v>-1211.9511061749</c:v>
                </c:pt>
                <c:pt idx="54">
                  <c:v>5441.77354463391</c:v>
                </c:pt>
                <c:pt idx="55">
                  <c:v>2190.31192453057</c:v>
                </c:pt>
                <c:pt idx="56">
                  <c:v>-1045.52602470131</c:v>
                </c:pt>
                <c:pt idx="57">
                  <c:v>1543.20220967586</c:v>
                </c:pt>
                <c:pt idx="58">
                  <c:v>-2849.83500668884</c:v>
                </c:pt>
                <c:pt idx="59">
                  <c:v>3854.89260048288</c:v>
                </c:pt>
                <c:pt idx="60">
                  <c:v>-7266.43601003819</c:v>
                </c:pt>
              </c:numCache>
            </c:numRef>
          </c:val>
        </c:ser>
        <c:gapWidth val="0"/>
        <c:overlap val="0"/>
        <c:axId val="57296308"/>
        <c:axId val="1907864"/>
      </c:barChart>
      <c:lineChart>
        <c:grouping val="standard"/>
        <c:varyColors val="0"/>
        <c:ser>
          <c:idx val="1"/>
          <c:order val="1"/>
          <c:tx>
            <c:strRef>
              <c:f>VA!$B$8</c:f>
              <c:strCache>
                <c:ptCount val="1"/>
                <c:pt idx="0">
                  <c:v>(random) Stock Pric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B$9:$B$69</c:f>
              <c:numCache>
                <c:formatCode>General</c:formatCode>
                <c:ptCount val="61"/>
                <c:pt idx="0">
                  <c:v>10</c:v>
                </c:pt>
                <c:pt idx="1">
                  <c:v>9.61793059024226</c:v>
                </c:pt>
                <c:pt idx="2">
                  <c:v>9.71181402526536</c:v>
                </c:pt>
                <c:pt idx="3">
                  <c:v>10.04768408339</c:v>
                </c:pt>
                <c:pt idx="4">
                  <c:v>10.4847854292108</c:v>
                </c:pt>
                <c:pt idx="5">
                  <c:v>11.8591465384961</c:v>
                </c:pt>
                <c:pt idx="6">
                  <c:v>11.0776778604162</c:v>
                </c:pt>
                <c:pt idx="7">
                  <c:v>10.7452224979282</c:v>
                </c:pt>
                <c:pt idx="8">
                  <c:v>10.7828764715509</c:v>
                </c:pt>
                <c:pt idx="9">
                  <c:v>10.85149416298</c:v>
                </c:pt>
                <c:pt idx="10">
                  <c:v>10.258111634714</c:v>
                </c:pt>
                <c:pt idx="11">
                  <c:v>11.3470336637361</c:v>
                </c:pt>
                <c:pt idx="12">
                  <c:v>12.2437650274345</c:v>
                </c:pt>
                <c:pt idx="13">
                  <c:v>13.023329554873</c:v>
                </c:pt>
                <c:pt idx="14">
                  <c:v>13.6244848788829</c:v>
                </c:pt>
                <c:pt idx="15">
                  <c:v>14.0398555135121</c:v>
                </c:pt>
                <c:pt idx="16">
                  <c:v>14.3866339127542</c:v>
                </c:pt>
                <c:pt idx="17">
                  <c:v>13.3688207405198</c:v>
                </c:pt>
                <c:pt idx="18">
                  <c:v>13.7009770878944</c:v>
                </c:pt>
                <c:pt idx="19">
                  <c:v>13.7793427049692</c:v>
                </c:pt>
                <c:pt idx="20">
                  <c:v>13.2395260316246</c:v>
                </c:pt>
                <c:pt idx="21">
                  <c:v>13.3691714595727</c:v>
                </c:pt>
                <c:pt idx="22">
                  <c:v>13.3726839537388</c:v>
                </c:pt>
                <c:pt idx="23">
                  <c:v>13.3118271219648</c:v>
                </c:pt>
                <c:pt idx="24">
                  <c:v>14.6453849074976</c:v>
                </c:pt>
                <c:pt idx="25">
                  <c:v>12.5770715291879</c:v>
                </c:pt>
                <c:pt idx="26">
                  <c:v>12.0480258560713</c:v>
                </c:pt>
                <c:pt idx="27">
                  <c:v>12.0238859200938</c:v>
                </c:pt>
                <c:pt idx="28">
                  <c:v>11.5846921573338</c:v>
                </c:pt>
                <c:pt idx="29">
                  <c:v>11.2569676603735</c:v>
                </c:pt>
                <c:pt idx="30">
                  <c:v>12.0283988920243</c:v>
                </c:pt>
                <c:pt idx="31">
                  <c:v>12.3131858275854</c:v>
                </c:pt>
                <c:pt idx="32">
                  <c:v>12.6821702264927</c:v>
                </c:pt>
                <c:pt idx="33">
                  <c:v>13.6904389128552</c:v>
                </c:pt>
                <c:pt idx="34">
                  <c:v>14.597991496497</c:v>
                </c:pt>
                <c:pt idx="35">
                  <c:v>15.6203590385358</c:v>
                </c:pt>
                <c:pt idx="36">
                  <c:v>15.5693884719189</c:v>
                </c:pt>
                <c:pt idx="37">
                  <c:v>15.5825529516754</c:v>
                </c:pt>
                <c:pt idx="38">
                  <c:v>14.0783701255316</c:v>
                </c:pt>
                <c:pt idx="39">
                  <c:v>13.2158379347333</c:v>
                </c:pt>
                <c:pt idx="40">
                  <c:v>12.3582206797625</c:v>
                </c:pt>
                <c:pt idx="41">
                  <c:v>13.1433278312961</c:v>
                </c:pt>
                <c:pt idx="42">
                  <c:v>14.2837199108407</c:v>
                </c:pt>
                <c:pt idx="43">
                  <c:v>14.0381920669313</c:v>
                </c:pt>
                <c:pt idx="44">
                  <c:v>14.6174032086297</c:v>
                </c:pt>
                <c:pt idx="45">
                  <c:v>14.3380913440564</c:v>
                </c:pt>
                <c:pt idx="46">
                  <c:v>13.4517872038468</c:v>
                </c:pt>
                <c:pt idx="47">
                  <c:v>12.9367764833484</c:v>
                </c:pt>
                <c:pt idx="48">
                  <c:v>13.3150072302305</c:v>
                </c:pt>
                <c:pt idx="49">
                  <c:v>12.1973204113492</c:v>
                </c:pt>
                <c:pt idx="50">
                  <c:v>12.1409922612364</c:v>
                </c:pt>
                <c:pt idx="51">
                  <c:v>12.5409055048772</c:v>
                </c:pt>
                <c:pt idx="52">
                  <c:v>13.016335806034</c:v>
                </c:pt>
                <c:pt idx="53">
                  <c:v>13.4508741755978</c:v>
                </c:pt>
                <c:pt idx="54">
                  <c:v>12.7355472986307</c:v>
                </c:pt>
                <c:pt idx="55">
                  <c:v>12.596359529218</c:v>
                </c:pt>
                <c:pt idx="56">
                  <c:v>12.9707688121651</c:v>
                </c:pt>
                <c:pt idx="57">
                  <c:v>12.9375412381581</c:v>
                </c:pt>
                <c:pt idx="58">
                  <c:v>13.5927199032746</c:v>
                </c:pt>
                <c:pt idx="59">
                  <c:v>13.1857065616086</c:v>
                </c:pt>
                <c:pt idx="60">
                  <c:v>14.515497206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3318"/>
        <c:axId val="95829262"/>
      </c:lineChart>
      <c:catAx>
        <c:axId val="57296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7864"/>
        <c:crossesAt val="0"/>
        <c:auto val="1"/>
        <c:lblAlgn val="ctr"/>
        <c:lblOffset val="100"/>
        <c:noMultiLvlLbl val="0"/>
      </c:catAx>
      <c:valAx>
        <c:axId val="1907864"/>
        <c:scaling>
          <c:orientation val="minMax"/>
        </c:scaling>
        <c:delete val="0"/>
        <c:axPos val="l"/>
        <c:numFmt formatCode="\$#,##0" sourceLinked="0"/>
        <c:majorTickMark val="cross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57296308"/>
        <c:crossesAt val="1"/>
        <c:crossBetween val="midCat"/>
      </c:valAx>
      <c:catAx>
        <c:axId val="31183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262"/>
        <c:auto val="1"/>
        <c:lblAlgn val="ctr"/>
        <c:lblOffset val="100"/>
        <c:noMultiLvlLbl val="0"/>
      </c:catAx>
      <c:valAx>
        <c:axId val="95829262"/>
        <c:scaling>
          <c:orientation val="minMax"/>
        </c:scaling>
        <c:delete val="0"/>
        <c:axPos val="r"/>
        <c:numFmt formatCode="\$#,##0" sourceLinked="0"/>
        <c:majorTickMark val="cross"/>
        <c:minorTickMark val="none"/>
        <c:tickLblPos val="nextTo"/>
        <c:spPr>
          <a:ln w="25200">
            <a:solidFill>
              <a:srgbClr val="800080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311833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758620689655"/>
          <c:y val="0.03435953820780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1966063666"/>
          <c:y val="0.108163826278175"/>
          <c:w val="0.964941803393633"/>
          <c:h val="0.734744365035734"/>
        </c:manualLayout>
      </c:layout>
      <c:lineChart>
        <c:grouping val="standard"/>
        <c:varyColors val="0"/>
        <c:ser>
          <c:idx val="0"/>
          <c:order val="0"/>
          <c:tx>
            <c:strRef>
              <c:f>VA!$Q$18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E$9:$E$69</c:f>
              <c:numCache>
                <c:formatCode>General</c:formatCode>
                <c:ptCount val="61"/>
                <c:pt idx="0">
                  <c:v>10000</c:v>
                </c:pt>
                <c:pt idx="1">
                  <c:v>11217.0011772064</c:v>
                </c:pt>
                <c:pt idx="2">
                  <c:v>12436.0123308015</c:v>
                </c:pt>
                <c:pt idx="3">
                  <c:v>13657.0367804247</c:v>
                </c:pt>
                <c:pt idx="4">
                  <c:v>14880.0778511981</c:v>
                </c:pt>
                <c:pt idx="5">
                  <c:v>16105.1388737354</c:v>
                </c:pt>
                <c:pt idx="6">
                  <c:v>17332.2231841513</c:v>
                </c:pt>
                <c:pt idx="7">
                  <c:v>18561.3341240702</c:v>
                </c:pt>
                <c:pt idx="8">
                  <c:v>19792.4750406354</c:v>
                </c:pt>
                <c:pt idx="9">
                  <c:v>21025.6492865184</c:v>
                </c:pt>
                <c:pt idx="10">
                  <c:v>22260.8602199279</c:v>
                </c:pt>
                <c:pt idx="11">
                  <c:v>23498.111204619</c:v>
                </c:pt>
                <c:pt idx="12">
                  <c:v>24737.4056099022</c:v>
                </c:pt>
                <c:pt idx="13">
                  <c:v>25978.7468106527</c:v>
                </c:pt>
                <c:pt idx="14">
                  <c:v>27222.1381873197</c:v>
                </c:pt>
                <c:pt idx="15">
                  <c:v>28467.5831259354</c:v>
                </c:pt>
                <c:pt idx="16">
                  <c:v>29715.0850181242</c:v>
                </c:pt>
                <c:pt idx="17">
                  <c:v>30964.6472611123</c:v>
                </c:pt>
                <c:pt idx="18">
                  <c:v>32216.2732577365</c:v>
                </c:pt>
                <c:pt idx="19">
                  <c:v>33469.9664164538</c:v>
                </c:pt>
                <c:pt idx="20">
                  <c:v>34725.7301513503</c:v>
                </c:pt>
                <c:pt idx="21">
                  <c:v>35983.567882151</c:v>
                </c:pt>
                <c:pt idx="22">
                  <c:v>37243.4830342287</c:v>
                </c:pt>
                <c:pt idx="23">
                  <c:v>38505.4790386136</c:v>
                </c:pt>
                <c:pt idx="24">
                  <c:v>39769.5593320025</c:v>
                </c:pt>
                <c:pt idx="25">
                  <c:v>41035.727356768</c:v>
                </c:pt>
                <c:pt idx="26">
                  <c:v>42303.9865609684</c:v>
                </c:pt>
                <c:pt idx="27">
                  <c:v>43574.3403983563</c:v>
                </c:pt>
                <c:pt idx="28">
                  <c:v>44846.792328389</c:v>
                </c:pt>
                <c:pt idx="29">
                  <c:v>46121.3458162368</c:v>
                </c:pt>
                <c:pt idx="30">
                  <c:v>47398.0043327935</c:v>
                </c:pt>
                <c:pt idx="31">
                  <c:v>48676.7713546851</c:v>
                </c:pt>
                <c:pt idx="32">
                  <c:v>49957.6503642795</c:v>
                </c:pt>
                <c:pt idx="33">
                  <c:v>51240.6448496962</c:v>
                </c:pt>
                <c:pt idx="34">
                  <c:v>52525.7583048155</c:v>
                </c:pt>
                <c:pt idx="35">
                  <c:v>53812.9942292881</c:v>
                </c:pt>
                <c:pt idx="36">
                  <c:v>55102.3561285448</c:v>
                </c:pt>
                <c:pt idx="37">
                  <c:v>56393.8475138056</c:v>
                </c:pt>
                <c:pt idx="38">
                  <c:v>57687.47190209</c:v>
                </c:pt>
                <c:pt idx="39">
                  <c:v>58983.2328162257</c:v>
                </c:pt>
                <c:pt idx="40">
                  <c:v>60281.133784859</c:v>
                </c:pt>
                <c:pt idx="41">
                  <c:v>61581.1783424638</c:v>
                </c:pt>
                <c:pt idx="42">
                  <c:v>62883.3700293516</c:v>
                </c:pt>
                <c:pt idx="43">
                  <c:v>64187.712391681</c:v>
                </c:pt>
                <c:pt idx="44">
                  <c:v>65494.2089814674</c:v>
                </c:pt>
                <c:pt idx="45">
                  <c:v>66802.8633565924</c:v>
                </c:pt>
                <c:pt idx="46">
                  <c:v>68113.6790808141</c:v>
                </c:pt>
                <c:pt idx="47">
                  <c:v>69426.6597237761</c:v>
                </c:pt>
                <c:pt idx="48">
                  <c:v>70741.8088610179</c:v>
                </c:pt>
                <c:pt idx="49">
                  <c:v>72059.130073984</c:v>
                </c:pt>
                <c:pt idx="50">
                  <c:v>73378.626950034</c:v>
                </c:pt>
                <c:pt idx="51">
                  <c:v>74700.3030824524</c:v>
                </c:pt>
                <c:pt idx="52">
                  <c:v>76024.1620704584</c:v>
                </c:pt>
                <c:pt idx="53">
                  <c:v>77350.2075192153</c:v>
                </c:pt>
                <c:pt idx="54">
                  <c:v>78678.4430398409</c:v>
                </c:pt>
                <c:pt idx="55">
                  <c:v>80008.8722494169</c:v>
                </c:pt>
                <c:pt idx="56">
                  <c:v>81341.4987709989</c:v>
                </c:pt>
                <c:pt idx="57">
                  <c:v>82676.3262336265</c:v>
                </c:pt>
                <c:pt idx="58">
                  <c:v>84013.3582723326</c:v>
                </c:pt>
                <c:pt idx="59">
                  <c:v>85352.5985281539</c:v>
                </c:pt>
                <c:pt idx="60">
                  <c:v>86694.0506481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!$P$18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I$9:$I$69</c:f>
              <c:numCache>
                <c:formatCode>General</c:formatCode>
                <c:ptCount val="61"/>
                <c:pt idx="0">
                  <c:v>10000</c:v>
                </c:pt>
                <c:pt idx="1">
                  <c:v>10619.5821715442</c:v>
                </c:pt>
                <c:pt idx="2">
                  <c:v>11726.5489110941</c:v>
                </c:pt>
                <c:pt idx="3">
                  <c:v>13137.0588037319</c:v>
                </c:pt>
                <c:pt idx="4">
                  <c:v>14715.1789882904</c:v>
                </c:pt>
                <c:pt idx="5">
                  <c:v>17652.3515418981</c:v>
                </c:pt>
                <c:pt idx="6">
                  <c:v>17499.0851229768</c:v>
                </c:pt>
                <c:pt idx="7">
                  <c:v>17985.5335774767</c:v>
                </c:pt>
                <c:pt idx="8">
                  <c:v>19061.8487092562</c:v>
                </c:pt>
                <c:pt idx="9">
                  <c:v>20198.1131075464</c:v>
                </c:pt>
                <c:pt idx="10">
                  <c:v>20110.2768962718</c:v>
                </c:pt>
                <c:pt idx="11">
                  <c:v>23263.346982426</c:v>
                </c:pt>
                <c:pt idx="12">
                  <c:v>26121.7986414184</c:v>
                </c:pt>
                <c:pt idx="13">
                  <c:v>28806.6667251263</c:v>
                </c:pt>
                <c:pt idx="14">
                  <c:v>31159.7510004485</c:v>
                </c:pt>
                <c:pt idx="15">
                  <c:v>33134.7827244009</c:v>
                </c:pt>
                <c:pt idx="16">
                  <c:v>34979.9527857517</c:v>
                </c:pt>
                <c:pt idx="17">
                  <c:v>33533.6721783581</c:v>
                </c:pt>
                <c:pt idx="18">
                  <c:v>35396.9858242948</c:v>
                </c:pt>
                <c:pt idx="19">
                  <c:v>36631.2972011122</c:v>
                </c:pt>
                <c:pt idx="20">
                  <c:v>36229.7921606395</c:v>
                </c:pt>
                <c:pt idx="21">
                  <c:v>37619.8272666606</c:v>
                </c:pt>
                <c:pt idx="22">
                  <c:v>38666.6830416173</c:v>
                </c:pt>
                <c:pt idx="23">
                  <c:v>39529.4020093359</c:v>
                </c:pt>
                <c:pt idx="24">
                  <c:v>44529.7949782968</c:v>
                </c:pt>
                <c:pt idx="25">
                  <c:v>39283.1355375431</c:v>
                </c:pt>
                <c:pt idx="26">
                  <c:v>38674.5575026129</c:v>
                </c:pt>
                <c:pt idx="27">
                  <c:v>39642.6309516877</c:v>
                </c:pt>
                <c:pt idx="28">
                  <c:v>39241.9037999624</c:v>
                </c:pt>
                <c:pt idx="29">
                  <c:v>39180.7921224484</c:v>
                </c:pt>
                <c:pt idx="30">
                  <c:v>42916.5738031339</c:v>
                </c:pt>
                <c:pt idx="31">
                  <c:v>44985.1636474832</c:v>
                </c:pt>
                <c:pt idx="32">
                  <c:v>47387.4425273957</c:v>
                </c:pt>
                <c:pt idx="33">
                  <c:v>52210.8466033177</c:v>
                </c:pt>
                <c:pt idx="34">
                  <c:v>56729.6660048826</c:v>
                </c:pt>
                <c:pt idx="35">
                  <c:v>61762.1755304551</c:v>
                </c:pt>
                <c:pt idx="36">
                  <c:v>62621.8482728776</c:v>
                </c:pt>
                <c:pt idx="37">
                  <c:v>63737.7579765203</c:v>
                </c:pt>
                <c:pt idx="38">
                  <c:v>58649.8725686892</c:v>
                </c:pt>
                <c:pt idx="39">
                  <c:v>56123.0759888614</c:v>
                </c:pt>
                <c:pt idx="40">
                  <c:v>53549.3092909321</c:v>
                </c:pt>
                <c:pt idx="41">
                  <c:v>58021.2512947426</c:v>
                </c:pt>
                <c:pt idx="42">
                  <c:v>64127.2823271573</c:v>
                </c:pt>
                <c:pt idx="43">
                  <c:v>64098.5137576377</c:v>
                </c:pt>
                <c:pt idx="44">
                  <c:v>67818.5078336699</c:v>
                </c:pt>
                <c:pt idx="45">
                  <c:v>67599.7067280552</c:v>
                </c:pt>
                <c:pt idx="46">
                  <c:v>64499.9198668488</c:v>
                </c:pt>
                <c:pt idx="47">
                  <c:v>63111.1444363975</c:v>
                </c:pt>
                <c:pt idx="48">
                  <c:v>66038.7484077436</c:v>
                </c:pt>
                <c:pt idx="49">
                  <c:v>61579.5512026684</c:v>
                </c:pt>
                <c:pt idx="50">
                  <c:v>62381.1827300129</c:v>
                </c:pt>
                <c:pt idx="51">
                  <c:v>65523.7663542461</c:v>
                </c:pt>
                <c:pt idx="52">
                  <c:v>69097.3970260153</c:v>
                </c:pt>
                <c:pt idx="53">
                  <c:v>72495.5502746654</c:v>
                </c:pt>
                <c:pt idx="54">
                  <c:v>69733.3892058643</c:v>
                </c:pt>
                <c:pt idx="55">
                  <c:v>70066.2760756525</c:v>
                </c:pt>
                <c:pt idx="56">
                  <c:v>73245.7156704349</c:v>
                </c:pt>
                <c:pt idx="57">
                  <c:v>74156.7084985657</c:v>
                </c:pt>
                <c:pt idx="58">
                  <c:v>79012.5707529091</c:v>
                </c:pt>
                <c:pt idx="59">
                  <c:v>77748.9197218427</c:v>
                </c:pt>
                <c:pt idx="60">
                  <c:v>86694.05064814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!$Y$8</c:f>
              <c:strCache>
                <c:ptCount val="1"/>
                <c:pt idx="0">
                  <c:v>DCA+ M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Y$9:$Y$69</c:f>
              <c:numCache>
                <c:formatCode>General</c:formatCode>
                <c:ptCount val="61"/>
                <c:pt idx="0">
                  <c:v>18802.9947294318</c:v>
                </c:pt>
                <c:pt idx="1">
                  <c:v>19086.2414009386</c:v>
                </c:pt>
                <c:pt idx="2">
                  <c:v>20275.8536788574</c:v>
                </c:pt>
                <c:pt idx="3">
                  <c:v>21982.0298066397</c:v>
                </c:pt>
                <c:pt idx="4">
                  <c:v>23944.9300755471</c:v>
                </c:pt>
                <c:pt idx="5">
                  <c:v>28091.9519892922</c:v>
                </c:pt>
                <c:pt idx="6">
                  <c:v>27250.7591049355</c:v>
                </c:pt>
                <c:pt idx="7">
                  <c:v>27444.5472790602</c:v>
                </c:pt>
                <c:pt idx="8">
                  <c:v>28554.0091839739</c:v>
                </c:pt>
                <c:pt idx="9">
                  <c:v>29750.6776998637</c:v>
                </c:pt>
                <c:pt idx="10">
                  <c:v>29140.4871617029</c:v>
                </c:pt>
                <c:pt idx="11">
                  <c:v>33252.1347360815</c:v>
                </c:pt>
                <c:pt idx="12">
                  <c:v>36899.9785419092</c:v>
                </c:pt>
                <c:pt idx="13">
                  <c:v>40271.0968682464</c:v>
                </c:pt>
                <c:pt idx="14">
                  <c:v>43153.3778584514</c:v>
                </c:pt>
                <c:pt idx="15">
                  <c:v>45494.0601331441</c:v>
                </c:pt>
                <c:pt idx="16">
                  <c:v>47644.4990365758</c:v>
                </c:pt>
                <c:pt idx="17">
                  <c:v>45302.2380301097</c:v>
                </c:pt>
                <c:pt idx="18">
                  <c:v>47457.9487335749</c:v>
                </c:pt>
                <c:pt idx="19">
                  <c:v>48761.2453218</c:v>
                </c:pt>
                <c:pt idx="20">
                  <c:v>47884.5399482961</c:v>
                </c:pt>
                <c:pt idx="21">
                  <c:v>49388.7018562095</c:v>
                </c:pt>
                <c:pt idx="22">
                  <c:v>50438.6496779293</c:v>
                </c:pt>
                <c:pt idx="23">
                  <c:v>51247.7964087123</c:v>
                </c:pt>
                <c:pt idx="24">
                  <c:v>57422.119593417</c:v>
                </c:pt>
                <c:pt idx="25">
                  <c:v>50354.7249758559</c:v>
                </c:pt>
                <c:pt idx="26">
                  <c:v>49280.4283137183</c:v>
                </c:pt>
                <c:pt idx="27">
                  <c:v>50227.2513898753</c:v>
                </c:pt>
                <c:pt idx="28">
                  <c:v>49439.9022002723</c:v>
                </c:pt>
                <c:pt idx="29">
                  <c:v>49090.2948208136</c:v>
                </c:pt>
                <c:pt idx="30">
                  <c:v>53505.1670081332</c:v>
                </c:pt>
                <c:pt idx="31">
                  <c:v>55824.4546417581</c:v>
                </c:pt>
                <c:pt idx="32">
                  <c:v>58551.550293553</c:v>
                </c:pt>
                <c:pt idx="33">
                  <c:v>64262.532762665</c:v>
                </c:pt>
                <c:pt idx="34">
                  <c:v>69580.270225278</c:v>
                </c:pt>
                <c:pt idx="35">
                  <c:v>75512.7693592615</c:v>
                </c:pt>
                <c:pt idx="36">
                  <c:v>76327.5727387555</c:v>
                </c:pt>
                <c:pt idx="37">
                  <c:v>77455.0711269895</c:v>
                </c:pt>
                <c:pt idx="38">
                  <c:v>71043.0543700937</c:v>
                </c:pt>
                <c:pt idx="39">
                  <c:v>67756.9711573097</c:v>
                </c:pt>
                <c:pt idx="40">
                  <c:v>64428.2444418427</c:v>
                </c:pt>
                <c:pt idx="41">
                  <c:v>69591.315857352</c:v>
                </c:pt>
                <c:pt idx="42">
                  <c:v>76701.2334363385</c:v>
                </c:pt>
                <c:pt idx="43">
                  <c:v>76456.3268352325</c:v>
                </c:pt>
                <c:pt idx="44">
                  <c:v>80686.2001740247</c:v>
                </c:pt>
                <c:pt idx="45">
                  <c:v>80221.5209812392</c:v>
                </c:pt>
                <c:pt idx="46">
                  <c:v>76341.521052539</c:v>
                </c:pt>
                <c:pt idx="47">
                  <c:v>74499.3819562729</c:v>
                </c:pt>
                <c:pt idx="48">
                  <c:v>77759.9422547502</c:v>
                </c:pt>
                <c:pt idx="49">
                  <c:v>72316.8459320982</c:v>
                </c:pt>
                <c:pt idx="50">
                  <c:v>73068.8918185866</c:v>
                </c:pt>
                <c:pt idx="51">
                  <c:v>76563.5188604198</c:v>
                </c:pt>
                <c:pt idx="52">
                  <c:v>80555.6705757185</c:v>
                </c:pt>
                <c:pt idx="53">
                  <c:v>84336.3477220692</c:v>
                </c:pt>
                <c:pt idx="54">
                  <c:v>80944.4847804919</c:v>
                </c:pt>
                <c:pt idx="55">
                  <c:v>81154.8447302259</c:v>
                </c:pt>
                <c:pt idx="56">
                  <c:v>84663.8766194518</c:v>
                </c:pt>
                <c:pt idx="57">
                  <c:v>85545.619231697</c:v>
                </c:pt>
                <c:pt idx="58">
                  <c:v>90978.234919626</c:v>
                </c:pt>
                <c:pt idx="59">
                  <c:v>89356.2902584103</c:v>
                </c:pt>
                <c:pt idx="60">
                  <c:v>99472.0351880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!$Z$8</c:f>
              <c:strCache>
                <c:ptCount val="1"/>
                <c:pt idx="0">
                  <c:v>VA+MM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Z$9:$Z$69</c:f>
              <c:numCache>
                <c:formatCode>General</c:formatCode>
                <c:ptCount val="61"/>
                <c:pt idx="0">
                  <c:v>18802.9947294318</c:v>
                </c:pt>
                <c:pt idx="1">
                  <c:v>19422.576900976</c:v>
                </c:pt>
                <c:pt idx="2">
                  <c:v>20534.3885362061</c:v>
                </c:pt>
                <c:pt idx="3">
                  <c:v>21968.2705345774</c:v>
                </c:pt>
                <c:pt idx="4">
                  <c:v>23568.1989797321</c:v>
                </c:pt>
                <c:pt idx="5">
                  <c:v>26526.7969959551</c:v>
                </c:pt>
                <c:pt idx="6">
                  <c:v>26478.158842955</c:v>
                </c:pt>
                <c:pt idx="7">
                  <c:v>26970.1814337105</c:v>
                </c:pt>
                <c:pt idx="8">
                  <c:v>28047.8633495301</c:v>
                </c:pt>
                <c:pt idx="9">
                  <c:v>29187.8727300238</c:v>
                </c:pt>
                <c:pt idx="10">
                  <c:v>29053.7268137857</c:v>
                </c:pt>
                <c:pt idx="11">
                  <c:v>32431.7663520064</c:v>
                </c:pt>
                <c:pt idx="12">
                  <c:v>35308.9867126122</c:v>
                </c:pt>
                <c:pt idx="13">
                  <c:v>37908.6310029909</c:v>
                </c:pt>
                <c:pt idx="14">
                  <c:v>40136.3431477635</c:v>
                </c:pt>
                <c:pt idx="15">
                  <c:v>41998.1185891856</c:v>
                </c:pt>
                <c:pt idx="16">
                  <c:v>43735.8187435028</c:v>
                </c:pt>
                <c:pt idx="17">
                  <c:v>42670.6299818494</c:v>
                </c:pt>
                <c:pt idx="18">
                  <c:v>44474.909187834</c:v>
                </c:pt>
                <c:pt idx="19">
                  <c:v>45696.7350832418</c:v>
                </c:pt>
                <c:pt idx="20">
                  <c:v>45424.7323232602</c:v>
                </c:pt>
                <c:pt idx="21">
                  <c:v>46803.1706113554</c:v>
                </c:pt>
                <c:pt idx="22">
                  <c:v>47852.9270825118</c:v>
                </c:pt>
                <c:pt idx="23">
                  <c:v>48725.106291615</c:v>
                </c:pt>
                <c:pt idx="24">
                  <c:v>53625.2639607132</c:v>
                </c:pt>
                <c:pt idx="25">
                  <c:v>49059.2199017207</c:v>
                </c:pt>
                <c:pt idx="26">
                  <c:v>48375.6329126256</c:v>
                </c:pt>
                <c:pt idx="27">
                  <c:v>49331.9232396801</c:v>
                </c:pt>
                <c:pt idx="28">
                  <c:v>48782.5536805079</c:v>
                </c:pt>
                <c:pt idx="29">
                  <c:v>48554.8441926957</c:v>
                </c:pt>
                <c:pt idx="30">
                  <c:v>52755.7368746009</c:v>
                </c:pt>
                <c:pt idx="31">
                  <c:v>54924.7398926068</c:v>
                </c:pt>
                <c:pt idx="32">
                  <c:v>57433.4238958839</c:v>
                </c:pt>
                <c:pt idx="33">
                  <c:v>62458.9748080753</c:v>
                </c:pt>
                <c:pt idx="34">
                  <c:v>66917.4677091182</c:v>
                </c:pt>
                <c:pt idx="35">
                  <c:v>71664.7875797317</c:v>
                </c:pt>
                <c:pt idx="36">
                  <c:v>72565.3440067648</c:v>
                </c:pt>
                <c:pt idx="37">
                  <c:v>73689.1983912265</c:v>
                </c:pt>
                <c:pt idx="38">
                  <c:v>69324.2460008483</c:v>
                </c:pt>
                <c:pt idx="39">
                  <c:v>66861.092539853</c:v>
                </c:pt>
                <c:pt idx="40">
                  <c:v>64100.1933415427</c:v>
                </c:pt>
                <c:pt idx="41">
                  <c:v>68991.5710027373</c:v>
                </c:pt>
                <c:pt idx="42">
                  <c:v>75404.1821543827</c:v>
                </c:pt>
                <c:pt idx="43">
                  <c:v>75402.9359049387</c:v>
                </c:pt>
                <c:pt idx="44">
                  <c:v>79130.5942789382</c:v>
                </c:pt>
                <c:pt idx="45">
                  <c:v>78964.1890146272</c:v>
                </c:pt>
                <c:pt idx="46">
                  <c:v>75919.2053064401</c:v>
                </c:pt>
                <c:pt idx="47">
                  <c:v>74390.4272736108</c:v>
                </c:pt>
                <c:pt idx="48">
                  <c:v>77496.3362971284</c:v>
                </c:pt>
                <c:pt idx="49">
                  <c:v>72638.9721173992</c:v>
                </c:pt>
                <c:pt idx="50">
                  <c:v>73378.626950034</c:v>
                </c:pt>
                <c:pt idx="51">
                  <c:v>76868.917523917</c:v>
                </c:pt>
                <c:pt idx="52">
                  <c:v>80779.4768311547</c:v>
                </c:pt>
                <c:pt idx="53">
                  <c:v>84402.1886716458</c:v>
                </c:pt>
                <c:pt idx="54">
                  <c:v>81378.9616008905</c:v>
                </c:pt>
                <c:pt idx="55">
                  <c:v>81604.0085583968</c:v>
                </c:pt>
                <c:pt idx="56">
                  <c:v>85067.0736438942</c:v>
                </c:pt>
                <c:pt idx="57">
                  <c:v>85948.9415108462</c:v>
                </c:pt>
                <c:pt idx="58">
                  <c:v>91227.1175447423</c:v>
                </c:pt>
                <c:pt idx="59">
                  <c:v>89811.1007791637</c:v>
                </c:pt>
                <c:pt idx="60">
                  <c:v>99515.8944298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6919"/>
        <c:axId val="28035065"/>
      </c:lineChart>
      <c:catAx>
        <c:axId val="65536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5065"/>
        <c:crossesAt val="0"/>
        <c:auto val="1"/>
        <c:lblAlgn val="ctr"/>
        <c:lblOffset val="100"/>
        <c:noMultiLvlLbl val="0"/>
      </c:catAx>
      <c:valAx>
        <c:axId val="28035065"/>
        <c:scaling>
          <c:orientation val="minMax"/>
        </c:scaling>
        <c:delete val="0"/>
        <c:axPos val="l"/>
        <c:numFmt formatCode="\$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82302622353106"/>
          <c:y val="0.0377954920285871"/>
          <c:w val="0.83606787266863"/>
          <c:h val="0.0824628916987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306152705708"/>
          <c:y val="0.118028067650234"/>
          <c:w val="0.953669384729429"/>
          <c:h val="0.881971932349766"/>
        </c:manualLayout>
      </c:layout>
      <c:lineChart>
        <c:grouping val="standard"/>
        <c:varyColors val="0"/>
        <c:ser>
          <c:idx val="0"/>
          <c:order val="0"/>
          <c:tx>
            <c:strRef>
              <c:f>VA!$L$8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L$9:$L$69</c:f>
              <c:numCache>
                <c:formatCode>General</c:formatCode>
                <c:ptCount val="61"/>
                <c:pt idx="0">
                  <c:v>10</c:v>
                </c:pt>
                <c:pt idx="1">
                  <c:v>9.96396276027918</c:v>
                </c:pt>
                <c:pt idx="2">
                  <c:v>9.94238929369533</c:v>
                </c:pt>
                <c:pt idx="3">
                  <c:v>9.95044416823855</c:v>
                </c:pt>
                <c:pt idx="4">
                  <c:v>9.98699690391222</c:v>
                </c:pt>
                <c:pt idx="5">
                  <c:v>10.0939322783967</c:v>
                </c:pt>
                <c:pt idx="6">
                  <c:v>10.1507086372399</c:v>
                </c:pt>
                <c:pt idx="7">
                  <c:v>10.1841478022694</c:v>
                </c:pt>
                <c:pt idx="8">
                  <c:v>10.2159750059739</c:v>
                </c:pt>
                <c:pt idx="9">
                  <c:v>10.2479100835404</c:v>
                </c:pt>
                <c:pt idx="10">
                  <c:v>10.2484258047253</c:v>
                </c:pt>
                <c:pt idx="11">
                  <c:v>10.2965157179964</c:v>
                </c:pt>
                <c:pt idx="12">
                  <c:v>10.372551611347</c:v>
                </c:pt>
                <c:pt idx="13">
                  <c:v>10.4665666205472</c:v>
                </c:pt>
                <c:pt idx="14">
                  <c:v>10.5702813501515</c:v>
                </c:pt>
                <c:pt idx="15">
                  <c:v>10.6776165730969</c:v>
                </c:pt>
                <c:pt idx="16">
                  <c:v>10.7864861513168</c:v>
                </c:pt>
                <c:pt idx="17">
                  <c:v>10.8656842899651</c:v>
                </c:pt>
                <c:pt idx="18">
                  <c:v>10.9481990973887</c:v>
                </c:pt>
                <c:pt idx="19">
                  <c:v>11.0279483349074</c:v>
                </c:pt>
                <c:pt idx="20">
                  <c:v>11.0910397078837</c:v>
                </c:pt>
                <c:pt idx="21">
                  <c:v>11.1537317390128</c:v>
                </c:pt>
                <c:pt idx="22">
                  <c:v>11.2132401032974</c:v>
                </c:pt>
                <c:pt idx="23">
                  <c:v>11.2683831046146</c:v>
                </c:pt>
                <c:pt idx="24">
                  <c:v>11.3472838199094</c:v>
                </c:pt>
                <c:pt idx="25">
                  <c:v>11.3799081067897</c:v>
                </c:pt>
                <c:pt idx="26">
                  <c:v>11.3979408318637</c:v>
                </c:pt>
                <c:pt idx="27">
                  <c:v>11.4144499605527</c:v>
                </c:pt>
                <c:pt idx="28">
                  <c:v>11.4189933944451</c:v>
                </c:pt>
                <c:pt idx="29">
                  <c:v>11.414655344636</c:v>
                </c:pt>
                <c:pt idx="30">
                  <c:v>11.4296819999772</c:v>
                </c:pt>
                <c:pt idx="31">
                  <c:v>11.4503527502886</c:v>
                </c:pt>
                <c:pt idx="32">
                  <c:v>11.4777569347359</c:v>
                </c:pt>
                <c:pt idx="33">
                  <c:v>11.5225085520839</c:v>
                </c:pt>
                <c:pt idx="34">
                  <c:v>11.5798502105345</c:v>
                </c:pt>
                <c:pt idx="35">
                  <c:v>11.6491604355784</c:v>
                </c:pt>
                <c:pt idx="36">
                  <c:v>11.7155937566753</c:v>
                </c:pt>
                <c:pt idx="37">
                  <c:v>11.7800834041348</c:v>
                </c:pt>
                <c:pt idx="38">
                  <c:v>11.8218059703226</c:v>
                </c:pt>
                <c:pt idx="39">
                  <c:v>11.8482959621591</c:v>
                </c:pt>
                <c:pt idx="40">
                  <c:v>11.8584682684829</c:v>
                </c:pt>
                <c:pt idx="41">
                  <c:v>11.882163038117</c:v>
                </c:pt>
                <c:pt idx="42">
                  <c:v>11.9223005679957</c:v>
                </c:pt>
                <c:pt idx="43">
                  <c:v>11.9577380386112</c:v>
                </c:pt>
                <c:pt idx="44">
                  <c:v>11.9999089220393</c:v>
                </c:pt>
                <c:pt idx="45">
                  <c:v>12.0371638925132</c:v>
                </c:pt>
                <c:pt idx="46">
                  <c:v>12.0608257568738</c:v>
                </c:pt>
                <c:pt idx="47">
                  <c:v>12.0758245953301</c:v>
                </c:pt>
                <c:pt idx="48">
                  <c:v>12.0961358696723</c:v>
                </c:pt>
                <c:pt idx="49">
                  <c:v>12.0979174073739</c:v>
                </c:pt>
                <c:pt idx="50">
                  <c:v>12.098667308934</c:v>
                </c:pt>
                <c:pt idx="51">
                  <c:v>12.1060092032156</c:v>
                </c:pt>
                <c:pt idx="52">
                  <c:v>12.1203641953246</c:v>
                </c:pt>
                <c:pt idx="53">
                  <c:v>12.1403946532416</c:v>
                </c:pt>
                <c:pt idx="54">
                  <c:v>12.1497247976966</c:v>
                </c:pt>
                <c:pt idx="55">
                  <c:v>12.156704885889</c:v>
                </c:pt>
                <c:pt idx="56">
                  <c:v>12.1688950743064</c:v>
                </c:pt>
                <c:pt idx="57">
                  <c:v>12.1802825335298</c:v>
                </c:pt>
                <c:pt idx="58">
                  <c:v>12.199954170633</c:v>
                </c:pt>
                <c:pt idx="59">
                  <c:v>12.2139293584595</c:v>
                </c:pt>
                <c:pt idx="60">
                  <c:v>12.2432406763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!$K$8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K$9:$K$69</c:f>
              <c:numCache>
                <c:formatCode>General</c:formatCode>
                <c:ptCount val="61"/>
                <c:pt idx="0">
                  <c:v>10</c:v>
                </c:pt>
                <c:pt idx="1">
                  <c:v>9.94553303992124</c:v>
                </c:pt>
                <c:pt idx="2">
                  <c:v>9.9246810484872</c:v>
                </c:pt>
                <c:pt idx="3">
                  <c:v>9.93180471848273</c:v>
                </c:pt>
                <c:pt idx="4">
                  <c:v>9.9551770674069</c:v>
                </c:pt>
                <c:pt idx="5">
                  <c:v>9.86941447591432</c:v>
                </c:pt>
                <c:pt idx="6">
                  <c:v>10.0289396002912</c:v>
                </c:pt>
                <c:pt idx="7">
                  <c:v>10.0964441506737</c:v>
                </c:pt>
                <c:pt idx="8">
                  <c:v>10.136886130958</c:v>
                </c:pt>
                <c:pt idx="9">
                  <c:v>10.1745178170263</c:v>
                </c:pt>
                <c:pt idx="10">
                  <c:v>10.1834737173155</c:v>
                </c:pt>
                <c:pt idx="11">
                  <c:v>10.1277277696906</c:v>
                </c:pt>
                <c:pt idx="12">
                  <c:v>10.074888853129</c:v>
                </c:pt>
                <c:pt idx="13">
                  <c:v>10.0370160744633</c:v>
                </c:pt>
                <c:pt idx="14">
                  <c:v>10.0428430199105</c:v>
                </c:pt>
                <c:pt idx="15">
                  <c:v>10.1011846557401</c:v>
                </c:pt>
                <c:pt idx="16">
                  <c:v>10.1796918452656</c:v>
                </c:pt>
                <c:pt idx="17">
                  <c:v>10.5249043773393</c:v>
                </c:pt>
                <c:pt idx="18">
                  <c:v>10.5724514875821</c:v>
                </c:pt>
                <c:pt idx="19">
                  <c:v>10.6749174096741</c:v>
                </c:pt>
                <c:pt idx="20">
                  <c:v>10.8644969885178</c:v>
                </c:pt>
                <c:pt idx="21">
                  <c:v>10.9283809396549</c:v>
                </c:pt>
                <c:pt idx="22">
                  <c:v>11.0104491493835</c:v>
                </c:pt>
                <c:pt idx="23">
                  <c:v>11.09600548365</c:v>
                </c:pt>
                <c:pt idx="24">
                  <c:v>10.8645535994098</c:v>
                </c:pt>
                <c:pt idx="25">
                  <c:v>11.1517839155555</c:v>
                </c:pt>
                <c:pt idx="26">
                  <c:v>11.2152225060719</c:v>
                </c:pt>
                <c:pt idx="27">
                  <c:v>11.2403710829734</c:v>
                </c:pt>
                <c:pt idx="28">
                  <c:v>11.2623607001533</c:v>
                </c:pt>
                <c:pt idx="29">
                  <c:v>11.2620633146929</c:v>
                </c:pt>
                <c:pt idx="30">
                  <c:v>11.2316025952898</c:v>
                </c:pt>
                <c:pt idx="31">
                  <c:v>11.2350813507782</c:v>
                </c:pt>
                <c:pt idx="32">
                  <c:v>11.229931179335</c:v>
                </c:pt>
                <c:pt idx="33">
                  <c:v>11.1008194791741</c:v>
                </c:pt>
                <c:pt idx="34">
                  <c:v>10.9602236086837</c:v>
                </c:pt>
                <c:pt idx="35">
                  <c:v>10.7531318624134</c:v>
                </c:pt>
                <c:pt idx="36">
                  <c:v>10.8811774776124</c:v>
                </c:pt>
                <c:pt idx="37">
                  <c:v>10.9849608556574</c:v>
                </c:pt>
                <c:pt idx="38">
                  <c:v>11.3462400700779</c:v>
                </c:pt>
                <c:pt idx="39">
                  <c:v>11.499339295207</c:v>
                </c:pt>
                <c:pt idx="40">
                  <c:v>11.5723671795877</c:v>
                </c:pt>
                <c:pt idx="41">
                  <c:v>11.5078369803305</c:v>
                </c:pt>
                <c:pt idx="42">
                  <c:v>11.3294558050984</c:v>
                </c:pt>
                <c:pt idx="43">
                  <c:v>11.4301146032097</c:v>
                </c:pt>
                <c:pt idx="44">
                  <c:v>11.364812375841</c:v>
                </c:pt>
                <c:pt idx="45">
                  <c:v>11.4787592550174</c:v>
                </c:pt>
                <c:pt idx="46">
                  <c:v>11.6363441859222</c:v>
                </c:pt>
                <c:pt idx="47">
                  <c:v>11.7097840029917</c:v>
                </c:pt>
                <c:pt idx="48">
                  <c:v>11.6935672489968</c:v>
                </c:pt>
                <c:pt idx="49">
                  <c:v>11.7442893737586</c:v>
                </c:pt>
                <c:pt idx="50">
                  <c:v>11.7532219589349</c:v>
                </c:pt>
                <c:pt idx="51">
                  <c:v>11.741671959371</c:v>
                </c:pt>
                <c:pt idx="52">
                  <c:v>11.7163870320827</c:v>
                </c:pt>
                <c:pt idx="53">
                  <c:v>11.6892104584231</c:v>
                </c:pt>
                <c:pt idx="54">
                  <c:v>11.7615800671218</c:v>
                </c:pt>
                <c:pt idx="55">
                  <c:v>11.7844328753014</c:v>
                </c:pt>
                <c:pt idx="56">
                  <c:v>11.7691842615585</c:v>
                </c:pt>
                <c:pt idx="57">
                  <c:v>11.7909923310521</c:v>
                </c:pt>
                <c:pt idx="58">
                  <c:v>11.7298755466094</c:v>
                </c:pt>
                <c:pt idx="59">
                  <c:v>11.795627173438</c:v>
                </c:pt>
                <c:pt idx="60">
                  <c:v>11.5676558028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2203"/>
        <c:axId val="92424800"/>
      </c:lineChart>
      <c:catAx>
        <c:axId val="25912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24800"/>
        <c:crossesAt val="0"/>
        <c:auto val="1"/>
        <c:lblAlgn val="ctr"/>
        <c:lblOffset val="100"/>
        <c:noMultiLvlLbl val="0"/>
      </c:catAx>
      <c:valAx>
        <c:axId val="92424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225352112676"/>
          <c:y val="0.0613530046779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1942521502"/>
          <c:y val="0.120629370629371"/>
          <c:w val="0.973778057478498"/>
          <c:h val="0.879370629370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!$G$8</c:f>
              <c:strCache>
                <c:ptCount val="1"/>
                <c:pt idx="0">
                  <c:v>   DCA units hel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G$9:$G$69</c:f>
              <c:numCache>
                <c:formatCode>General</c:formatCode>
                <c:ptCount val="61"/>
                <c:pt idx="0">
                  <c:v>1000</c:v>
                </c:pt>
                <c:pt idx="1">
                  <c:v>104.144189012773</c:v>
                </c:pt>
                <c:pt idx="2">
                  <c:v>103.307774192806</c:v>
                </c:pt>
                <c:pt idx="3">
                  <c:v>100.019360007002</c:v>
                </c:pt>
                <c:pt idx="4">
                  <c:v>96.0079456424201</c:v>
                </c:pt>
                <c:pt idx="5">
                  <c:v>85.0217362212623</c:v>
                </c:pt>
                <c:pt idx="6">
                  <c:v>91.1698739178053</c:v>
                </c:pt>
                <c:pt idx="7">
                  <c:v>94.1458875684283</c:v>
                </c:pt>
                <c:pt idx="8">
                  <c:v>93.9720752691148</c:v>
                </c:pt>
                <c:pt idx="9">
                  <c:v>93.5320789732346</c:v>
                </c:pt>
                <c:pt idx="10">
                  <c:v>99.1058723894772</c:v>
                </c:pt>
                <c:pt idx="11">
                  <c:v>89.7431165657073</c:v>
                </c:pt>
                <c:pt idx="12">
                  <c:v>83.3077078590201</c:v>
                </c:pt>
                <c:pt idx="13">
                  <c:v>78.4503385730316</c:v>
                </c:pt>
                <c:pt idx="14">
                  <c:v>75.112711946805</c:v>
                </c:pt>
                <c:pt idx="15">
                  <c:v>73.0108788668185</c:v>
                </c:pt>
                <c:pt idx="16">
                  <c:v>71.3686863777818</c:v>
                </c:pt>
                <c:pt idx="17">
                  <c:v>76.9290690138633</c:v>
                </c:pt>
                <c:pt idx="18">
                  <c:v>75.1880319997858</c:v>
                </c:pt>
                <c:pt idx="19">
                  <c:v>74.8838969655161</c:v>
                </c:pt>
                <c:pt idx="20">
                  <c:v>78.0658659925883</c:v>
                </c:pt>
                <c:pt idx="21">
                  <c:v>77.4365164169358</c:v>
                </c:pt>
                <c:pt idx="22">
                  <c:v>77.5440359068383</c:v>
                </c:pt>
                <c:pt idx="23">
                  <c:v>78.0271948049128</c:v>
                </c:pt>
                <c:pt idx="24">
                  <c:v>71.0394439320866</c:v>
                </c:pt>
                <c:pt idx="25">
                  <c:v>82.85858140888</c:v>
                </c:pt>
                <c:pt idx="26">
                  <c:v>86.6398745125316</c:v>
                </c:pt>
                <c:pt idx="27">
                  <c:v>86.9571984429309</c:v>
                </c:pt>
                <c:pt idx="28">
                  <c:v>90.4029431945972</c:v>
                </c:pt>
                <c:pt idx="29">
                  <c:v>93.1885018859724</c:v>
                </c:pt>
                <c:pt idx="30">
                  <c:v>87.3559734108851</c:v>
                </c:pt>
                <c:pt idx="31">
                  <c:v>85.4764893258557</c:v>
                </c:pt>
                <c:pt idx="32">
                  <c:v>83.1266374336897</c:v>
                </c:pt>
                <c:pt idx="33">
                  <c:v>77.1317350185674</c:v>
                </c:pt>
                <c:pt idx="34">
                  <c:v>72.4559486575208</c:v>
                </c:pt>
                <c:pt idx="35">
                  <c:v>67.8254716170262</c:v>
                </c:pt>
                <c:pt idx="36">
                  <c:v>68.1599024851882</c:v>
                </c:pt>
                <c:pt idx="37">
                  <c:v>68.2147960341737</c:v>
                </c:pt>
                <c:pt idx="38">
                  <c:v>75.627805475062</c:v>
                </c:pt>
                <c:pt idx="39">
                  <c:v>80.6967146506901</c:v>
                </c:pt>
                <c:pt idx="40">
                  <c:v>86.4393103220906</c:v>
                </c:pt>
                <c:pt idx="41">
                  <c:v>81.4101546293479</c:v>
                </c:pt>
                <c:pt idx="42">
                  <c:v>75.034203299486</c:v>
                </c:pt>
                <c:pt idx="43">
                  <c:v>76.4726433275485</c:v>
                </c:pt>
                <c:pt idx="44">
                  <c:v>73.5637290884169</c:v>
                </c:pt>
                <c:pt idx="45">
                  <c:v>75.1206438011015</c:v>
                </c:pt>
                <c:pt idx="46">
                  <c:v>80.2023948544211</c:v>
                </c:pt>
                <c:pt idx="47">
                  <c:v>83.5329716316306</c:v>
                </c:pt>
                <c:pt idx="48">
                  <c:v>81.2941473694765</c:v>
                </c:pt>
                <c:pt idx="49">
                  <c:v>88.8900060137165</c:v>
                </c:pt>
                <c:pt idx="50">
                  <c:v>89.4499015102928</c:v>
                </c:pt>
                <c:pt idx="51">
                  <c:v>86.7404826804306</c:v>
                </c:pt>
                <c:pt idx="52">
                  <c:v>83.7102553323112</c:v>
                </c:pt>
                <c:pt idx="53">
                  <c:v>81.1397344041639</c:v>
                </c:pt>
                <c:pt idx="54">
                  <c:v>85.8387055461475</c:v>
                </c:pt>
                <c:pt idx="55">
                  <c:v>86.9305457228399</c:v>
                </c:pt>
                <c:pt idx="56">
                  <c:v>84.5606701724124</c:v>
                </c:pt>
                <c:pt idx="57">
                  <c:v>84.9178654176657</c:v>
                </c:pt>
                <c:pt idx="58">
                  <c:v>80.9582532140518</c:v>
                </c:pt>
                <c:pt idx="59">
                  <c:v>83.5950902970485</c:v>
                </c:pt>
                <c:pt idx="60">
                  <c:v>76.0622104452095</c:v>
                </c:pt>
              </c:numCache>
            </c:numRef>
          </c:val>
        </c:ser>
        <c:ser>
          <c:idx val="1"/>
          <c:order val="1"/>
          <c:tx>
            <c:strRef>
              <c:f>VA!$C$8</c:f>
              <c:strCache>
                <c:ptCount val="1"/>
                <c:pt idx="0">
                  <c:v> VA units hel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C$9:$C$69</c:f>
              <c:numCache>
                <c:formatCode>General</c:formatCode>
                <c:ptCount val="61"/>
                <c:pt idx="0">
                  <c:v>1000</c:v>
                </c:pt>
                <c:pt idx="1">
                  <c:v>166.259318671571</c:v>
                </c:pt>
                <c:pt idx="2">
                  <c:v>114.244230763077</c:v>
                </c:pt>
                <c:pt idx="3">
                  <c:v>78.7188014154742</c:v>
                </c:pt>
                <c:pt idx="4">
                  <c:v>59.9843607857533</c:v>
                </c:pt>
                <c:pt idx="5">
                  <c:v>-61.1714751661723</c:v>
                </c:pt>
                <c:pt idx="6">
                  <c:v>206.57274388008</c:v>
                </c:pt>
                <c:pt idx="7">
                  <c:v>162.795442673706</c:v>
                </c:pt>
                <c:pt idx="8">
                  <c:v>108.143436189365</c:v>
                </c:pt>
                <c:pt idx="9">
                  <c:v>102.034175318558</c:v>
                </c:pt>
                <c:pt idx="10">
                  <c:v>232.492855539735</c:v>
                </c:pt>
                <c:pt idx="11">
                  <c:v>-99.2145006506003</c:v>
                </c:pt>
                <c:pt idx="12">
                  <c:v>-50.4509975187657</c:v>
                </c:pt>
                <c:pt idx="13">
                  <c:v>-25.6230567697164</c:v>
                </c:pt>
                <c:pt idx="14">
                  <c:v>3.24530083806121</c:v>
                </c:pt>
                <c:pt idx="15">
                  <c:v>29.5958662070373</c:v>
                </c:pt>
                <c:pt idx="16">
                  <c:v>37.8382339332638</c:v>
                </c:pt>
                <c:pt idx="17">
                  <c:v>250.719156404562</c:v>
                </c:pt>
                <c:pt idx="18">
                  <c:v>35.2011985674239</c:v>
                </c:pt>
                <c:pt idx="19">
                  <c:v>77.6107712807207</c:v>
                </c:pt>
                <c:pt idx="20">
                  <c:v>193.887318530406</c:v>
                </c:pt>
                <c:pt idx="21">
                  <c:v>68.6499474654179</c:v>
                </c:pt>
                <c:pt idx="22">
                  <c:v>93.5086151734704</c:v>
                </c:pt>
                <c:pt idx="23">
                  <c:v>107.534811573118</c:v>
                </c:pt>
                <c:pt idx="24">
                  <c:v>-177.07542057116</c:v>
                </c:pt>
                <c:pt idx="25">
                  <c:v>547.239898744749</c:v>
                </c:pt>
                <c:pt idx="26">
                  <c:v>248.538496358517</c:v>
                </c:pt>
                <c:pt idx="27">
                  <c:v>112.701992470488</c:v>
                </c:pt>
                <c:pt idx="28">
                  <c:v>247.229876461331</c:v>
                </c:pt>
                <c:pt idx="29">
                  <c:v>225.926232783244</c:v>
                </c:pt>
                <c:pt idx="30">
                  <c:v>-156.629442501254</c:v>
                </c:pt>
                <c:pt idx="31">
                  <c:v>12.7149685245954</c:v>
                </c:pt>
                <c:pt idx="32">
                  <c:v>-14.0195769100378</c:v>
                </c:pt>
                <c:pt idx="33">
                  <c:v>-196.398461078525</c:v>
                </c:pt>
                <c:pt idx="34">
                  <c:v>-144.655448083745</c:v>
                </c:pt>
                <c:pt idx="35">
                  <c:v>-153.094785143318</c:v>
                </c:pt>
                <c:pt idx="36">
                  <c:v>94.0922182957297</c:v>
                </c:pt>
                <c:pt idx="37">
                  <c:v>79.8906545486725</c:v>
                </c:pt>
                <c:pt idx="38">
                  <c:v>478.558154990331</c:v>
                </c:pt>
                <c:pt idx="39">
                  <c:v>365.475826708349</c:v>
                </c:pt>
                <c:pt idx="40">
                  <c:v>414.744843651031</c:v>
                </c:pt>
                <c:pt idx="41">
                  <c:v>-192.459943106481</c:v>
                </c:pt>
                <c:pt idx="42">
                  <c:v>-282.906129625667</c:v>
                </c:pt>
                <c:pt idx="43">
                  <c:v>169.91265919383</c:v>
                </c:pt>
                <c:pt idx="44">
                  <c:v>-91.7992808633699</c:v>
                </c:pt>
                <c:pt idx="45">
                  <c:v>178.554381342321</c:v>
                </c:pt>
                <c:pt idx="46">
                  <c:v>404.422955504447</c:v>
                </c:pt>
                <c:pt idx="47">
                  <c:v>303.070758275531</c:v>
                </c:pt>
                <c:pt idx="48">
                  <c:v>-53.6739116804092</c:v>
                </c:pt>
                <c:pt idx="49">
                  <c:v>594.845574473964</c:v>
                </c:pt>
                <c:pt idx="50">
                  <c:v>136.090309972142</c:v>
                </c:pt>
                <c:pt idx="51">
                  <c:v>-87.3421066598357</c:v>
                </c:pt>
                <c:pt idx="52">
                  <c:v>-115.858776719009</c:v>
                </c:pt>
                <c:pt idx="53">
                  <c:v>-90.1020328012282</c:v>
                </c:pt>
                <c:pt idx="54">
                  <c:v>427.290120874428</c:v>
                </c:pt>
                <c:pt idx="55">
                  <c:v>173.88451952725</c:v>
                </c:pt>
                <c:pt idx="56">
                  <c:v>-80.606326413028</c:v>
                </c:pt>
                <c:pt idx="57">
                  <c:v>119.280950009599</c:v>
                </c:pt>
                <c:pt idx="58">
                  <c:v>-209.65892234727</c:v>
                </c:pt>
                <c:pt idx="59">
                  <c:v>292.353889605488</c:v>
                </c:pt>
                <c:pt idx="60">
                  <c:v>-500.598491867856</c:v>
                </c:pt>
              </c:numCache>
            </c:numRef>
          </c:val>
        </c:ser>
        <c:gapWidth val="0"/>
        <c:overlap val="0"/>
        <c:axId val="8948083"/>
        <c:axId val="90432635"/>
      </c:barChart>
      <c:catAx>
        <c:axId val="8948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2635"/>
        <c:crossesAt val="0"/>
        <c:auto val="1"/>
        <c:lblAlgn val="ctr"/>
        <c:lblOffset val="100"/>
        <c:noMultiLvlLbl val="0"/>
      </c:catAx>
      <c:valAx>
        <c:axId val="90432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61170547514"/>
          <c:y val="0.0513717052178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306152705708"/>
          <c:y val="0.062990688333029"/>
          <c:w val="0.953669384729429"/>
          <c:h val="0.937009311666971"/>
        </c:manualLayout>
      </c:layout>
      <c:lineChart>
        <c:grouping val="standard"/>
        <c:varyColors val="0"/>
        <c:ser>
          <c:idx val="0"/>
          <c:order val="0"/>
          <c:tx>
            <c:strRef>
              <c:f>VA!$V$8</c:f>
              <c:strCache>
                <c:ptCount val="1"/>
                <c:pt idx="0">
                  <c:v>VA Money Marke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W$9:$W$69</c:f>
              <c:numCache>
                <c:formatCode>General</c:formatCode>
                <c:ptCount val="61"/>
                <c:pt idx="0">
                  <c:v>8802.99472943184</c:v>
                </c:pt>
                <c:pt idx="1">
                  <c:v>8205.57572376962</c:v>
                </c:pt>
                <c:pt idx="2">
                  <c:v>8098.37620540459</c:v>
                </c:pt>
                <c:pt idx="3">
                  <c:v>8311.23375415273</c:v>
                </c:pt>
                <c:pt idx="4">
                  <c:v>8688.12112853407</c:v>
                </c:pt>
                <c:pt idx="5">
                  <c:v>10421.6581222197</c:v>
                </c:pt>
                <c:pt idx="6">
                  <c:v>9145.93565880371</c:v>
                </c:pt>
                <c:pt idx="7">
                  <c:v>8408.84730964033</c:v>
                </c:pt>
                <c:pt idx="8">
                  <c:v>8255.38830889479</c:v>
                </c:pt>
                <c:pt idx="9">
                  <c:v>8162.22344350545</c:v>
                </c:pt>
                <c:pt idx="10">
                  <c:v>6792.86659385774</c:v>
                </c:pt>
                <c:pt idx="11">
                  <c:v>8933.65514738737</c:v>
                </c:pt>
                <c:pt idx="12">
                  <c:v>10571.58110271</c:v>
                </c:pt>
                <c:pt idx="13">
                  <c:v>11929.8841923382</c:v>
                </c:pt>
                <c:pt idx="14">
                  <c:v>12914.2049604438</c:v>
                </c:pt>
                <c:pt idx="15">
                  <c:v>13530.5354632502</c:v>
                </c:pt>
                <c:pt idx="16">
                  <c:v>14020.7337253786</c:v>
                </c:pt>
                <c:pt idx="17">
                  <c:v>11705.982720737</c:v>
                </c:pt>
                <c:pt idx="18">
                  <c:v>12258.6359300974</c:v>
                </c:pt>
                <c:pt idx="19">
                  <c:v>12226.768666788</c:v>
                </c:pt>
                <c:pt idx="20">
                  <c:v>10699.0021719099</c:v>
                </c:pt>
                <c:pt idx="21">
                  <c:v>10819.6027292044</c:v>
                </c:pt>
                <c:pt idx="22">
                  <c:v>10609.4440482831</c:v>
                </c:pt>
                <c:pt idx="23">
                  <c:v>10219.6272530014</c:v>
                </c:pt>
                <c:pt idx="24">
                  <c:v>13855.7046287107</c:v>
                </c:pt>
                <c:pt idx="25">
                  <c:v>8023.49254495265</c:v>
                </c:pt>
                <c:pt idx="26">
                  <c:v>6071.64635165722</c:v>
                </c:pt>
                <c:pt idx="27">
                  <c:v>5757.5828413238</c:v>
                </c:pt>
                <c:pt idx="28">
                  <c:v>3935.76135211891</c:v>
                </c:pt>
                <c:pt idx="29">
                  <c:v>2433.49837645892</c:v>
                </c:pt>
                <c:pt idx="30">
                  <c:v>5357.73254180735</c:v>
                </c:pt>
                <c:pt idx="31">
                  <c:v>6247.96853792169</c:v>
                </c:pt>
                <c:pt idx="32">
                  <c:v>7475.77353160438</c:v>
                </c:pt>
                <c:pt idx="33">
                  <c:v>11218.3299583791</c:v>
                </c:pt>
                <c:pt idx="34">
                  <c:v>14391.7094043027</c:v>
                </c:pt>
                <c:pt idx="35">
                  <c:v>17851.7933504436</c:v>
                </c:pt>
                <c:pt idx="36">
                  <c:v>17462.9878782201</c:v>
                </c:pt>
                <c:pt idx="37">
                  <c:v>17295.3508774209</c:v>
                </c:pt>
                <c:pt idx="38">
                  <c:v>11636.7740987584</c:v>
                </c:pt>
                <c:pt idx="39">
                  <c:v>7877.85972362726</c:v>
                </c:pt>
                <c:pt idx="40">
                  <c:v>3819.05955668374</c:v>
                </c:pt>
                <c:pt idx="41">
                  <c:v>7410.39266027355</c:v>
                </c:pt>
                <c:pt idx="42">
                  <c:v>12520.8121250311</c:v>
                </c:pt>
                <c:pt idx="43">
                  <c:v>11215.2235132576</c:v>
                </c:pt>
                <c:pt idx="44">
                  <c:v>13636.3852974709</c:v>
                </c:pt>
                <c:pt idx="45">
                  <c:v>12161.3256580348</c:v>
                </c:pt>
                <c:pt idx="46">
                  <c:v>7805.52622562604</c:v>
                </c:pt>
                <c:pt idx="47">
                  <c:v>4963.76754983472</c:v>
                </c:pt>
                <c:pt idx="48">
                  <c:v>6754.52743611047</c:v>
                </c:pt>
                <c:pt idx="49">
                  <c:v>579.842043415272</c:v>
                </c:pt>
                <c:pt idx="50">
                  <c:v>0</c:v>
                </c:pt>
                <c:pt idx="51">
                  <c:v>2168.61444146459</c:v>
                </c:pt>
                <c:pt idx="52">
                  <c:v>4755.3147606963</c:v>
                </c:pt>
                <c:pt idx="53">
                  <c:v>7051.98115243052</c:v>
                </c:pt>
                <c:pt idx="54">
                  <c:v>2700.51856104961</c:v>
                </c:pt>
                <c:pt idx="55">
                  <c:v>1595.13630897995</c:v>
                </c:pt>
                <c:pt idx="56">
                  <c:v>3725.57487289526</c:v>
                </c:pt>
                <c:pt idx="57">
                  <c:v>3272.61527721975</c:v>
                </c:pt>
                <c:pt idx="58">
                  <c:v>7213.75927240977</c:v>
                </c:pt>
                <c:pt idx="59">
                  <c:v>4458.50225100978</c:v>
                </c:pt>
                <c:pt idx="60">
                  <c:v>12821.8437817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5073"/>
        <c:axId val="27036907"/>
      </c:lineChart>
      <c:catAx>
        <c:axId val="39395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36907"/>
        <c:crossesAt val="0"/>
        <c:auto val="1"/>
        <c:lblAlgn val="ctr"/>
        <c:lblOffset val="100"/>
        <c:noMultiLvlLbl val="0"/>
      </c:catAx>
      <c:valAx>
        <c:axId val="27036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0</xdr:colOff>
      <xdr:row>19</xdr:row>
      <xdr:rowOff>152640</xdr:rowOff>
    </xdr:from>
    <xdr:to>
      <xdr:col>6</xdr:col>
      <xdr:colOff>564120</xdr:colOff>
      <xdr:row>21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98400" y="2943360"/>
          <a:ext cx="17172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9</xdr:row>
      <xdr:rowOff>19080</xdr:rowOff>
    </xdr:from>
    <xdr:to>
      <xdr:col>5</xdr:col>
      <xdr:colOff>291960</xdr:colOff>
      <xdr:row>27</xdr:row>
      <xdr:rowOff>56880</xdr:rowOff>
    </xdr:to>
    <xdr:graphicFrame>
      <xdr:nvGraphicFramePr>
        <xdr:cNvPr id="1" name="Chart 2"/>
        <xdr:cNvGraphicFramePr/>
      </xdr:nvGraphicFramePr>
      <xdr:xfrm>
        <a:off x="30240" y="1362240"/>
        <a:ext cx="30272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240</xdr:colOff>
      <xdr:row>9</xdr:row>
      <xdr:rowOff>19080</xdr:rowOff>
    </xdr:from>
    <xdr:to>
      <xdr:col>8</xdr:col>
      <xdr:colOff>735480</xdr:colOff>
      <xdr:row>27</xdr:row>
      <xdr:rowOff>56880</xdr:rowOff>
    </xdr:to>
    <xdr:graphicFrame>
      <xdr:nvGraphicFramePr>
        <xdr:cNvPr id="6" name="Chart 9"/>
        <xdr:cNvGraphicFramePr/>
      </xdr:nvGraphicFramePr>
      <xdr:xfrm>
        <a:off x="3056760" y="1362240"/>
        <a:ext cx="25668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44480</xdr:colOff>
      <xdr:row>0</xdr:row>
      <xdr:rowOff>9360</xdr:rowOff>
    </xdr:from>
    <xdr:to>
      <xdr:col>12</xdr:col>
      <xdr:colOff>110880</xdr:colOff>
      <xdr:row>13</xdr:row>
      <xdr:rowOff>85680</xdr:rowOff>
    </xdr:to>
    <xdr:graphicFrame>
      <xdr:nvGraphicFramePr>
        <xdr:cNvPr id="10" name="Chart 12"/>
        <xdr:cNvGraphicFramePr/>
      </xdr:nvGraphicFramePr>
      <xdr:xfrm>
        <a:off x="5632560" y="9360"/>
        <a:ext cx="194220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71440</xdr:colOff>
      <xdr:row>18</xdr:row>
      <xdr:rowOff>56880</xdr:rowOff>
    </xdr:from>
    <xdr:to>
      <xdr:col>16</xdr:col>
      <xdr:colOff>997200</xdr:colOff>
      <xdr:row>37</xdr:row>
      <xdr:rowOff>18720</xdr:rowOff>
    </xdr:to>
    <xdr:graphicFrame>
      <xdr:nvGraphicFramePr>
        <xdr:cNvPr id="12" name="Chart 13"/>
        <xdr:cNvGraphicFramePr/>
      </xdr:nvGraphicFramePr>
      <xdr:xfrm>
        <a:off x="7735320" y="2695320"/>
        <a:ext cx="34318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44480</xdr:colOff>
      <xdr:row>13</xdr:row>
      <xdr:rowOff>85680</xdr:rowOff>
    </xdr:from>
    <xdr:to>
      <xdr:col>12</xdr:col>
      <xdr:colOff>110880</xdr:colOff>
      <xdr:row>27</xdr:row>
      <xdr:rowOff>56880</xdr:rowOff>
    </xdr:to>
    <xdr:graphicFrame>
      <xdr:nvGraphicFramePr>
        <xdr:cNvPr id="13" name="Chart 14"/>
        <xdr:cNvGraphicFramePr/>
      </xdr:nvGraphicFramePr>
      <xdr:xfrm>
        <a:off x="5632560" y="2009880"/>
        <a:ext cx="1942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63320</xdr:colOff>
      <xdr:row>9</xdr:row>
      <xdr:rowOff>85680</xdr:rowOff>
    </xdr:from>
    <xdr:to>
      <xdr:col>8</xdr:col>
      <xdr:colOff>635040</xdr:colOff>
      <xdr:row>10</xdr:row>
      <xdr:rowOff>114480</xdr:rowOff>
    </xdr:to>
    <xdr:pic>
      <xdr:nvPicPr>
        <xdr:cNvPr id="15" name="Picture 16" descr=""/>
        <xdr:cNvPicPr/>
      </xdr:nvPicPr>
      <xdr:blipFill>
        <a:blip r:embed="rId6"/>
        <a:stretch/>
      </xdr:blipFill>
      <xdr:spPr>
        <a:xfrm>
          <a:off x="5351400" y="1428840"/>
          <a:ext cx="1717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122473246136</cdr:x>
      <cdr:y>0.815695437053326</cdr:y>
    </cdr:from>
    <cdr:to>
      <cdr:x>1.00701545778835</cdr:x>
      <cdr:y>0.867647058823529</cdr:y>
    </cdr:to>
    <cdr:sp>
      <cdr:nvSpPr>
        <cdr:cNvPr id="2" name="Text 1"/>
        <cdr:cNvSpPr/>
      </cdr:nvSpPr>
      <cdr:spPr>
        <a:xfrm>
          <a:off x="186840" y="2136600"/>
          <a:ext cx="2862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ean Stock Return = 10%  SD = 20%  VA monthly Increase = $136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85514018691589</cdr:y>
    </cdr:from>
    <cdr:to>
      <cdr:x>0.250059453032105</cdr:x>
      <cdr:y>0.983232545354591</cdr:y>
    </cdr:to>
    <cdr:sp>
      <cdr:nvSpPr>
        <cdr:cNvPr id="3" name="Text 2"/>
        <cdr:cNvSpPr/>
      </cdr:nvSpPr>
      <cdr:spPr>
        <a:xfrm>
          <a:off x="0" y="2319480"/>
          <a:ext cx="757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VA Cost per Unit = $11.2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4054696789536</cdr:x>
      <cdr:y>0.885514018691589</cdr:y>
    </cdr:from>
    <cdr:to>
      <cdr:x>0.922711058263972</cdr:x>
      <cdr:y>0.983232545354591</cdr:y>
    </cdr:to>
    <cdr:sp>
      <cdr:nvSpPr>
        <cdr:cNvPr id="4" name="Text 3"/>
        <cdr:cNvSpPr/>
      </cdr:nvSpPr>
      <cdr:spPr>
        <a:xfrm>
          <a:off x="1798560" y="2319480"/>
          <a:ext cx="9950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Average Price of Units = $12.7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78953626634958</cdr:x>
      <cdr:y>0.885514018691589</cdr:y>
    </cdr:from>
    <cdr:to>
      <cdr:x>0.535790725326992</cdr:x>
      <cdr:y>0.983232545354591</cdr:y>
    </cdr:to>
    <cdr:sp>
      <cdr:nvSpPr>
        <cdr:cNvPr id="5" name="Text 4"/>
        <cdr:cNvSpPr/>
      </cdr:nvSpPr>
      <cdr:spPr>
        <a:xfrm>
          <a:off x="844560" y="2319480"/>
          <a:ext cx="7776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DCA Cost per Unit = $12.23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87300714678395</cdr:y>
    </cdr:from>
    <cdr:to>
      <cdr:x>0.979806478754733</cdr:x>
      <cdr:y>0.943787795492029</cdr:y>
    </cdr:to>
    <cdr:sp>
      <cdr:nvSpPr>
        <cdr:cNvPr id="7" name="Text 5"/>
        <cdr:cNvSpPr/>
      </cdr:nvSpPr>
      <cdr:spPr>
        <a:xfrm>
          <a:off x="0" y="2324160"/>
          <a:ext cx="25153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Annualized Stock Returns:  DCA = 17.64%   VA = 18.40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34524463991204</cdr:y>
    </cdr:from>
    <cdr:to>
      <cdr:x>0.979806478754733</cdr:x>
      <cdr:y>0.887300714678395</cdr:y>
    </cdr:to>
    <cdr:sp>
      <cdr:nvSpPr>
        <cdr:cNvPr id="8" name="Text 6"/>
        <cdr:cNvSpPr/>
      </cdr:nvSpPr>
      <cdr:spPr>
        <a:xfrm>
          <a:off x="0" y="2185920"/>
          <a:ext cx="25153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Final Dollars:  DCA = $123,230   VA = $118,49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43512919186366</cdr:y>
    </cdr:from>
    <cdr:to>
      <cdr:x>0.979806478754733</cdr:x>
      <cdr:y>1</cdr:y>
    </cdr:to>
    <cdr:sp>
      <cdr:nvSpPr>
        <cdr:cNvPr id="9" name="Text 7"/>
        <cdr:cNvSpPr/>
      </cdr:nvSpPr>
      <cdr:spPr>
        <a:xfrm>
          <a:off x="0" y="2471400"/>
          <a:ext cx="25153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Returns + MM:  DCA = 9.92%   VA = 9.71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060044477391</cdr:x>
      <cdr:y>0.836811802806765</cdr:y>
    </cdr:from>
    <cdr:to>
      <cdr:x>0.631949592290586</cdr:x>
      <cdr:y>0.904821878373516</cdr:y>
    </cdr:to>
    <cdr:sp>
      <cdr:nvSpPr>
        <cdr:cNvPr id="11" name="Text 1"/>
        <cdr:cNvSpPr/>
      </cdr:nvSpPr>
      <cdr:spPr>
        <a:xfrm>
          <a:off x="351720" y="1674360"/>
          <a:ext cx="875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    </a:t>
          </a:r>
          <a:r>
            <a:rPr b="1" sz="700" spc="-1" strike="noStrike">
              <a:latin typeface="Arial"/>
            </a:rPr>
            <a:t>cost per uni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51962753332116</cdr:y>
    </cdr:from>
    <cdr:to>
      <cdr:x>0.396775389177168</cdr:x>
      <cdr:y>0.0892824538981194</cdr:y>
    </cdr:to>
    <cdr:sp>
      <cdr:nvSpPr>
        <cdr:cNvPr id="14" name="Text 2"/>
        <cdr:cNvSpPr/>
      </cdr:nvSpPr>
      <cdr:spPr>
        <a:xfrm>
          <a:off x="0" y="49680"/>
          <a:ext cx="7707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VA Money Market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false" hidden="false" outlineLevel="0" max="257" min="2" style="2" width="9.14"/>
  </cols>
  <sheetData>
    <row r="1" customFormat="false" ht="17.25" hidden="false" customHeight="false" outlineLevel="0" collapsed="false">
      <c r="A1" s="1" t="s">
        <v>0</v>
      </c>
      <c r="B1" s="3" t="s">
        <v>1</v>
      </c>
    </row>
    <row r="2" customFormat="false" ht="15.75" hidden="false" customHeight="false" outlineLevel="0" collapsed="false">
      <c r="A2" s="1" t="s">
        <v>2</v>
      </c>
    </row>
    <row r="3" customFormat="false" ht="13.5" hidden="false" customHeight="true" outlineLevel="0" collapsed="false">
      <c r="A3" s="1" t="s">
        <v>3</v>
      </c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1" t="s">
        <v>7</v>
      </c>
    </row>
    <row r="9" customFormat="false" ht="3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1" t="s">
        <v>8</v>
      </c>
    </row>
    <row r="11" customFormat="false" ht="3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3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1" t="s">
        <v>18</v>
      </c>
    </row>
    <row r="23" customFormat="false" ht="12.75" hidden="false" customHeight="false" outlineLevel="0" collapsed="false">
      <c r="A23" s="8" t="s">
        <v>19</v>
      </c>
    </row>
    <row r="24" customFormat="false" ht="12.75" hidden="false" customHeight="false" outlineLevel="0" collapsed="false">
      <c r="A24" s="9" t="s">
        <v>20</v>
      </c>
      <c r="B24" s="10" t="str">
        <f aca="false">HYPERLINK("http://home.golden.net/~pjponzo/DCA-vs-VA.htm","some Internet stuff on Value Averaging … and DCA")</f>
        <v>some Internet stuff on Value Averaging … and DCA</v>
      </c>
    </row>
    <row r="25" customFormat="false" ht="12.75" hidden="false" customHeight="false" outlineLevel="0" collapsed="false">
      <c r="A25" s="11" t="s">
        <v>21</v>
      </c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4" width="8.56"/>
    <col collapsed="false" customWidth="true" hidden="false" outlineLevel="0" max="3" min="3" style="15" width="6.7"/>
    <col collapsed="false" customWidth="true" hidden="false" outlineLevel="0" max="4" min="4" style="15" width="10.28"/>
    <col collapsed="false" customWidth="false" hidden="false" outlineLevel="0" max="5" min="5" style="13" width="9.14"/>
    <col collapsed="false" customWidth="true" hidden="false" outlineLevel="0" max="6" min="6" style="13" width="10.28"/>
    <col collapsed="false" customWidth="true" hidden="false" outlineLevel="0" max="7" min="7" style="13" width="8.85"/>
    <col collapsed="false" customWidth="true" hidden="false" outlineLevel="0" max="9" min="8" style="13" width="10.99"/>
    <col collapsed="false" customWidth="true" hidden="false" outlineLevel="0" max="10" min="10" style="13" width="11.28"/>
    <col collapsed="false" customWidth="true" hidden="false" outlineLevel="0" max="13" min="11" style="13" width="7.14"/>
    <col collapsed="false" customWidth="true" hidden="false" outlineLevel="0" max="14" min="14" style="16" width="12.99"/>
    <col collapsed="false" customWidth="false" hidden="false" outlineLevel="0" max="16" min="15" style="16" width="9.14"/>
    <col collapsed="false" customWidth="true" hidden="false" outlineLevel="0" max="17" min="17" style="16" width="17.56"/>
    <col collapsed="false" customWidth="true" hidden="false" outlineLevel="0" max="18" min="18" style="17" width="7.7"/>
    <col collapsed="false" customWidth="true" hidden="false" outlineLevel="0" max="19" min="19" style="18" width="11.56"/>
    <col collapsed="false" customWidth="true" hidden="false" outlineLevel="0" max="20" min="20" style="16" width="1.13"/>
    <col collapsed="false" customWidth="true" hidden="false" outlineLevel="0" max="21" min="21" style="16" width="9.56"/>
    <col collapsed="false" customWidth="false" hidden="false" outlineLevel="0" max="22" min="22" style="16" width="9.14"/>
    <col collapsed="false" customWidth="true" hidden="false" outlineLevel="0" max="23" min="23" style="16" width="11.56"/>
    <col collapsed="false" customWidth="false" hidden="false" outlineLevel="0" max="24" min="24" style="16" width="9.14"/>
    <col collapsed="false" customWidth="false" hidden="false" outlineLevel="0" max="25" min="25" style="19" width="9.14"/>
    <col collapsed="false" customWidth="false" hidden="false" outlineLevel="0" max="26" min="26" style="16" width="9.14"/>
    <col collapsed="false" customWidth="false" hidden="false" outlineLevel="0" max="27" min="27" style="19" width="9.14"/>
    <col collapsed="false" customWidth="false" hidden="false" outlineLevel="0" max="257" min="28" style="16" width="9.14"/>
  </cols>
  <sheetData>
    <row r="1" customFormat="false" ht="12.75" hidden="false" customHeight="false" outlineLevel="0" collapsed="false">
      <c r="C1" s="20"/>
      <c r="D1" s="21"/>
      <c r="E1" s="22" t="s">
        <v>22</v>
      </c>
      <c r="F1" s="23" t="n">
        <v>10000</v>
      </c>
      <c r="G1" s="24" t="str">
        <f aca="false">" Initial Money Market required = "&amp;TEXT(V9-V5,"$0,000")</f>
        <v> Initial Money Market required = $8,803</v>
      </c>
      <c r="H1" s="25"/>
      <c r="I1" s="26"/>
      <c r="N1" s="27" t="s">
        <v>23</v>
      </c>
      <c r="O1" s="28"/>
      <c r="P1" s="28"/>
      <c r="Q1" s="28"/>
      <c r="R1" s="29"/>
      <c r="S1" s="30"/>
      <c r="T1" s="28"/>
      <c r="U1" s="28"/>
      <c r="V1" s="28"/>
      <c r="W1" s="31"/>
    </row>
    <row r="2" customFormat="false" ht="12.75" hidden="false" customHeight="false" outlineLevel="0" collapsed="false">
      <c r="C2" s="20"/>
      <c r="D2" s="21"/>
      <c r="E2" s="22" t="s">
        <v>24</v>
      </c>
      <c r="F2" s="32" t="n">
        <v>0.1</v>
      </c>
      <c r="G2" s="33" t="s">
        <v>25</v>
      </c>
      <c r="H2" s="34"/>
      <c r="I2" s="35" t="s">
        <v>26</v>
      </c>
      <c r="J2" s="36" t="s">
        <v>27</v>
      </c>
      <c r="N2" s="37" t="s">
        <v>28</v>
      </c>
      <c r="O2" s="38"/>
      <c r="P2" s="38"/>
      <c r="Q2" s="38"/>
      <c r="R2" s="39"/>
      <c r="S2" s="40"/>
      <c r="T2" s="38"/>
      <c r="U2" s="38"/>
      <c r="V2" s="38"/>
      <c r="W2" s="41"/>
      <c r="X2" s="27" t="s">
        <v>29</v>
      </c>
      <c r="Y2" s="42"/>
      <c r="Z2" s="28"/>
      <c r="AA2" s="42"/>
      <c r="AB2" s="31"/>
    </row>
    <row r="3" customFormat="false" ht="12" hidden="false" customHeight="false" outlineLevel="0" collapsed="false">
      <c r="B3" s="43" t="s">
        <v>30</v>
      </c>
      <c r="C3" s="44"/>
      <c r="D3" s="45"/>
      <c r="E3" s="46" t="s">
        <v>31</v>
      </c>
      <c r="F3" s="47" t="n">
        <v>0.2</v>
      </c>
      <c r="G3" s="33" t="s">
        <v>32</v>
      </c>
      <c r="H3" s="34"/>
      <c r="I3" s="48" t="s">
        <v>33</v>
      </c>
      <c r="J3" s="49" t="n">
        <f aca="false">($S$69-$S$9)/365</f>
        <v>5.0027397260274</v>
      </c>
      <c r="N3" s="37" t="s">
        <v>34</v>
      </c>
      <c r="O3" s="38"/>
      <c r="P3" s="38"/>
      <c r="Q3" s="38"/>
      <c r="R3" s="39"/>
      <c r="S3" s="40"/>
      <c r="T3" s="38"/>
      <c r="U3" s="38"/>
      <c r="V3" s="38"/>
      <c r="W3" s="41"/>
      <c r="X3" s="50" t="s">
        <v>35</v>
      </c>
      <c r="Y3" s="51"/>
      <c r="Z3" s="52"/>
      <c r="AA3" s="51"/>
      <c r="AB3" s="53"/>
    </row>
    <row r="4" customFormat="false" ht="12.75" hidden="false" customHeight="false" outlineLevel="0" collapsed="false">
      <c r="B4" s="54" t="s">
        <v>36</v>
      </c>
      <c r="C4" s="55"/>
      <c r="D4" s="56"/>
      <c r="E4" s="57" t="s">
        <v>37</v>
      </c>
      <c r="F4" s="58" t="n">
        <f aca="false">G4</f>
        <v>1214.99451498352</v>
      </c>
      <c r="G4" s="59" t="n">
        <f aca="false">(I69-I9)*IF(F6&lt;&gt;0,I6/(1+I6)/((1+I6)^60-1),1/60)</f>
        <v>1214.99451498352</v>
      </c>
      <c r="H4" s="60" t="s">
        <v>38</v>
      </c>
      <c r="I4" s="61" t="n">
        <f aca="false">(1+F2)^(1/12)-1</f>
        <v>0.00797414042890376</v>
      </c>
      <c r="N4" s="50" t="s">
        <v>39</v>
      </c>
      <c r="O4" s="52"/>
      <c r="P4" s="52"/>
      <c r="Q4" s="52"/>
      <c r="R4" s="62"/>
      <c r="S4" s="63"/>
      <c r="T4" s="52"/>
      <c r="U4" s="52"/>
      <c r="V4" s="52"/>
      <c r="W4" s="53"/>
      <c r="AA4" s="64" t="s">
        <v>40</v>
      </c>
      <c r="AB4" s="65"/>
    </row>
    <row r="5" customFormat="false" ht="12.75" hidden="false" customHeight="false" outlineLevel="0" collapsed="false">
      <c r="B5" s="66" t="s">
        <v>41</v>
      </c>
      <c r="C5" s="44"/>
      <c r="D5" s="45"/>
      <c r="E5" s="46" t="s">
        <v>42</v>
      </c>
      <c r="F5" s="67" t="n">
        <v>1000</v>
      </c>
      <c r="G5" s="33" t="s">
        <v>43</v>
      </c>
      <c r="H5" s="68" t="s">
        <v>44</v>
      </c>
      <c r="I5" s="69" t="n">
        <f aca="false">F3/SQRT(12)</f>
        <v>0.0577350269189626</v>
      </c>
      <c r="N5" s="70" t="s">
        <v>45</v>
      </c>
      <c r="O5" s="71"/>
      <c r="P5" s="71"/>
      <c r="Q5" s="65"/>
      <c r="U5" s="72" t="s">
        <v>46</v>
      </c>
      <c r="V5" s="73" t="n">
        <f aca="false">MIN(V9:V69)</f>
        <v>-8802.99472943184</v>
      </c>
      <c r="W5" s="74" t="s">
        <v>26</v>
      </c>
      <c r="AA5" s="75" t="s">
        <v>47</v>
      </c>
      <c r="AB5" s="76" t="s">
        <v>48</v>
      </c>
    </row>
    <row r="6" customFormat="false" ht="12.75" hidden="false" customHeight="false" outlineLevel="0" collapsed="false">
      <c r="C6" s="44"/>
      <c r="D6" s="45"/>
      <c r="E6" s="46" t="s">
        <v>49</v>
      </c>
      <c r="F6" s="47" t="n">
        <v>0.02</v>
      </c>
      <c r="G6" s="77" t="s">
        <v>50</v>
      </c>
      <c r="H6" s="68" t="s">
        <v>51</v>
      </c>
      <c r="I6" s="69" t="n">
        <f aca="false">(1+F6)^(1/12)-1</f>
        <v>0.00165158130192022</v>
      </c>
      <c r="K6" s="78" t="s">
        <v>52</v>
      </c>
      <c r="L6" s="79"/>
      <c r="M6" s="80"/>
      <c r="O6" s="81"/>
      <c r="P6" s="82"/>
      <c r="S6" s="83"/>
      <c r="T6" s="84"/>
      <c r="U6" s="84" t="s">
        <v>53</v>
      </c>
      <c r="V6" s="85" t="n">
        <v>0.02</v>
      </c>
      <c r="W6" s="86" t="n">
        <f aca="false">(1+V6)^(1/12)-1</f>
        <v>0.00165158130192022</v>
      </c>
      <c r="Y6" s="87"/>
      <c r="Z6" s="88" t="s">
        <v>54</v>
      </c>
      <c r="AA6" s="89" t="n">
        <f aca="false">XIRR(AA9:AA70,$S$9:$S$70,0.1)</f>
        <v>0.0646221612144791</v>
      </c>
      <c r="AB6" s="90" t="n">
        <f aca="false">XIRR(AB9:AB70,$S$9:$S$70,0.1)</f>
        <v>0.0780107950855006</v>
      </c>
    </row>
    <row r="7" customFormat="false" ht="5.25" hidden="false" customHeight="true" outlineLevel="0" collapsed="false">
      <c r="K7" s="91"/>
      <c r="L7" s="92"/>
      <c r="M7" s="93"/>
      <c r="U7" s="94"/>
      <c r="V7" s="94"/>
    </row>
    <row r="8" customFormat="false" ht="12" hidden="false" customHeight="false" outlineLevel="0" collapsed="false">
      <c r="A8" s="18" t="s">
        <v>55</v>
      </c>
      <c r="B8" s="95" t="s">
        <v>56</v>
      </c>
      <c r="C8" s="96" t="s">
        <v>57</v>
      </c>
      <c r="D8" s="97" t="s">
        <v>58</v>
      </c>
      <c r="E8" s="98" t="s">
        <v>59</v>
      </c>
      <c r="F8" s="99" t="s">
        <v>60</v>
      </c>
      <c r="G8" s="100" t="s">
        <v>61</v>
      </c>
      <c r="H8" s="101" t="s">
        <v>62</v>
      </c>
      <c r="I8" s="101" t="s">
        <v>63</v>
      </c>
      <c r="J8" s="102" t="s">
        <v>64</v>
      </c>
      <c r="K8" s="103" t="s">
        <v>48</v>
      </c>
      <c r="L8" s="104" t="s">
        <v>47</v>
      </c>
      <c r="M8" s="93"/>
      <c r="O8" s="105"/>
      <c r="R8" s="94" t="s">
        <v>65</v>
      </c>
      <c r="S8" s="106" t="s">
        <v>66</v>
      </c>
      <c r="T8" s="107"/>
      <c r="U8" s="108" t="s">
        <v>67</v>
      </c>
      <c r="V8" s="109" t="s">
        <v>68</v>
      </c>
      <c r="W8" s="109" t="s">
        <v>69</v>
      </c>
      <c r="X8" s="109" t="s">
        <v>70</v>
      </c>
      <c r="Y8" s="110" t="s">
        <v>71</v>
      </c>
      <c r="Z8" s="111" t="s">
        <v>72</v>
      </c>
      <c r="AA8" s="110" t="s">
        <v>73</v>
      </c>
      <c r="AB8" s="111" t="s">
        <v>74</v>
      </c>
    </row>
    <row r="9" customFormat="false" ht="12.75" hidden="false" customHeight="false" outlineLevel="0" collapsed="false">
      <c r="A9" s="13" t="n">
        <v>0</v>
      </c>
      <c r="B9" s="112" t="n">
        <v>10</v>
      </c>
      <c r="C9" s="113" t="n">
        <f aca="false">E9/B9</f>
        <v>1000</v>
      </c>
      <c r="D9" s="113" t="n">
        <f aca="false">SUM(C$9:C9)</f>
        <v>1000</v>
      </c>
      <c r="E9" s="114" t="n">
        <f aca="false">F1</f>
        <v>10000</v>
      </c>
      <c r="F9" s="115" t="n">
        <f aca="false">E9</f>
        <v>10000</v>
      </c>
      <c r="G9" s="116" t="n">
        <f aca="false">I9/B9</f>
        <v>1000</v>
      </c>
      <c r="H9" s="117" t="n">
        <f aca="false">SUM(G$9:G9)</f>
        <v>1000</v>
      </c>
      <c r="I9" s="118" t="n">
        <f aca="false">F1</f>
        <v>10000</v>
      </c>
      <c r="J9" s="119" t="n">
        <f aca="false">I9</f>
        <v>10000</v>
      </c>
      <c r="K9" s="120" t="n">
        <f aca="false">SUM(F$9:F9)/D9</f>
        <v>10</v>
      </c>
      <c r="L9" s="121" t="n">
        <f aca="false">SUM(J$9:J9)/H9</f>
        <v>10</v>
      </c>
      <c r="M9" s="122"/>
      <c r="N9" s="123" t="s">
        <v>75</v>
      </c>
      <c r="O9" s="108" t="n">
        <f aca="false">XIRR(F10:F70,$S$10:$S$70,0.1)</f>
        <v>0.152214259306293</v>
      </c>
      <c r="P9" s="124"/>
      <c r="Q9" s="124"/>
      <c r="R9" s="94" t="n">
        <f aca="true">NORMINV(RAND(),$I$4,$I$5)</f>
        <v>0.00333476184649123</v>
      </c>
      <c r="S9" s="125" t="n">
        <v>34700</v>
      </c>
      <c r="U9" s="126" t="n">
        <v>0</v>
      </c>
      <c r="V9" s="126" t="n">
        <v>0</v>
      </c>
      <c r="W9" s="127" t="n">
        <f aca="false">V9-$V$5</f>
        <v>8802.99472943184</v>
      </c>
      <c r="X9" s="128" t="n">
        <f aca="false">W9</f>
        <v>8802.99472943184</v>
      </c>
      <c r="Y9" s="129" t="n">
        <f aca="false">I9+X9</f>
        <v>18802.9947294318</v>
      </c>
      <c r="Z9" s="130" t="n">
        <f aca="false">E9+W9</f>
        <v>18802.9947294318</v>
      </c>
      <c r="AA9" s="129" t="n">
        <f aca="false">I9+V9-V5</f>
        <v>18802.9947294318</v>
      </c>
      <c r="AB9" s="130" t="n">
        <f aca="false">F9+V9-V5</f>
        <v>18802.9947294318</v>
      </c>
    </row>
    <row r="10" customFormat="false" ht="12" hidden="false" customHeight="false" outlineLevel="0" collapsed="false">
      <c r="A10" s="13" t="n">
        <f aca="false">1+A9</f>
        <v>1</v>
      </c>
      <c r="B10" s="14" t="n">
        <f aca="false">B9*(1+R10)</f>
        <v>9.61793059024226</v>
      </c>
      <c r="C10" s="131" t="n">
        <f aca="false">E10/B10-SUM(C$9:C9)</f>
        <v>166.259318671571</v>
      </c>
      <c r="D10" s="113" t="n">
        <f aca="false">SUM(C$9:C10)</f>
        <v>1166.25931867157</v>
      </c>
      <c r="E10" s="114" t="n">
        <f aca="false">E9+$F$4*(1+$I$6)^A10</f>
        <v>11217.0011772064</v>
      </c>
      <c r="F10" s="115" t="n">
        <f aca="false">C10*B10</f>
        <v>1599.07058696414</v>
      </c>
      <c r="G10" s="116" t="n">
        <f aca="false">J10/B10</f>
        <v>104.144189012773</v>
      </c>
      <c r="H10" s="117" t="n">
        <f aca="false">SUM(G$9:G10)</f>
        <v>1104.14418901277</v>
      </c>
      <c r="I10" s="118" t="n">
        <f aca="false">H10*$B10</f>
        <v>10619.5821715442</v>
      </c>
      <c r="J10" s="119" t="n">
        <f aca="false">F5*(1+$I$6)</f>
        <v>1001.65158130192</v>
      </c>
      <c r="K10" s="120" t="n">
        <f aca="false">SUM(F$9:F10)/D10</f>
        <v>9.94553303992124</v>
      </c>
      <c r="L10" s="121" t="n">
        <f aca="false">SUM(J$9:J10)/H10</f>
        <v>9.96396276027918</v>
      </c>
      <c r="M10" s="122"/>
      <c r="N10" s="123" t="s">
        <v>76</v>
      </c>
      <c r="O10" s="108" t="n">
        <f aca="false">XIRR(J10:J70,$S$10:$S$70,0.1)</f>
        <v>0.132537690764764</v>
      </c>
      <c r="P10" s="124"/>
      <c r="Q10" s="124"/>
      <c r="R10" s="94" t="n">
        <f aca="true">NORMINV(RAND(),$I$4,$I$5)</f>
        <v>-0.0382069409757742</v>
      </c>
      <c r="S10" s="125" t="n">
        <v>34731</v>
      </c>
      <c r="U10" s="126" t="n">
        <f aca="false">J10-F10</f>
        <v>-597.419005662221</v>
      </c>
      <c r="V10" s="126" t="n">
        <f aca="false">V9*(1+$W$6)+U10</f>
        <v>-597.419005662221</v>
      </c>
      <c r="W10" s="127" t="n">
        <f aca="false">V10-$V$5</f>
        <v>8205.57572376962</v>
      </c>
      <c r="X10" s="128" t="n">
        <f aca="false">X9*(1+R10)</f>
        <v>8466.65922939439</v>
      </c>
      <c r="Y10" s="129" t="n">
        <f aca="false">I10+X10</f>
        <v>19086.2414009386</v>
      </c>
      <c r="Z10" s="130" t="n">
        <f aca="false">E10+W10</f>
        <v>19422.576900976</v>
      </c>
      <c r="AA10" s="129" t="n">
        <f aca="false">J10</f>
        <v>1001.65158130192</v>
      </c>
      <c r="AB10" s="130" t="n">
        <f aca="false">F10</f>
        <v>1599.07058696414</v>
      </c>
    </row>
    <row r="11" customFormat="false" ht="11.25" hidden="false" customHeight="false" outlineLevel="0" collapsed="false">
      <c r="A11" s="13" t="n">
        <f aca="false">1+A10</f>
        <v>2</v>
      </c>
      <c r="B11" s="14" t="n">
        <f aca="false">B10*(1+R11)</f>
        <v>9.71181402526536</v>
      </c>
      <c r="C11" s="131" t="n">
        <f aca="false">E11/B11-SUM(C$9:C10)</f>
        <v>114.244230763077</v>
      </c>
      <c r="D11" s="113" t="n">
        <f aca="false">SUM(C$9:C11)</f>
        <v>1280.50354943465</v>
      </c>
      <c r="E11" s="114" t="n">
        <f aca="false">E10+$F$4*(1+$I$6)^A11</f>
        <v>12436.0123308015</v>
      </c>
      <c r="F11" s="115" t="n">
        <f aca="false">C11*B11</f>
        <v>1109.5187226305</v>
      </c>
      <c r="G11" s="116" t="n">
        <f aca="false">J11/B11</f>
        <v>103.307774192806</v>
      </c>
      <c r="H11" s="117" t="n">
        <f aca="false">SUM(G$9:G11)</f>
        <v>1207.45196320558</v>
      </c>
      <c r="I11" s="118" t="n">
        <f aca="false">H11*$B11</f>
        <v>11726.5489110941</v>
      </c>
      <c r="J11" s="119" t="n">
        <f aca="false">J10*(1+$I$6)</f>
        <v>1003.30589032464</v>
      </c>
      <c r="K11" s="120" t="n">
        <f aca="false">SUM(F$9:F11)/D11</f>
        <v>9.9246810484872</v>
      </c>
      <c r="L11" s="121" t="n">
        <f aca="false">SUM(J$9:J11)/H11</f>
        <v>9.94238929369533</v>
      </c>
      <c r="M11" s="122"/>
      <c r="N11" s="124" t="str">
        <f aca="false">"Mean Stock Return = "&amp;TEXT(F2,"0%")&amp;"  SD = "&amp;TEXT(F3,"0%")&amp;"  VA monthly Increase = "&amp;TEXT(F4,"$0")</f>
        <v>Mean Stock Return = 10%  SD = 20%  VA monthly Increase = $1215</v>
      </c>
      <c r="O11" s="124"/>
      <c r="P11" s="124"/>
      <c r="Q11" s="124"/>
      <c r="R11" s="94" t="n">
        <f aca="true">NORMINV(RAND(),$I$4,$I$5)</f>
        <v>0.00976129263381723</v>
      </c>
      <c r="S11" s="125" t="n">
        <v>34759</v>
      </c>
      <c r="U11" s="126" t="n">
        <f aca="false">J11-F11</f>
        <v>-106.212832305866</v>
      </c>
      <c r="V11" s="126" t="n">
        <f aca="false">V10*(1+$W$6)+U11</f>
        <v>-704.61852402725</v>
      </c>
      <c r="W11" s="127" t="n">
        <f aca="false">V11-$V$5</f>
        <v>8098.37620540459</v>
      </c>
      <c r="X11" s="128" t="n">
        <f aca="false">X10*(1+R11)</f>
        <v>8549.30476776332</v>
      </c>
      <c r="Y11" s="129" t="n">
        <f aca="false">I11+X11</f>
        <v>20275.8536788574</v>
      </c>
      <c r="Z11" s="130" t="n">
        <f aca="false">E11+W11</f>
        <v>20534.3885362061</v>
      </c>
      <c r="AA11" s="129" t="n">
        <f aca="false">J11</f>
        <v>1003.30589032464</v>
      </c>
      <c r="AB11" s="130" t="n">
        <f aca="false">F11</f>
        <v>1109.5187226305</v>
      </c>
    </row>
    <row r="12" customFormat="false" ht="11.25" hidden="false" customHeight="false" outlineLevel="0" collapsed="false">
      <c r="A12" s="13" t="n">
        <f aca="false">1+A11</f>
        <v>3</v>
      </c>
      <c r="B12" s="14" t="n">
        <f aca="false">B11*(1+R12)</f>
        <v>10.04768408339</v>
      </c>
      <c r="C12" s="131" t="n">
        <f aca="false">E12/B12-SUM(C$9:C11)</f>
        <v>78.7188014154742</v>
      </c>
      <c r="D12" s="113" t="n">
        <f aca="false">SUM(C$9:C12)</f>
        <v>1359.22235085012</v>
      </c>
      <c r="E12" s="114" t="n">
        <f aca="false">E11+$F$4*(1+$I$6)^A12</f>
        <v>13657.0367804247</v>
      </c>
      <c r="F12" s="115" t="n">
        <f aca="false">C12*B12</f>
        <v>790.941648045797</v>
      </c>
      <c r="G12" s="116" t="n">
        <f aca="false">J12/B12</f>
        <v>100.019360007002</v>
      </c>
      <c r="H12" s="117" t="n">
        <f aca="false">SUM(G$9:G12)</f>
        <v>1307.47132321258</v>
      </c>
      <c r="I12" s="118" t="n">
        <f aca="false">H12*$B12</f>
        <v>13137.0588037319</v>
      </c>
      <c r="J12" s="119" t="n">
        <f aca="false">J11*(1+$I$6)</f>
        <v>1004.9629315732</v>
      </c>
      <c r="K12" s="120" t="n">
        <f aca="false">SUM(F$9:F12)/D12</f>
        <v>9.93180471848273</v>
      </c>
      <c r="L12" s="121" t="n">
        <f aca="false">SUM(J$9:J12)/H12</f>
        <v>9.95044416823855</v>
      </c>
      <c r="M12" s="122"/>
      <c r="N12" s="124" t="str">
        <f aca="false">"VA Cost per Unit = "&amp;TEXT(SUM(F9:F69)/SUM(C9:C69),"$0.00")</f>
        <v>VA Cost per Unit = $11.57</v>
      </c>
      <c r="O12" s="124"/>
      <c r="P12" s="124"/>
      <c r="Q12" s="124"/>
      <c r="R12" s="94" t="n">
        <f aca="true">NORMINV(RAND(),$I$4,$I$5)</f>
        <v>0.0345836583413617</v>
      </c>
      <c r="S12" s="125" t="n">
        <v>34790</v>
      </c>
      <c r="U12" s="126" t="n">
        <f aca="false">J12-F12</f>
        <v>214.021283527407</v>
      </c>
      <c r="V12" s="126" t="n">
        <f aca="false">V11*(1+$W$6)+U12</f>
        <v>-491.760975279113</v>
      </c>
      <c r="W12" s="127" t="n">
        <f aca="false">V12-$V$5</f>
        <v>8311.23375415273</v>
      </c>
      <c r="X12" s="128" t="n">
        <f aca="false">X11*(1+R12)</f>
        <v>8844.97100290782</v>
      </c>
      <c r="Y12" s="129" t="n">
        <f aca="false">I12+X12</f>
        <v>21982.0298066397</v>
      </c>
      <c r="Z12" s="130" t="n">
        <f aca="false">E12+W12</f>
        <v>21968.2705345774</v>
      </c>
      <c r="AA12" s="129" t="n">
        <f aca="false">J12</f>
        <v>1004.9629315732</v>
      </c>
      <c r="AB12" s="130" t="n">
        <f aca="false">F12</f>
        <v>790.941648045797</v>
      </c>
    </row>
    <row r="13" customFormat="false" ht="11.25" hidden="false" customHeight="false" outlineLevel="0" collapsed="false">
      <c r="A13" s="13" t="n">
        <f aca="false">1+A12</f>
        <v>4</v>
      </c>
      <c r="B13" s="14" t="n">
        <f aca="false">B12*(1+R13)</f>
        <v>10.4847854292108</v>
      </c>
      <c r="C13" s="131" t="n">
        <f aca="false">E13/B13-SUM(C$9:C12)</f>
        <v>59.9843607857533</v>
      </c>
      <c r="D13" s="113" t="n">
        <f aca="false">SUM(C$9:C13)</f>
        <v>1419.20671163588</v>
      </c>
      <c r="E13" s="114" t="n">
        <f aca="false">E12+$F$4*(1+$I$6)^A13</f>
        <v>14880.0778511981</v>
      </c>
      <c r="F13" s="115" t="n">
        <f aca="false">C13*B13</f>
        <v>628.923151946993</v>
      </c>
      <c r="G13" s="116" t="n">
        <f aca="false">J13/B13</f>
        <v>96.0079456424201</v>
      </c>
      <c r="H13" s="117" t="n">
        <f aca="false">SUM(G$9:G13)</f>
        <v>1403.479268855</v>
      </c>
      <c r="I13" s="118" t="n">
        <f aca="false">H13*$B13</f>
        <v>14715.1789882904</v>
      </c>
      <c r="J13" s="119" t="n">
        <f aca="false">J12*(1+$I$6)</f>
        <v>1006.62270956011</v>
      </c>
      <c r="K13" s="120" t="n">
        <f aca="false">SUM(F$9:F13)/D13</f>
        <v>9.9551770674069</v>
      </c>
      <c r="L13" s="121" t="n">
        <f aca="false">SUM(J$9:J13)/H13</f>
        <v>9.98699690391222</v>
      </c>
      <c r="M13" s="122"/>
      <c r="N13" s="124" t="str">
        <f aca="false">"DCA Cost per Unit = "&amp;TEXT(SUM(J9:J69)/SUM(G9:G69),"$0.00")</f>
        <v>DCA Cost per Unit = $12.24</v>
      </c>
      <c r="O13" s="124"/>
      <c r="P13" s="124"/>
      <c r="Q13" s="124"/>
      <c r="R13" s="94" t="n">
        <f aca="true">NORMINV(RAND(),$I$4,$I$5)</f>
        <v>0.0435026959638836</v>
      </c>
      <c r="S13" s="125" t="n">
        <v>34820</v>
      </c>
      <c r="U13" s="126" t="n">
        <f aca="false">J13-F13</f>
        <v>377.69955761312</v>
      </c>
      <c r="V13" s="126" t="n">
        <f aca="false">V12*(1+$W$6)+U13</f>
        <v>-114.873600897777</v>
      </c>
      <c r="W13" s="127" t="n">
        <f aca="false">V13-$V$5</f>
        <v>8688.12112853407</v>
      </c>
      <c r="X13" s="128" t="n">
        <f aca="false">X12*(1+R13)</f>
        <v>9229.75108725668</v>
      </c>
      <c r="Y13" s="129" t="n">
        <f aca="false">I13+X13</f>
        <v>23944.9300755471</v>
      </c>
      <c r="Z13" s="130" t="n">
        <f aca="false">E13+W13</f>
        <v>23568.1989797321</v>
      </c>
      <c r="AA13" s="129" t="n">
        <f aca="false">J13</f>
        <v>1006.62270956011</v>
      </c>
      <c r="AB13" s="130" t="n">
        <f aca="false">F13</f>
        <v>628.923151946993</v>
      </c>
    </row>
    <row r="14" customFormat="false" ht="11.25" hidden="false" customHeight="false" outlineLevel="0" collapsed="false">
      <c r="A14" s="13" t="n">
        <f aca="false">1+A13</f>
        <v>5</v>
      </c>
      <c r="B14" s="14" t="n">
        <f aca="false">B13*(1+R14)</f>
        <v>11.8591465384961</v>
      </c>
      <c r="C14" s="131" t="n">
        <f aca="false">E14/B14-SUM(C$9:C13)</f>
        <v>-61.1714751661723</v>
      </c>
      <c r="D14" s="113" t="n">
        <f aca="false">SUM(C$9:C14)</f>
        <v>1358.0352364697</v>
      </c>
      <c r="E14" s="114" t="n">
        <f aca="false">E13+$F$4*(1+$I$6)^A14</f>
        <v>16105.1388737354</v>
      </c>
      <c r="F14" s="115" t="n">
        <f aca="false">C14*B14</f>
        <v>-725.441487971612</v>
      </c>
      <c r="G14" s="116" t="n">
        <f aca="false">J14/B14</f>
        <v>85.0217362212623</v>
      </c>
      <c r="H14" s="117" t="n">
        <f aca="false">SUM(G$9:G14)</f>
        <v>1488.50100507626</v>
      </c>
      <c r="I14" s="118" t="n">
        <f aca="false">H14*$B14</f>
        <v>17652.3515418981</v>
      </c>
      <c r="J14" s="119" t="n">
        <f aca="false">J13*(1+$I$6)</f>
        <v>1008.28522880531</v>
      </c>
      <c r="K14" s="120" t="n">
        <f aca="false">SUM(F$9:F14)/D14</f>
        <v>9.86941447591432</v>
      </c>
      <c r="L14" s="121" t="n">
        <f aca="false">SUM(J$9:J14)/H14</f>
        <v>10.0939322783967</v>
      </c>
      <c r="M14" s="122"/>
      <c r="N14" s="124" t="str">
        <f aca="false">"Average Price of Units = "&amp;TEXT(AVERAGE(B9:B69),"$0.00")</f>
        <v>Average Price of Units = $12.79</v>
      </c>
      <c r="O14" s="124"/>
      <c r="P14" s="124"/>
      <c r="Q14" s="124"/>
      <c r="R14" s="94" t="n">
        <f aca="true">NORMINV(RAND(),$I$4,$I$5)</f>
        <v>0.131081472154524</v>
      </c>
      <c r="S14" s="125" t="n">
        <v>34851</v>
      </c>
      <c r="U14" s="126" t="n">
        <f aca="false">J14-F14</f>
        <v>1733.72671677692</v>
      </c>
      <c r="V14" s="126" t="n">
        <f aca="false">V13*(1+$W$6)+U14</f>
        <v>1618.66339278782</v>
      </c>
      <c r="W14" s="127" t="n">
        <f aca="false">V14-$V$5</f>
        <v>10421.6581222197</v>
      </c>
      <c r="X14" s="128" t="n">
        <f aca="false">X13*(1+R14)</f>
        <v>10439.6004473941</v>
      </c>
      <c r="Y14" s="129" t="n">
        <f aca="false">I14+X14</f>
        <v>28091.9519892922</v>
      </c>
      <c r="Z14" s="130" t="n">
        <f aca="false">E14+W14</f>
        <v>26526.7969959551</v>
      </c>
      <c r="AA14" s="129" t="n">
        <f aca="false">J14</f>
        <v>1008.28522880531</v>
      </c>
      <c r="AB14" s="130" t="n">
        <f aca="false">F14</f>
        <v>-725.441487971612</v>
      </c>
    </row>
    <row r="15" customFormat="false" ht="11.25" hidden="false" customHeight="false" outlineLevel="0" collapsed="false">
      <c r="A15" s="13" t="n">
        <f aca="false">1+A14</f>
        <v>6</v>
      </c>
      <c r="B15" s="14" t="n">
        <f aca="false">B14*(1+R15)</f>
        <v>11.0776778604162</v>
      </c>
      <c r="C15" s="131" t="n">
        <f aca="false">E15/B15-SUM(C$9:C14)</f>
        <v>206.57274388008</v>
      </c>
      <c r="D15" s="113" t="n">
        <f aca="false">SUM(C$9:C15)</f>
        <v>1564.60798034978</v>
      </c>
      <c r="E15" s="114" t="n">
        <f aca="false">E14+$F$4*(1+$I$6)^A15</f>
        <v>17332.2231841513</v>
      </c>
      <c r="F15" s="115" t="n">
        <f aca="false">C15*B15</f>
        <v>2288.34631144579</v>
      </c>
      <c r="G15" s="116" t="n">
        <f aca="false">J15/B15</f>
        <v>91.1698739178053</v>
      </c>
      <c r="H15" s="117" t="n">
        <f aca="false">SUM(G$9:G15)</f>
        <v>1579.67087899407</v>
      </c>
      <c r="I15" s="118" t="n">
        <f aca="false">H15*$B15</f>
        <v>17499.0851229768</v>
      </c>
      <c r="J15" s="119" t="n">
        <f aca="false">J14*(1+$I$6)</f>
        <v>1009.95049383621</v>
      </c>
      <c r="K15" s="120" t="n">
        <f aca="false">SUM(F$9:F15)/D15</f>
        <v>10.0289396002912</v>
      </c>
      <c r="L15" s="121" t="n">
        <f aca="false">SUM(J$9:J15)/H15</f>
        <v>10.1507086372399</v>
      </c>
      <c r="M15" s="122"/>
      <c r="N15" s="124" t="str">
        <f aca="false">"Annualized Stock Returns:  DCA = "&amp;TEXT(O10,"0.00%")&amp;"   VA = "&amp;TEXT(O9,"0.00%")</f>
        <v>Annualized Stock Returns:  DCA = 13.25%   VA = 15.22%</v>
      </c>
      <c r="O15" s="124"/>
      <c r="P15" s="124"/>
      <c r="Q15" s="124"/>
      <c r="R15" s="94" t="n">
        <f aca="true">NORMINV(RAND(),$I$4,$I$5)</f>
        <v>-0.0658958615228482</v>
      </c>
      <c r="S15" s="125" t="n">
        <v>34881</v>
      </c>
      <c r="U15" s="126" t="n">
        <f aca="false">J15-F15</f>
        <v>-1278.39581760958</v>
      </c>
      <c r="V15" s="126" t="n">
        <f aca="false">V14*(1+$W$6)+U15</f>
        <v>342.940929371865</v>
      </c>
      <c r="W15" s="127" t="n">
        <f aca="false">V15-$V$5</f>
        <v>9145.93565880371</v>
      </c>
      <c r="X15" s="128" t="n">
        <f aca="false">X14*(1+R15)</f>
        <v>9751.67398195876</v>
      </c>
      <c r="Y15" s="129" t="n">
        <f aca="false">I15+X15</f>
        <v>27250.7591049355</v>
      </c>
      <c r="Z15" s="130" t="n">
        <f aca="false">E15+W15</f>
        <v>26478.158842955</v>
      </c>
      <c r="AA15" s="129" t="n">
        <f aca="false">J15</f>
        <v>1009.95049383621</v>
      </c>
      <c r="AB15" s="130" t="n">
        <f aca="false">F15</f>
        <v>2288.34631144579</v>
      </c>
    </row>
    <row r="16" customFormat="false" ht="11.25" hidden="false" customHeight="false" outlineLevel="0" collapsed="false">
      <c r="A16" s="13" t="n">
        <f aca="false">1+A15</f>
        <v>7</v>
      </c>
      <c r="B16" s="14" t="n">
        <f aca="false">B15*(1+R16)</f>
        <v>10.7452224979282</v>
      </c>
      <c r="C16" s="131" t="n">
        <f aca="false">E16/B16-SUM(C$9:C15)</f>
        <v>162.795442673706</v>
      </c>
      <c r="D16" s="113" t="n">
        <f aca="false">SUM(C$9:C16)</f>
        <v>1727.40342302349</v>
      </c>
      <c r="E16" s="114" t="n">
        <f aca="false">E15+$F$4*(1+$I$6)^A16</f>
        <v>18561.3341240702</v>
      </c>
      <c r="F16" s="115" t="n">
        <f aca="false">C16*B16</f>
        <v>1749.27325317768</v>
      </c>
      <c r="G16" s="116" t="n">
        <f aca="false">J16/B16</f>
        <v>94.1458875684283</v>
      </c>
      <c r="H16" s="117" t="n">
        <f aca="false">SUM(G$9:G16)</f>
        <v>1673.8167665625</v>
      </c>
      <c r="I16" s="118" t="n">
        <f aca="false">H16*$B16</f>
        <v>17985.5335774767</v>
      </c>
      <c r="J16" s="119" t="n">
        <f aca="false">J15*(1+$I$6)</f>
        <v>1011.61850918769</v>
      </c>
      <c r="K16" s="120" t="n">
        <f aca="false">SUM(F$9:F16)/D16</f>
        <v>10.0964441506737</v>
      </c>
      <c r="L16" s="121" t="n">
        <f aca="false">SUM(J$9:J16)/H16</f>
        <v>10.1841478022694</v>
      </c>
      <c r="M16" s="122"/>
      <c r="N16" s="124" t="str">
        <f aca="false">"Final Dollars:  DCA = "&amp;TEXT(Y69,"$0,000")&amp;"   VA = "&amp;TEXT(Z69,"$0,000")</f>
        <v>Final Dollars:  DCA = $99,472   VA = $99,516</v>
      </c>
      <c r="O16" s="124"/>
      <c r="P16" s="124"/>
      <c r="Q16" s="124"/>
      <c r="R16" s="94" t="n">
        <f aca="true">NORMINV(RAND(),$I$4,$I$5)</f>
        <v>-0.0300112863613752</v>
      </c>
      <c r="S16" s="125" t="n">
        <v>34912</v>
      </c>
      <c r="U16" s="126" t="n">
        <f aca="false">J16-F16</f>
        <v>-737.654743989988</v>
      </c>
      <c r="V16" s="126" t="n">
        <f aca="false">V15*(1+$W$6)+U16</f>
        <v>-394.147419791509</v>
      </c>
      <c r="W16" s="127" t="n">
        <f aca="false">V16-$V$5</f>
        <v>8408.84730964033</v>
      </c>
      <c r="X16" s="128" t="n">
        <f aca="false">X15*(1+R16)</f>
        <v>9459.01370158342</v>
      </c>
      <c r="Y16" s="129" t="n">
        <f aca="false">I16+X16</f>
        <v>27444.5472790602</v>
      </c>
      <c r="Z16" s="130" t="n">
        <f aca="false">E16+W16</f>
        <v>26970.1814337105</v>
      </c>
      <c r="AA16" s="129" t="n">
        <f aca="false">J16</f>
        <v>1011.61850918769</v>
      </c>
      <c r="AB16" s="130" t="n">
        <f aca="false">F16</f>
        <v>1749.27325317768</v>
      </c>
    </row>
    <row r="17" customFormat="false" ht="11.25" hidden="false" customHeight="false" outlineLevel="0" collapsed="false">
      <c r="A17" s="13" t="n">
        <f aca="false">1+A16</f>
        <v>8</v>
      </c>
      <c r="B17" s="14" t="n">
        <f aca="false">B16*(1+R17)</f>
        <v>10.7828764715509</v>
      </c>
      <c r="C17" s="131" t="n">
        <f aca="false">E17/B17-SUM(C$9:C16)</f>
        <v>108.143436189365</v>
      </c>
      <c r="D17" s="113" t="n">
        <f aca="false">SUM(C$9:C17)</f>
        <v>1835.54685921285</v>
      </c>
      <c r="E17" s="114" t="n">
        <f aca="false">E16+$F$4*(1+$I$6)^A17</f>
        <v>19792.4750406354</v>
      </c>
      <c r="F17" s="115" t="n">
        <f aca="false">C17*B17</f>
        <v>1166.09731363896</v>
      </c>
      <c r="G17" s="116" t="n">
        <f aca="false">J17/B17</f>
        <v>93.9720752691148</v>
      </c>
      <c r="H17" s="117" t="n">
        <f aca="false">SUM(G$9:G17)</f>
        <v>1767.78884183161</v>
      </c>
      <c r="I17" s="118" t="n">
        <f aca="false">H17*$B17</f>
        <v>19061.8487092562</v>
      </c>
      <c r="J17" s="119" t="n">
        <f aca="false">J16*(1+$I$6)</f>
        <v>1013.28927940214</v>
      </c>
      <c r="K17" s="120" t="n">
        <f aca="false">SUM(F$9:F17)/D17</f>
        <v>10.136886130958</v>
      </c>
      <c r="L17" s="121" t="n">
        <f aca="false">SUM(J$9:J17)/H17</f>
        <v>10.2159750059739</v>
      </c>
      <c r="M17" s="122"/>
      <c r="N17" s="124" t="str">
        <f aca="false">"Returns + MM:  DCA = "&amp;TEXT(AA6,"0.00%")&amp;"   VA = "&amp;TEXT(AB6,"0.00%")</f>
        <v>Returns + MM:  DCA = 6.46%   VA = 7.80%</v>
      </c>
      <c r="O17" s="124"/>
      <c r="P17" s="124"/>
      <c r="Q17" s="124"/>
      <c r="R17" s="94" t="n">
        <f aca="true">NORMINV(RAND(),$I$4,$I$5)</f>
        <v>0.00350425257642974</v>
      </c>
      <c r="S17" s="125" t="n">
        <v>34943</v>
      </c>
      <c r="U17" s="126" t="n">
        <f aca="false">J17-F17</f>
        <v>-152.808034236817</v>
      </c>
      <c r="V17" s="126" t="n">
        <f aca="false">V16*(1+$W$6)+U17</f>
        <v>-547.606420537054</v>
      </c>
      <c r="W17" s="127" t="n">
        <f aca="false">V17-$V$5</f>
        <v>8255.38830889479</v>
      </c>
      <c r="X17" s="128" t="n">
        <f aca="false">X16*(1+R17)</f>
        <v>9492.16047471768</v>
      </c>
      <c r="Y17" s="129" t="n">
        <f aca="false">I17+X17</f>
        <v>28554.0091839739</v>
      </c>
      <c r="Z17" s="130" t="n">
        <f aca="false">E17+W17</f>
        <v>28047.8633495301</v>
      </c>
      <c r="AA17" s="129" t="n">
        <f aca="false">J17</f>
        <v>1013.28927940214</v>
      </c>
      <c r="AB17" s="130" t="n">
        <f aca="false">F17</f>
        <v>1166.09731363896</v>
      </c>
    </row>
    <row r="18" customFormat="false" ht="11.25" hidden="false" customHeight="false" outlineLevel="0" collapsed="false">
      <c r="A18" s="13" t="n">
        <f aca="false">1+A17</f>
        <v>9</v>
      </c>
      <c r="B18" s="14" t="n">
        <f aca="false">B17*(1+R18)</f>
        <v>10.85149416298</v>
      </c>
      <c r="C18" s="131" t="n">
        <f aca="false">E18/B18-SUM(C$9:C17)</f>
        <v>102.034175318558</v>
      </c>
      <c r="D18" s="113" t="n">
        <f aca="false">SUM(C$9:C18)</f>
        <v>1937.58103453141</v>
      </c>
      <c r="E18" s="114" t="n">
        <f aca="false">E17+$F$4*(1+$I$6)^A18</f>
        <v>21025.6492865184</v>
      </c>
      <c r="F18" s="115" t="n">
        <f aca="false">C18*B18</f>
        <v>1107.22325789381</v>
      </c>
      <c r="G18" s="116" t="n">
        <f aca="false">J18/B18</f>
        <v>93.5320789732346</v>
      </c>
      <c r="H18" s="117" t="n">
        <f aca="false">SUM(G$9:G18)</f>
        <v>1861.32092080485</v>
      </c>
      <c r="I18" s="118" t="n">
        <f aca="false">H18*$B18</f>
        <v>20198.1131075464</v>
      </c>
      <c r="J18" s="119" t="n">
        <f aca="false">J17*(1+$I$6)</f>
        <v>1014.96280902944</v>
      </c>
      <c r="K18" s="120" t="n">
        <f aca="false">SUM(F$9:F18)/D18</f>
        <v>10.1745178170263</v>
      </c>
      <c r="L18" s="121" t="n">
        <f aca="false">SUM(J$9:J18)/H18</f>
        <v>10.2479100835404</v>
      </c>
      <c r="M18" s="122"/>
      <c r="P18" s="124" t="s">
        <v>47</v>
      </c>
      <c r="Q18" s="124" t="s">
        <v>48</v>
      </c>
      <c r="R18" s="94" t="n">
        <f aca="true">NORMINV(RAND(),$I$4,$I$5)</f>
        <v>0.00636357947809116</v>
      </c>
      <c r="S18" s="125" t="n">
        <v>34973</v>
      </c>
      <c r="U18" s="126" t="n">
        <f aca="false">J18-F18</f>
        <v>-92.2604488643731</v>
      </c>
      <c r="V18" s="126" t="n">
        <f aca="false">V17*(1+$W$6)+U18</f>
        <v>-640.771285926397</v>
      </c>
      <c r="W18" s="127" t="n">
        <f aca="false">V18-$V$5</f>
        <v>8162.22344350545</v>
      </c>
      <c r="X18" s="128" t="n">
        <f aca="false">X17*(1+R18)</f>
        <v>9552.56459231734</v>
      </c>
      <c r="Y18" s="129" t="n">
        <f aca="false">I18+X18</f>
        <v>29750.6776998637</v>
      </c>
      <c r="Z18" s="130" t="n">
        <f aca="false">E18+W18</f>
        <v>29187.8727300238</v>
      </c>
      <c r="AA18" s="129" t="n">
        <f aca="false">J18</f>
        <v>1014.96280902944</v>
      </c>
      <c r="AB18" s="130" t="n">
        <f aca="false">F18</f>
        <v>1107.22325789381</v>
      </c>
    </row>
    <row r="19" customFormat="false" ht="11.25" hidden="false" customHeight="false" outlineLevel="0" collapsed="false">
      <c r="A19" s="13" t="n">
        <f aca="false">1+A18</f>
        <v>10</v>
      </c>
      <c r="B19" s="14" t="n">
        <f aca="false">B18*(1+R19)</f>
        <v>10.258111634714</v>
      </c>
      <c r="C19" s="131" t="n">
        <f aca="false">E19/B19-SUM(C$9:C18)</f>
        <v>232.492855539735</v>
      </c>
      <c r="D19" s="113" t="n">
        <f aca="false">SUM(C$9:C19)</f>
        <v>2170.07389007115</v>
      </c>
      <c r="E19" s="114" t="n">
        <f aca="false">E18+$F$4*(1+$I$6)^A19</f>
        <v>22260.8602199279</v>
      </c>
      <c r="F19" s="115" t="n">
        <f aca="false">C19*B19</f>
        <v>2384.93766640004</v>
      </c>
      <c r="G19" s="116" t="n">
        <f aca="false">J19/B19</f>
        <v>99.1058723894772</v>
      </c>
      <c r="H19" s="117" t="n">
        <f aca="false">SUM(G$9:G19)</f>
        <v>1960.42679319432</v>
      </c>
      <c r="I19" s="118" t="n">
        <f aca="false">H19*$B19</f>
        <v>20110.2768962718</v>
      </c>
      <c r="J19" s="119" t="n">
        <f aca="false">J18*(1+$I$6)</f>
        <v>1016.63910262698</v>
      </c>
      <c r="K19" s="120" t="n">
        <f aca="false">SUM(F$9:F19)/D19</f>
        <v>10.1834737173155</v>
      </c>
      <c r="L19" s="121" t="n">
        <f aca="false">SUM(J$9:J19)/H19</f>
        <v>10.2484258047253</v>
      </c>
      <c r="M19" s="122"/>
      <c r="R19" s="94" t="n">
        <f aca="true">NORMINV(RAND(),$I$4,$I$5)</f>
        <v>-0.0546821036212992</v>
      </c>
      <c r="S19" s="125" t="n">
        <v>35004</v>
      </c>
      <c r="U19" s="126" t="n">
        <f aca="false">J19-F19</f>
        <v>-1368.29856377306</v>
      </c>
      <c r="V19" s="126" t="n">
        <f aca="false">V18*(1+$W$6)+U19</f>
        <v>-2010.1281355741</v>
      </c>
      <c r="W19" s="127" t="n">
        <f aca="false">V19-$V$5</f>
        <v>6792.86659385774</v>
      </c>
      <c r="X19" s="128" t="n">
        <f aca="false">X18*(1+R19)</f>
        <v>9030.21026543109</v>
      </c>
      <c r="Y19" s="129" t="n">
        <f aca="false">I19+X19</f>
        <v>29140.4871617029</v>
      </c>
      <c r="Z19" s="130" t="n">
        <f aca="false">E19+W19</f>
        <v>29053.7268137857</v>
      </c>
      <c r="AA19" s="129" t="n">
        <f aca="false">J19</f>
        <v>1016.63910262698</v>
      </c>
      <c r="AB19" s="130" t="n">
        <f aca="false">F19</f>
        <v>2384.93766640004</v>
      </c>
    </row>
    <row r="20" customFormat="false" ht="11.25" hidden="false" customHeight="false" outlineLevel="0" collapsed="false">
      <c r="A20" s="13" t="n">
        <f aca="false">1+A19</f>
        <v>11</v>
      </c>
      <c r="B20" s="14" t="n">
        <f aca="false">B19*(1+R20)</f>
        <v>11.3470336637361</v>
      </c>
      <c r="C20" s="131" t="n">
        <f aca="false">E20/B20-SUM(C$9:C19)</f>
        <v>-99.2145006506003</v>
      </c>
      <c r="D20" s="113" t="n">
        <f aca="false">SUM(C$9:C20)</f>
        <v>2070.85938942055</v>
      </c>
      <c r="E20" s="114" t="n">
        <f aca="false">E19+$F$4*(1+$I$6)^A20</f>
        <v>23498.111204619</v>
      </c>
      <c r="F20" s="115" t="n">
        <f aca="false">C20*B20</f>
        <v>-1125.79027881313</v>
      </c>
      <c r="G20" s="116" t="n">
        <f aca="false">J20/B20</f>
        <v>89.7431165657073</v>
      </c>
      <c r="H20" s="117" t="n">
        <f aca="false">SUM(G$9:G20)</f>
        <v>2050.16990976003</v>
      </c>
      <c r="I20" s="118" t="n">
        <f aca="false">H20*$B20</f>
        <v>23263.346982426</v>
      </c>
      <c r="J20" s="119" t="n">
        <f aca="false">J19*(1+$I$6)</f>
        <v>1018.31816475968</v>
      </c>
      <c r="K20" s="120" t="n">
        <f aca="false">SUM(F$9:F20)/D20</f>
        <v>10.1277277696906</v>
      </c>
      <c r="L20" s="121" t="n">
        <f aca="false">SUM(J$9:J20)/H20</f>
        <v>10.2965157179964</v>
      </c>
      <c r="M20" s="122"/>
      <c r="P20" s="19"/>
      <c r="R20" s="94" t="n">
        <f aca="true">NORMINV(RAND(),$I$4,$I$5)</f>
        <v>0.106152288822551</v>
      </c>
      <c r="S20" s="125" t="n">
        <v>35034</v>
      </c>
      <c r="U20" s="126" t="n">
        <f aca="false">J20-F20</f>
        <v>2144.10844357281</v>
      </c>
      <c r="V20" s="126" t="n">
        <f aca="false">V19*(1+$W$6)+U20</f>
        <v>130.660417955529</v>
      </c>
      <c r="W20" s="127" t="n">
        <f aca="false">V20-$V$5</f>
        <v>8933.65514738737</v>
      </c>
      <c r="X20" s="128" t="n">
        <f aca="false">X19*(1+R20)</f>
        <v>9988.78775365549</v>
      </c>
      <c r="Y20" s="129" t="n">
        <f aca="false">I20+X20</f>
        <v>33252.1347360815</v>
      </c>
      <c r="Z20" s="130" t="n">
        <f aca="false">E20+W20</f>
        <v>32431.7663520064</v>
      </c>
      <c r="AA20" s="129" t="n">
        <f aca="false">J20</f>
        <v>1018.31816475968</v>
      </c>
      <c r="AB20" s="130" t="n">
        <f aca="false">F20</f>
        <v>-1125.79027881313</v>
      </c>
    </row>
    <row r="21" customFormat="false" ht="11.25" hidden="false" customHeight="false" outlineLevel="0" collapsed="false">
      <c r="A21" s="13" t="n">
        <f aca="false">1+A20</f>
        <v>12</v>
      </c>
      <c r="B21" s="14" t="n">
        <f aca="false">B20*(1+R21)</f>
        <v>12.2437650274345</v>
      </c>
      <c r="C21" s="131" t="n">
        <f aca="false">E21/B21-SUM(C$9:C20)</f>
        <v>-50.4509975187657</v>
      </c>
      <c r="D21" s="113" t="n">
        <f aca="false">SUM(C$9:C21)</f>
        <v>2020.40839190178</v>
      </c>
      <c r="E21" s="114" t="n">
        <f aca="false">E20+$F$4*(1+$I$6)^A21</f>
        <v>24737.4056099022</v>
      </c>
      <c r="F21" s="115" t="n">
        <f aca="false">C21*B21</f>
        <v>-617.710159019448</v>
      </c>
      <c r="G21" s="116" t="n">
        <f aca="false">J21/B21</f>
        <v>83.3077078590201</v>
      </c>
      <c r="H21" s="117" t="n">
        <f aca="false">SUM(G$9:G21)</f>
        <v>2133.47761761905</v>
      </c>
      <c r="I21" s="118" t="n">
        <f aca="false">H21*$B21</f>
        <v>26121.7986414184</v>
      </c>
      <c r="J21" s="119" t="n">
        <f aca="false">J20*(1+$I$6)</f>
        <v>1020</v>
      </c>
      <c r="K21" s="120" t="n">
        <f aca="false">SUM(F$9:F21)/D21</f>
        <v>10.074888853129</v>
      </c>
      <c r="L21" s="121" t="n">
        <f aca="false">SUM(J$9:J21)/H21</f>
        <v>10.372551611347</v>
      </c>
      <c r="M21" s="122"/>
      <c r="R21" s="94" t="n">
        <f aca="true">NORMINV(RAND(),$I$4,$I$5)</f>
        <v>0.0790278226250629</v>
      </c>
      <c r="S21" s="125" t="n">
        <v>35065</v>
      </c>
      <c r="U21" s="126" t="n">
        <f aca="false">J21-F21</f>
        <v>1637.71015901945</v>
      </c>
      <c r="V21" s="126" t="n">
        <f aca="false">V20*(1+$W$6)+U21</f>
        <v>1768.58637327817</v>
      </c>
      <c r="W21" s="127" t="n">
        <f aca="false">V21-$V$5</f>
        <v>10571.58110271</v>
      </c>
      <c r="X21" s="128" t="n">
        <f aca="false">X20*(1+R21)</f>
        <v>10778.1799004908</v>
      </c>
      <c r="Y21" s="129" t="n">
        <f aca="false">I21+X21</f>
        <v>36899.9785419092</v>
      </c>
      <c r="Z21" s="130" t="n">
        <f aca="false">E21+W21</f>
        <v>35308.9867126122</v>
      </c>
      <c r="AA21" s="129" t="n">
        <f aca="false">J21</f>
        <v>1020</v>
      </c>
      <c r="AB21" s="130" t="n">
        <f aca="false">F21</f>
        <v>-617.710159019448</v>
      </c>
    </row>
    <row r="22" customFormat="false" ht="11.25" hidden="false" customHeight="false" outlineLevel="0" collapsed="false">
      <c r="A22" s="13" t="n">
        <f aca="false">1+A21</f>
        <v>13</v>
      </c>
      <c r="B22" s="14" t="n">
        <f aca="false">B21*(1+R22)</f>
        <v>13.023329554873</v>
      </c>
      <c r="C22" s="131" t="n">
        <f aca="false">E22/B22-SUM(C$9:C21)</f>
        <v>-25.6230567697164</v>
      </c>
      <c r="D22" s="113" t="n">
        <f aca="false">SUM(C$9:C22)</f>
        <v>1994.78533513207</v>
      </c>
      <c r="E22" s="114" t="n">
        <f aca="false">E21+$F$4*(1+$I$6)^A22</f>
        <v>25978.7468106527</v>
      </c>
      <c r="F22" s="115" t="n">
        <f aca="false">C22*B22</f>
        <v>-333.697512515237</v>
      </c>
      <c r="G22" s="116" t="n">
        <f aca="false">J22/B22</f>
        <v>78.4503385730316</v>
      </c>
      <c r="H22" s="117" t="n">
        <f aca="false">SUM(G$9:G22)</f>
        <v>2211.92795619208</v>
      </c>
      <c r="I22" s="118" t="n">
        <f aca="false">H22*$B22</f>
        <v>28806.6667251263</v>
      </c>
      <c r="J22" s="119" t="n">
        <f aca="false">J21*(1+$I$6)</f>
        <v>1021.68461292796</v>
      </c>
      <c r="K22" s="120" t="n">
        <f aca="false">SUM(F$9:F22)/D22</f>
        <v>10.0370160744633</v>
      </c>
      <c r="L22" s="121" t="n">
        <f aca="false">SUM(J$9:J22)/H22</f>
        <v>10.4665666205472</v>
      </c>
      <c r="M22" s="122"/>
      <c r="R22" s="94" t="n">
        <f aca="true">NORMINV(RAND(),$I$4,$I$5)</f>
        <v>0.0636703273618674</v>
      </c>
      <c r="S22" s="125" t="n">
        <v>35096</v>
      </c>
      <c r="U22" s="126" t="n">
        <f aca="false">J22-F22</f>
        <v>1355.3821254432</v>
      </c>
      <c r="V22" s="126" t="n">
        <f aca="false">V21*(1+$W$6)+U22</f>
        <v>3126.88946290631</v>
      </c>
      <c r="W22" s="127" t="n">
        <f aca="false">V22-$V$5</f>
        <v>11929.8841923382</v>
      </c>
      <c r="X22" s="128" t="n">
        <f aca="false">X21*(1+R22)</f>
        <v>11464.4301431201</v>
      </c>
      <c r="Y22" s="129" t="n">
        <f aca="false">I22+X22</f>
        <v>40271.0968682464</v>
      </c>
      <c r="Z22" s="130" t="n">
        <f aca="false">E22+W22</f>
        <v>37908.6310029909</v>
      </c>
      <c r="AA22" s="129" t="n">
        <f aca="false">J22</f>
        <v>1021.68461292796</v>
      </c>
      <c r="AB22" s="130" t="n">
        <f aca="false">F22</f>
        <v>-333.697512515237</v>
      </c>
    </row>
    <row r="23" customFormat="false" ht="11.25" hidden="false" customHeight="false" outlineLevel="0" collapsed="false">
      <c r="A23" s="13" t="n">
        <f aca="false">1+A22</f>
        <v>14</v>
      </c>
      <c r="B23" s="14" t="n">
        <f aca="false">B22*(1+R23)</f>
        <v>13.6244848788829</v>
      </c>
      <c r="C23" s="131" t="n">
        <f aca="false">E23/B23-SUM(C$9:C22)</f>
        <v>3.24530083806121</v>
      </c>
      <c r="D23" s="113" t="n">
        <f aca="false">SUM(C$9:C23)</f>
        <v>1998.03063597013</v>
      </c>
      <c r="E23" s="114" t="n">
        <f aca="false">E22+$F$4*(1+$I$6)^A23</f>
        <v>27222.1381873197</v>
      </c>
      <c r="F23" s="115" t="n">
        <f aca="false">C23*B23</f>
        <v>44.2155521955909</v>
      </c>
      <c r="G23" s="116" t="n">
        <f aca="false">J23/B23</f>
        <v>75.112711946805</v>
      </c>
      <c r="H23" s="117" t="n">
        <f aca="false">SUM(G$9:G23)</f>
        <v>2287.04066813889</v>
      </c>
      <c r="I23" s="118" t="n">
        <f aca="false">H23*$B23</f>
        <v>31159.7510004485</v>
      </c>
      <c r="J23" s="119" t="n">
        <f aca="false">J22*(1+$I$6)</f>
        <v>1023.37200813113</v>
      </c>
      <c r="K23" s="120" t="n">
        <f aca="false">SUM(F$9:F23)/D23</f>
        <v>10.0428430199105</v>
      </c>
      <c r="L23" s="121" t="n">
        <f aca="false">SUM(J$9:J23)/H23</f>
        <v>10.5702813501515</v>
      </c>
      <c r="M23" s="122"/>
      <c r="R23" s="94" t="n">
        <f aca="true">NORMINV(RAND(),$I$4,$I$5)</f>
        <v>0.0461598795820156</v>
      </c>
      <c r="S23" s="125" t="n">
        <v>35125</v>
      </c>
      <c r="U23" s="126" t="n">
        <f aca="false">J23-F23</f>
        <v>979.15645593554</v>
      </c>
      <c r="V23" s="126" t="n">
        <f aca="false">V22*(1+$W$6)+U23</f>
        <v>4111.21023101195</v>
      </c>
      <c r="W23" s="127" t="n">
        <f aca="false">V23-$V$5</f>
        <v>12914.2049604438</v>
      </c>
      <c r="X23" s="128" t="n">
        <f aca="false">X22*(1+R23)</f>
        <v>11993.626858003</v>
      </c>
      <c r="Y23" s="129" t="n">
        <f aca="false">I23+X23</f>
        <v>43153.3778584514</v>
      </c>
      <c r="Z23" s="130" t="n">
        <f aca="false">E23+W23</f>
        <v>40136.3431477635</v>
      </c>
      <c r="AA23" s="129" t="n">
        <f aca="false">J23</f>
        <v>1023.37200813113</v>
      </c>
      <c r="AB23" s="130" t="n">
        <f aca="false">F23</f>
        <v>44.2155521955909</v>
      </c>
    </row>
    <row r="24" customFormat="false" ht="11.25" hidden="false" customHeight="false" outlineLevel="0" collapsed="false">
      <c r="A24" s="13" t="n">
        <f aca="false">1+A23</f>
        <v>15</v>
      </c>
      <c r="B24" s="14" t="n">
        <f aca="false">B23*(1+R24)</f>
        <v>14.0398555135121</v>
      </c>
      <c r="C24" s="131" t="n">
        <f aca="false">E24/B24-SUM(C$9:C23)</f>
        <v>29.5958662070373</v>
      </c>
      <c r="D24" s="113" t="n">
        <f aca="false">SUM(C$9:C24)</f>
        <v>2027.62650217716</v>
      </c>
      <c r="E24" s="114" t="n">
        <f aca="false">E23+$F$4*(1+$I$6)^A24</f>
        <v>28467.5831259354</v>
      </c>
      <c r="F24" s="115" t="n">
        <f aca="false">C24*B24</f>
        <v>415.52168534404</v>
      </c>
      <c r="G24" s="116" t="n">
        <f aca="false">J24/B24</f>
        <v>73.0108788668185</v>
      </c>
      <c r="H24" s="117" t="n">
        <f aca="false">SUM(G$9:G24)</f>
        <v>2360.05154700571</v>
      </c>
      <c r="I24" s="118" t="n">
        <f aca="false">H24*$B24</f>
        <v>33134.7827244009</v>
      </c>
      <c r="J24" s="119" t="n">
        <f aca="false">J23*(1+$I$6)</f>
        <v>1025.06219020467</v>
      </c>
      <c r="K24" s="120" t="n">
        <f aca="false">SUM(F$9:F24)/D24</f>
        <v>10.1011846557401</v>
      </c>
      <c r="L24" s="121" t="n">
        <f aca="false">SUM(J$9:J24)/H24</f>
        <v>10.6776165730969</v>
      </c>
      <c r="M24" s="122"/>
      <c r="R24" s="94" t="n">
        <f aca="true">NORMINV(RAND(),$I$4,$I$5)</f>
        <v>0.0304870707642727</v>
      </c>
      <c r="S24" s="125" t="n">
        <v>35156</v>
      </c>
      <c r="U24" s="126" t="n">
        <f aca="false">J24-F24</f>
        <v>609.540504860629</v>
      </c>
      <c r="V24" s="126" t="n">
        <f aca="false">V23*(1+$W$6)+U24</f>
        <v>4727.54073381839</v>
      </c>
      <c r="W24" s="127" t="n">
        <f aca="false">V24-$V$5</f>
        <v>13530.5354632502</v>
      </c>
      <c r="X24" s="128" t="n">
        <f aca="false">X23*(1+R24)</f>
        <v>12359.2774087432</v>
      </c>
      <c r="Y24" s="129" t="n">
        <f aca="false">I24+X24</f>
        <v>45494.0601331441</v>
      </c>
      <c r="Z24" s="130" t="n">
        <f aca="false">E24+W24</f>
        <v>41998.1185891856</v>
      </c>
      <c r="AA24" s="129" t="n">
        <f aca="false">J24</f>
        <v>1025.06219020467</v>
      </c>
      <c r="AB24" s="130" t="n">
        <f aca="false">F24</f>
        <v>415.52168534404</v>
      </c>
    </row>
    <row r="25" customFormat="false" ht="11.25" hidden="false" customHeight="false" outlineLevel="0" collapsed="false">
      <c r="A25" s="13" t="n">
        <f aca="false">1+A24</f>
        <v>16</v>
      </c>
      <c r="B25" s="14" t="n">
        <f aca="false">B24*(1+R25)</f>
        <v>14.3866339127542</v>
      </c>
      <c r="C25" s="131" t="n">
        <f aca="false">E25/B25-SUM(C$9:C24)</f>
        <v>37.8382339332638</v>
      </c>
      <c r="D25" s="113" t="n">
        <f aca="false">SUM(C$9:C25)</f>
        <v>2065.46473611043</v>
      </c>
      <c r="E25" s="114" t="n">
        <f aca="false">E24+$F$4*(1+$I$6)^A25</f>
        <v>29715.0850181242</v>
      </c>
      <c r="F25" s="115" t="n">
        <f aca="false">C25*B25</f>
        <v>544.364819503021</v>
      </c>
      <c r="G25" s="116" t="n">
        <f aca="false">J25/B25</f>
        <v>71.3686863777818</v>
      </c>
      <c r="H25" s="117" t="n">
        <f aca="false">SUM(G$9:G25)</f>
        <v>2431.42023338349</v>
      </c>
      <c r="I25" s="118" t="n">
        <f aca="false">H25*$B25</f>
        <v>34979.9527857517</v>
      </c>
      <c r="J25" s="119" t="n">
        <f aca="false">J24*(1+$I$6)</f>
        <v>1026.75516375132</v>
      </c>
      <c r="K25" s="120" t="n">
        <f aca="false">SUM(F$9:F25)/D25</f>
        <v>10.1796918452656</v>
      </c>
      <c r="L25" s="121" t="n">
        <f aca="false">SUM(J$9:J25)/H25</f>
        <v>10.7864861513168</v>
      </c>
      <c r="M25" s="122"/>
      <c r="R25" s="94" t="n">
        <f aca="true">NORMINV(RAND(),$I$4,$I$5)</f>
        <v>0.024699570370104</v>
      </c>
      <c r="S25" s="125" t="n">
        <v>35186</v>
      </c>
      <c r="U25" s="126" t="n">
        <f aca="false">J25-F25</f>
        <v>482.390344248294</v>
      </c>
      <c r="V25" s="126" t="n">
        <f aca="false">V24*(1+$W$6)+U25</f>
        <v>5217.73899594672</v>
      </c>
      <c r="W25" s="127" t="n">
        <f aca="false">V25-$V$5</f>
        <v>14020.7337253786</v>
      </c>
      <c r="X25" s="128" t="n">
        <f aca="false">X24*(1+R25)</f>
        <v>12664.5462508241</v>
      </c>
      <c r="Y25" s="129" t="n">
        <f aca="false">I25+X25</f>
        <v>47644.4990365758</v>
      </c>
      <c r="Z25" s="130" t="n">
        <f aca="false">E25+W25</f>
        <v>43735.8187435028</v>
      </c>
      <c r="AA25" s="129" t="n">
        <f aca="false">J25</f>
        <v>1026.75516375132</v>
      </c>
      <c r="AB25" s="130" t="n">
        <f aca="false">F25</f>
        <v>544.364819503021</v>
      </c>
    </row>
    <row r="26" customFormat="false" ht="11.25" hidden="false" customHeight="false" outlineLevel="0" collapsed="false">
      <c r="A26" s="13" t="n">
        <f aca="false">1+A25</f>
        <v>17</v>
      </c>
      <c r="B26" s="14" t="n">
        <f aca="false">B25*(1+R26)</f>
        <v>13.3688207405198</v>
      </c>
      <c r="C26" s="131" t="n">
        <f aca="false">E26/B26-SUM(C$9:C25)</f>
        <v>250.719156404562</v>
      </c>
      <c r="D26" s="113" t="n">
        <f aca="false">SUM(C$9:C26)</f>
        <v>2316.18389251499</v>
      </c>
      <c r="E26" s="114" t="n">
        <f aca="false">E25+$F$4*(1+$I$6)^A26</f>
        <v>30964.6472611123</v>
      </c>
      <c r="F26" s="115" t="n">
        <f aca="false">C26*B26</f>
        <v>3351.81945818694</v>
      </c>
      <c r="G26" s="116" t="n">
        <f aca="false">J26/B26</f>
        <v>76.9290690138633</v>
      </c>
      <c r="H26" s="117" t="n">
        <f aca="false">SUM(G$9:G26)</f>
        <v>2508.34930239735</v>
      </c>
      <c r="I26" s="118" t="n">
        <f aca="false">H26*$B26</f>
        <v>33533.6721783581</v>
      </c>
      <c r="J26" s="119" t="n">
        <f aca="false">J25*(1+$I$6)</f>
        <v>1028.45093338142</v>
      </c>
      <c r="K26" s="120" t="n">
        <f aca="false">SUM(F$9:F26)/D26</f>
        <v>10.5249043773393</v>
      </c>
      <c r="L26" s="121" t="n">
        <f aca="false">SUM(J$9:J26)/H26</f>
        <v>10.8656842899651</v>
      </c>
      <c r="M26" s="122"/>
      <c r="R26" s="94" t="n">
        <f aca="true">NORMINV(RAND(),$I$4,$I$5)</f>
        <v>-0.0707471378229813</v>
      </c>
      <c r="S26" s="125" t="n">
        <v>35217</v>
      </c>
      <c r="U26" s="126" t="n">
        <f aca="false">J26-F26</f>
        <v>-2323.36852480553</v>
      </c>
      <c r="V26" s="126" t="n">
        <f aca="false">V25*(1+$W$6)+U26</f>
        <v>2902.9879913052</v>
      </c>
      <c r="W26" s="127" t="n">
        <f aca="false">V26-$V$5</f>
        <v>11705.982720737</v>
      </c>
      <c r="X26" s="128" t="n">
        <f aca="false">X25*(1+R26)</f>
        <v>11768.5658517515</v>
      </c>
      <c r="Y26" s="129" t="n">
        <f aca="false">I26+X26</f>
        <v>45302.2380301097</v>
      </c>
      <c r="Z26" s="130" t="n">
        <f aca="false">E26+W26</f>
        <v>42670.6299818494</v>
      </c>
      <c r="AA26" s="129" t="n">
        <f aca="false">J26</f>
        <v>1028.45093338142</v>
      </c>
      <c r="AB26" s="130" t="n">
        <f aca="false">F26</f>
        <v>3351.81945818694</v>
      </c>
    </row>
    <row r="27" customFormat="false" ht="11.25" hidden="false" customHeight="false" outlineLevel="0" collapsed="false">
      <c r="A27" s="13" t="n">
        <f aca="false">1+A26</f>
        <v>18</v>
      </c>
      <c r="B27" s="14" t="n">
        <f aca="false">B26*(1+R27)</f>
        <v>13.7009770878944</v>
      </c>
      <c r="C27" s="131" t="n">
        <f aca="false">E27/B27-SUM(C$9:C26)</f>
        <v>35.2011985674239</v>
      </c>
      <c r="D27" s="113" t="n">
        <f aca="false">SUM(C$9:C27)</f>
        <v>2351.38509108241</v>
      </c>
      <c r="E27" s="114" t="n">
        <f aca="false">E26+$F$4*(1+$I$6)^A27</f>
        <v>32216.2732577365</v>
      </c>
      <c r="F27" s="115" t="n">
        <f aca="false">C27*B27</f>
        <v>482.290815038695</v>
      </c>
      <c r="G27" s="116" t="n">
        <f aca="false">J27/B27</f>
        <v>75.1880319997858</v>
      </c>
      <c r="H27" s="117" t="n">
        <f aca="false">SUM(G$9:G27)</f>
        <v>2583.53733439714</v>
      </c>
      <c r="I27" s="118" t="n">
        <f aca="false">H27*$B27</f>
        <v>35396.9858242948</v>
      </c>
      <c r="J27" s="119" t="n">
        <f aca="false">J26*(1+$I$6)</f>
        <v>1030.14950371293</v>
      </c>
      <c r="K27" s="120" t="n">
        <f aca="false">SUM(F$9:F27)/D27</f>
        <v>10.5724514875821</v>
      </c>
      <c r="L27" s="121" t="n">
        <f aca="false">SUM(J$9:J27)/H27</f>
        <v>10.9481990973887</v>
      </c>
      <c r="M27" s="122"/>
      <c r="R27" s="94" t="n">
        <f aca="true">NORMINV(RAND(),$I$4,$I$5)</f>
        <v>0.0248455981138106</v>
      </c>
      <c r="S27" s="125" t="n">
        <v>35247</v>
      </c>
      <c r="U27" s="126" t="n">
        <f aca="false">J27-F27</f>
        <v>547.858688674237</v>
      </c>
      <c r="V27" s="126" t="n">
        <f aca="false">V26*(1+$W$6)+U27</f>
        <v>3455.64120066558</v>
      </c>
      <c r="W27" s="127" t="n">
        <f aca="false">V27-$V$5</f>
        <v>12258.6359300974</v>
      </c>
      <c r="X27" s="128" t="n">
        <f aca="false">X26*(1+R27)</f>
        <v>12060.9629092801</v>
      </c>
      <c r="Y27" s="129" t="n">
        <f aca="false">I27+X27</f>
        <v>47457.9487335749</v>
      </c>
      <c r="Z27" s="130" t="n">
        <f aca="false">E27+W27</f>
        <v>44474.909187834</v>
      </c>
      <c r="AA27" s="129" t="n">
        <f aca="false">J27</f>
        <v>1030.14950371293</v>
      </c>
      <c r="AB27" s="130" t="n">
        <f aca="false">F27</f>
        <v>482.290815038695</v>
      </c>
    </row>
    <row r="28" customFormat="false" ht="11.25" hidden="false" customHeight="false" outlineLevel="0" collapsed="false">
      <c r="A28" s="13" t="n">
        <f aca="false">1+A27</f>
        <v>19</v>
      </c>
      <c r="B28" s="14" t="n">
        <f aca="false">B27*(1+R28)</f>
        <v>13.7793427049692</v>
      </c>
      <c r="C28" s="131" t="n">
        <f aca="false">E28/B28-SUM(C$9:C27)</f>
        <v>77.6107712807207</v>
      </c>
      <c r="D28" s="113" t="n">
        <f aca="false">SUM(C$9:C28)</f>
        <v>2428.99586236313</v>
      </c>
      <c r="E28" s="114" t="n">
        <f aca="false">E27+$F$4*(1+$I$6)^A28</f>
        <v>33469.9664164538</v>
      </c>
      <c r="F28" s="115" t="n">
        <f aca="false">C28*B28</f>
        <v>1069.42541507403</v>
      </c>
      <c r="G28" s="116" t="n">
        <f aca="false">J28/B28</f>
        <v>74.8838969655161</v>
      </c>
      <c r="H28" s="117" t="n">
        <f aca="false">SUM(G$9:G28)</f>
        <v>2658.42123136265</v>
      </c>
      <c r="I28" s="118" t="n">
        <f aca="false">H28*$B28</f>
        <v>36631.2972011122</v>
      </c>
      <c r="J28" s="119" t="n">
        <f aca="false">J27*(1+$I$6)</f>
        <v>1031.85087937145</v>
      </c>
      <c r="K28" s="120" t="n">
        <f aca="false">SUM(F$9:F28)/D28</f>
        <v>10.6749174096741</v>
      </c>
      <c r="L28" s="121" t="n">
        <f aca="false">SUM(J$9:J28)/H28</f>
        <v>11.0279483349074</v>
      </c>
      <c r="M28" s="122"/>
      <c r="R28" s="94" t="n">
        <f aca="true">NORMINV(RAND(),$I$4,$I$5)</f>
        <v>0.0057197101033077</v>
      </c>
      <c r="S28" s="125" t="n">
        <v>35278</v>
      </c>
      <c r="U28" s="126" t="n">
        <f aca="false">J28-F28</f>
        <v>-37.5745357025821</v>
      </c>
      <c r="V28" s="126" t="n">
        <f aca="false">V27*(1+$W$6)+U28</f>
        <v>3423.77393735616</v>
      </c>
      <c r="W28" s="127" t="n">
        <f aca="false">V28-$V$5</f>
        <v>12226.768666788</v>
      </c>
      <c r="X28" s="128" t="n">
        <f aca="false">X27*(1+R28)</f>
        <v>12129.9481206879</v>
      </c>
      <c r="Y28" s="129" t="n">
        <f aca="false">I28+X28</f>
        <v>48761.2453218</v>
      </c>
      <c r="Z28" s="130" t="n">
        <f aca="false">E28+W28</f>
        <v>45696.7350832418</v>
      </c>
      <c r="AA28" s="129" t="n">
        <f aca="false">J28</f>
        <v>1031.85087937145</v>
      </c>
      <c r="AB28" s="130" t="n">
        <f aca="false">F28</f>
        <v>1069.42541507403</v>
      </c>
    </row>
    <row r="29" customFormat="false" ht="11.25" hidden="false" customHeight="false" outlineLevel="0" collapsed="false">
      <c r="A29" s="13" t="n">
        <f aca="false">1+A28</f>
        <v>20</v>
      </c>
      <c r="B29" s="14" t="n">
        <f aca="false">B28*(1+R29)</f>
        <v>13.2395260316246</v>
      </c>
      <c r="C29" s="131" t="n">
        <f aca="false">E29/B29-SUM(C$9:C28)</f>
        <v>193.887318530406</v>
      </c>
      <c r="D29" s="113" t="n">
        <f aca="false">SUM(C$9:C29)</f>
        <v>2622.88318089354</v>
      </c>
      <c r="E29" s="114" t="n">
        <f aca="false">E28+$F$4*(1+$I$6)^A29</f>
        <v>34725.7301513503</v>
      </c>
      <c r="F29" s="115" t="n">
        <f aca="false">C29*B29</f>
        <v>2566.9762008852</v>
      </c>
      <c r="G29" s="116" t="n">
        <f aca="false">J29/B29</f>
        <v>78.0658659925883</v>
      </c>
      <c r="H29" s="117" t="n">
        <f aca="false">SUM(G$9:G29)</f>
        <v>2736.48709735524</v>
      </c>
      <c r="I29" s="118" t="n">
        <f aca="false">H29*$B29</f>
        <v>36229.7921606395</v>
      </c>
      <c r="J29" s="119" t="n">
        <f aca="false">J28*(1+$I$6)</f>
        <v>1033.55506499019</v>
      </c>
      <c r="K29" s="120" t="n">
        <f aca="false">SUM(F$9:F29)/D29</f>
        <v>10.8644969885178</v>
      </c>
      <c r="L29" s="121" t="n">
        <f aca="false">SUM(J$9:J29)/H29</f>
        <v>11.0910397078837</v>
      </c>
      <c r="M29" s="122"/>
      <c r="R29" s="94" t="n">
        <f aca="true">NORMINV(RAND(),$I$4,$I$5)</f>
        <v>-0.0391757926994545</v>
      </c>
      <c r="S29" s="125" t="n">
        <v>35309</v>
      </c>
      <c r="U29" s="126" t="n">
        <f aca="false">J29-F29</f>
        <v>-1533.42113589501</v>
      </c>
      <c r="V29" s="126" t="n">
        <f aca="false">V28*(1+$W$6)+U29</f>
        <v>1896.00744247808</v>
      </c>
      <c r="W29" s="127" t="n">
        <f aca="false">V29-$V$5</f>
        <v>10699.0021719099</v>
      </c>
      <c r="X29" s="128" t="n">
        <f aca="false">X28*(1+R29)</f>
        <v>11654.7477876567</v>
      </c>
      <c r="Y29" s="129" t="n">
        <f aca="false">I29+X29</f>
        <v>47884.5399482961</v>
      </c>
      <c r="Z29" s="130" t="n">
        <f aca="false">E29+W29</f>
        <v>45424.7323232602</v>
      </c>
      <c r="AA29" s="129" t="n">
        <f aca="false">J29</f>
        <v>1033.55506499019</v>
      </c>
      <c r="AB29" s="130" t="n">
        <f aca="false">F29</f>
        <v>2566.9762008852</v>
      </c>
    </row>
    <row r="30" customFormat="false" ht="11.25" hidden="false" customHeight="false" outlineLevel="0" collapsed="false">
      <c r="A30" s="13" t="n">
        <f aca="false">1+A29</f>
        <v>21</v>
      </c>
      <c r="B30" s="14" t="n">
        <f aca="false">B29*(1+R30)</f>
        <v>13.3691714595727</v>
      </c>
      <c r="C30" s="131" t="n">
        <f aca="false">E30/B30-SUM(C$9:C29)</f>
        <v>68.6499474654179</v>
      </c>
      <c r="D30" s="113" t="n">
        <f aca="false">SUM(C$9:C30)</f>
        <v>2691.53312835896</v>
      </c>
      <c r="E30" s="114" t="n">
        <f aca="false">E29+$F$4*(1+$I$6)^A30</f>
        <v>35983.567882151</v>
      </c>
      <c r="F30" s="115" t="n">
        <f aca="false">C30*B30</f>
        <v>917.792918355829</v>
      </c>
      <c r="G30" s="116" t="n">
        <f aca="false">J30/B30</f>
        <v>77.4365164169358</v>
      </c>
      <c r="H30" s="117" t="n">
        <f aca="false">SUM(G$9:G30)</f>
        <v>2813.92361377218</v>
      </c>
      <c r="I30" s="118" t="n">
        <f aca="false">H30*$B30</f>
        <v>37619.8272666606</v>
      </c>
      <c r="J30" s="119" t="n">
        <f aca="false">J29*(1+$I$6)</f>
        <v>1035.26206521003</v>
      </c>
      <c r="K30" s="120" t="n">
        <f aca="false">SUM(F$9:F30)/D30</f>
        <v>10.9283809396549</v>
      </c>
      <c r="L30" s="121" t="n">
        <f aca="false">SUM(J$9:J30)/H30</f>
        <v>11.1537317390128</v>
      </c>
      <c r="M30" s="122"/>
      <c r="R30" s="94" t="n">
        <f aca="true">NORMINV(RAND(),$I$4,$I$5)</f>
        <v>0.00979230129828241</v>
      </c>
      <c r="S30" s="125" t="n">
        <v>35339</v>
      </c>
      <c r="U30" s="126" t="n">
        <f aca="false">J30-F30</f>
        <v>117.469146854201</v>
      </c>
      <c r="V30" s="126" t="n">
        <f aca="false">V29*(1+$W$6)+U30</f>
        <v>2016.60799977258</v>
      </c>
      <c r="W30" s="127" t="n">
        <f aca="false">V30-$V$5</f>
        <v>10819.6027292044</v>
      </c>
      <c r="X30" s="128" t="n">
        <f aca="false">X29*(1+R30)</f>
        <v>11768.8745895489</v>
      </c>
      <c r="Y30" s="129" t="n">
        <f aca="false">I30+X30</f>
        <v>49388.7018562095</v>
      </c>
      <c r="Z30" s="130" t="n">
        <f aca="false">E30+W30</f>
        <v>46803.1706113554</v>
      </c>
      <c r="AA30" s="129" t="n">
        <f aca="false">J30</f>
        <v>1035.26206521003</v>
      </c>
      <c r="AB30" s="130" t="n">
        <f aca="false">F30</f>
        <v>917.792918355829</v>
      </c>
    </row>
    <row r="31" customFormat="false" ht="11.25" hidden="false" customHeight="false" outlineLevel="0" collapsed="false">
      <c r="A31" s="13" t="n">
        <f aca="false">1+A30</f>
        <v>22</v>
      </c>
      <c r="B31" s="14" t="n">
        <f aca="false">B30*(1+R31)</f>
        <v>13.3726839537388</v>
      </c>
      <c r="C31" s="131" t="n">
        <f aca="false">E31/B31-SUM(C$9:C30)</f>
        <v>93.5086151734704</v>
      </c>
      <c r="D31" s="113" t="n">
        <f aca="false">SUM(C$9:C31)</f>
        <v>2785.04174353243</v>
      </c>
      <c r="E31" s="114" t="n">
        <f aca="false">E30+$F$4*(1+$I$6)^A31</f>
        <v>37243.4830342287</v>
      </c>
      <c r="F31" s="115" t="n">
        <f aca="false">C31*B31</f>
        <v>1250.4611576666</v>
      </c>
      <c r="G31" s="116" t="n">
        <f aca="false">J31/B31</f>
        <v>77.5440359068383</v>
      </c>
      <c r="H31" s="117" t="n">
        <f aca="false">SUM(G$9:G31)</f>
        <v>2891.46764967902</v>
      </c>
      <c r="I31" s="118" t="n">
        <f aca="false">H31*$B31</f>
        <v>38666.6830416173</v>
      </c>
      <c r="J31" s="119" t="n">
        <f aca="false">J30*(1+$I$6)</f>
        <v>1036.97188467952</v>
      </c>
      <c r="K31" s="120" t="n">
        <f aca="false">SUM(F$9:F31)/D31</f>
        <v>11.0104491493835</v>
      </c>
      <c r="L31" s="121" t="n">
        <f aca="false">SUM(J$9:J31)/H31</f>
        <v>11.2132401032974</v>
      </c>
      <c r="M31" s="122"/>
      <c r="R31" s="94" t="n">
        <f aca="true">NORMINV(RAND(),$I$4,$I$5)</f>
        <v>0.000262730878774752</v>
      </c>
      <c r="S31" s="125" t="n">
        <v>35370</v>
      </c>
      <c r="U31" s="126" t="n">
        <f aca="false">J31-F31</f>
        <v>-213.489272987081</v>
      </c>
      <c r="V31" s="126" t="n">
        <f aca="false">V30*(1+$W$6)+U31</f>
        <v>1806.44931885123</v>
      </c>
      <c r="W31" s="127" t="n">
        <f aca="false">V31-$V$5</f>
        <v>10609.4440482831</v>
      </c>
      <c r="X31" s="128" t="n">
        <f aca="false">X30*(1+R31)</f>
        <v>11771.966636312</v>
      </c>
      <c r="Y31" s="129" t="n">
        <f aca="false">I31+X31</f>
        <v>50438.6496779293</v>
      </c>
      <c r="Z31" s="130" t="n">
        <f aca="false">E31+W31</f>
        <v>47852.9270825118</v>
      </c>
      <c r="AA31" s="129" t="n">
        <f aca="false">J31</f>
        <v>1036.97188467952</v>
      </c>
      <c r="AB31" s="130" t="n">
        <f aca="false">F31</f>
        <v>1250.4611576666</v>
      </c>
    </row>
    <row r="32" customFormat="false" ht="11.25" hidden="false" customHeight="false" outlineLevel="0" collapsed="false">
      <c r="A32" s="13" t="n">
        <f aca="false">1+A31</f>
        <v>23</v>
      </c>
      <c r="B32" s="14" t="n">
        <f aca="false">B31*(1+R32)</f>
        <v>13.3118271219648</v>
      </c>
      <c r="C32" s="131" t="n">
        <f aca="false">E32/B32-SUM(C$9:C31)</f>
        <v>107.534811573118</v>
      </c>
      <c r="D32" s="113" t="n">
        <f aca="false">SUM(C$9:C32)</f>
        <v>2892.57655510555</v>
      </c>
      <c r="E32" s="114" t="n">
        <f aca="false">E31+$F$4*(1+$I$6)^A32</f>
        <v>38505.4790386136</v>
      </c>
      <c r="F32" s="115" t="n">
        <f aca="false">C32*B32</f>
        <v>1431.48482125441</v>
      </c>
      <c r="G32" s="116" t="n">
        <f aca="false">J32/B32</f>
        <v>78.0271948049128</v>
      </c>
      <c r="H32" s="117" t="n">
        <f aca="false">SUM(G$9:G32)</f>
        <v>2969.49484448393</v>
      </c>
      <c r="I32" s="118" t="n">
        <f aca="false">H32*$B32</f>
        <v>39529.4020093359</v>
      </c>
      <c r="J32" s="119" t="n">
        <f aca="false">J31*(1+$I$6)</f>
        <v>1038.68452805487</v>
      </c>
      <c r="K32" s="120" t="n">
        <f aca="false">SUM(F$9:F32)/D32</f>
        <v>11.09600548365</v>
      </c>
      <c r="L32" s="121" t="n">
        <f aca="false">SUM(J$9:J32)/H32</f>
        <v>11.2683831046146</v>
      </c>
      <c r="M32" s="122"/>
      <c r="R32" s="94" t="n">
        <f aca="true">NORMINV(RAND(),$I$4,$I$5)</f>
        <v>-0.00455083152973982</v>
      </c>
      <c r="S32" s="125" t="n">
        <v>35400</v>
      </c>
      <c r="U32" s="126" t="n">
        <f aca="false">J32-F32</f>
        <v>-392.800293199539</v>
      </c>
      <c r="V32" s="126" t="n">
        <f aca="false">V31*(1+$W$6)+U32</f>
        <v>1416.63252356957</v>
      </c>
      <c r="W32" s="127" t="n">
        <f aca="false">V32-$V$5</f>
        <v>10219.6272530014</v>
      </c>
      <c r="X32" s="128" t="n">
        <f aca="false">X31*(1+R32)</f>
        <v>11718.3943993764</v>
      </c>
      <c r="Y32" s="129" t="n">
        <f aca="false">I32+X32</f>
        <v>51247.7964087123</v>
      </c>
      <c r="Z32" s="130" t="n">
        <f aca="false">E32+W32</f>
        <v>48725.106291615</v>
      </c>
      <c r="AA32" s="129" t="n">
        <f aca="false">J32</f>
        <v>1038.68452805487</v>
      </c>
      <c r="AB32" s="130" t="n">
        <f aca="false">F32</f>
        <v>1431.48482125441</v>
      </c>
    </row>
    <row r="33" customFormat="false" ht="11.25" hidden="false" customHeight="false" outlineLevel="0" collapsed="false">
      <c r="A33" s="13" t="n">
        <f aca="false">1+A32</f>
        <v>24</v>
      </c>
      <c r="B33" s="14" t="n">
        <f aca="false">B32*(1+R33)</f>
        <v>14.6453849074976</v>
      </c>
      <c r="C33" s="131" t="n">
        <f aca="false">E33/B33-SUM(C$9:C32)</f>
        <v>-177.07542057116</v>
      </c>
      <c r="D33" s="113" t="n">
        <f aca="false">SUM(C$9:C33)</f>
        <v>2715.50113453439</v>
      </c>
      <c r="E33" s="114" t="n">
        <f aca="false">E32+$F$4*(1+$I$6)^A33</f>
        <v>39769.5593320025</v>
      </c>
      <c r="F33" s="115" t="n">
        <f aca="false">C33*B33</f>
        <v>-2593.33769192166</v>
      </c>
      <c r="G33" s="116" t="n">
        <f aca="false">J33/B33</f>
        <v>71.0394439320866</v>
      </c>
      <c r="H33" s="117" t="n">
        <f aca="false">SUM(G$9:G33)</f>
        <v>3040.53428841601</v>
      </c>
      <c r="I33" s="118" t="n">
        <f aca="false">H33*$B33</f>
        <v>44529.7949782968</v>
      </c>
      <c r="J33" s="119" t="n">
        <f aca="false">J32*(1+$I$6)</f>
        <v>1040.4</v>
      </c>
      <c r="K33" s="120" t="n">
        <f aca="false">SUM(F$9:F33)/D33</f>
        <v>10.8645535994098</v>
      </c>
      <c r="L33" s="121" t="n">
        <f aca="false">SUM(J$9:J33)/H33</f>
        <v>11.3472838199094</v>
      </c>
      <c r="M33" s="122"/>
      <c r="R33" s="94" t="n">
        <f aca="true">NORMINV(RAND(),$I$4,$I$5)</f>
        <v>0.100178418282818</v>
      </c>
      <c r="S33" s="125" t="n">
        <v>35431</v>
      </c>
      <c r="U33" s="126" t="n">
        <f aca="false">J33-F33</f>
        <v>3633.73769192166</v>
      </c>
      <c r="V33" s="126" t="n">
        <f aca="false">V32*(1+$W$6)+U33</f>
        <v>5052.70989927885</v>
      </c>
      <c r="W33" s="127" t="n">
        <f aca="false">V33-$V$5</f>
        <v>13855.7046287107</v>
      </c>
      <c r="X33" s="128" t="n">
        <f aca="false">X32*(1+R33)</f>
        <v>12892.3246151202</v>
      </c>
      <c r="Y33" s="129" t="n">
        <f aca="false">I33+X33</f>
        <v>57422.119593417</v>
      </c>
      <c r="Z33" s="130" t="n">
        <f aca="false">E33+W33</f>
        <v>53625.2639607132</v>
      </c>
      <c r="AA33" s="129" t="n">
        <f aca="false">J33</f>
        <v>1040.4</v>
      </c>
      <c r="AB33" s="130" t="n">
        <f aca="false">F33</f>
        <v>-2593.33769192166</v>
      </c>
    </row>
    <row r="34" customFormat="false" ht="11.25" hidden="false" customHeight="false" outlineLevel="0" collapsed="false">
      <c r="A34" s="13" t="n">
        <f aca="false">1+A33</f>
        <v>25</v>
      </c>
      <c r="B34" s="14" t="n">
        <f aca="false">B33*(1+R34)</f>
        <v>12.5770715291879</v>
      </c>
      <c r="C34" s="131" t="n">
        <f aca="false">E34/B34-SUM(C$9:C33)</f>
        <v>547.239898744749</v>
      </c>
      <c r="D34" s="113" t="n">
        <f aca="false">SUM(C$9:C34)</f>
        <v>3262.74103327914</v>
      </c>
      <c r="E34" s="114" t="n">
        <f aca="false">E33+$F$4*(1+$I$6)^A34</f>
        <v>41035.727356768</v>
      </c>
      <c r="F34" s="115" t="n">
        <f aca="false">C34*B34</f>
        <v>6882.67535013823</v>
      </c>
      <c r="G34" s="116" t="n">
        <f aca="false">J34/B34</f>
        <v>82.85858140888</v>
      </c>
      <c r="H34" s="117" t="n">
        <f aca="false">SUM(G$9:G34)</f>
        <v>3123.39286982489</v>
      </c>
      <c r="I34" s="118" t="n">
        <f aca="false">H34*$B34</f>
        <v>39283.1355375431</v>
      </c>
      <c r="J34" s="119" t="n">
        <f aca="false">J33*(1+$I$6)</f>
        <v>1042.11830518652</v>
      </c>
      <c r="K34" s="120" t="n">
        <f aca="false">SUM(F$9:F34)/D34</f>
        <v>11.1517839155555</v>
      </c>
      <c r="L34" s="121" t="n">
        <f aca="false">SUM(J$9:J34)/H34</f>
        <v>11.3799081067897</v>
      </c>
      <c r="M34" s="122"/>
      <c r="R34" s="94" t="n">
        <f aca="true">NORMINV(RAND(),$I$4,$I$5)</f>
        <v>-0.141226290150344</v>
      </c>
      <c r="S34" s="125" t="n">
        <v>35462</v>
      </c>
      <c r="U34" s="126" t="n">
        <f aca="false">J34-F34</f>
        <v>-5840.55704495171</v>
      </c>
      <c r="V34" s="126" t="n">
        <f aca="false">V33*(1+$W$6)+U34</f>
        <v>-779.502184479191</v>
      </c>
      <c r="W34" s="127" t="n">
        <f aca="false">V34-$V$5</f>
        <v>8023.49254495265</v>
      </c>
      <c r="X34" s="128" t="n">
        <f aca="false">X33*(1+R34)</f>
        <v>11071.5894383128</v>
      </c>
      <c r="Y34" s="129" t="n">
        <f aca="false">I34+X34</f>
        <v>50354.7249758559</v>
      </c>
      <c r="Z34" s="130" t="n">
        <f aca="false">E34+W34</f>
        <v>49059.2199017207</v>
      </c>
      <c r="AA34" s="129" t="n">
        <f aca="false">J34</f>
        <v>1042.11830518652</v>
      </c>
      <c r="AB34" s="130" t="n">
        <f aca="false">F34</f>
        <v>6882.67535013823</v>
      </c>
    </row>
    <row r="35" customFormat="false" ht="11.25" hidden="false" customHeight="false" outlineLevel="0" collapsed="false">
      <c r="A35" s="13" t="n">
        <f aca="false">1+A34</f>
        <v>26</v>
      </c>
      <c r="B35" s="14" t="n">
        <f aca="false">B34*(1+R35)</f>
        <v>12.0480258560713</v>
      </c>
      <c r="C35" s="131" t="n">
        <f aca="false">E35/B35-SUM(C$9:C34)</f>
        <v>248.538496358517</v>
      </c>
      <c r="D35" s="113" t="n">
        <f aca="false">SUM(C$9:C35)</f>
        <v>3511.27952963765</v>
      </c>
      <c r="E35" s="114" t="n">
        <f aca="false">E34+$F$4*(1+$I$6)^A35</f>
        <v>42303.9865609684</v>
      </c>
      <c r="F35" s="115" t="n">
        <f aca="false">C35*B35</f>
        <v>2994.39823035649</v>
      </c>
      <c r="G35" s="116" t="n">
        <f aca="false">J35/B35</f>
        <v>86.6398745125316</v>
      </c>
      <c r="H35" s="117" t="n">
        <f aca="false">SUM(G$9:G35)</f>
        <v>3210.03274433743</v>
      </c>
      <c r="I35" s="118" t="n">
        <f aca="false">H35*$B35</f>
        <v>38674.5575026129</v>
      </c>
      <c r="J35" s="119" t="n">
        <f aca="false">J34*(1+$I$6)</f>
        <v>1043.83944829375</v>
      </c>
      <c r="K35" s="120" t="n">
        <f aca="false">SUM(F$9:F35)/D35</f>
        <v>11.2152225060719</v>
      </c>
      <c r="L35" s="121" t="n">
        <f aca="false">SUM(J$9:J35)/H35</f>
        <v>11.3979408318637</v>
      </c>
      <c r="M35" s="122"/>
      <c r="R35" s="94" t="n">
        <f aca="true">NORMINV(RAND(),$I$4,$I$5)</f>
        <v>-0.042064297073352</v>
      </c>
      <c r="S35" s="125" t="n">
        <v>35490</v>
      </c>
      <c r="U35" s="126" t="n">
        <f aca="false">J35-F35</f>
        <v>-1950.55878206274</v>
      </c>
      <c r="V35" s="126" t="n">
        <f aca="false">V34*(1+$W$6)+U35</f>
        <v>-2731.34837777462</v>
      </c>
      <c r="W35" s="127" t="n">
        <f aca="false">V35-$V$5</f>
        <v>6071.64635165722</v>
      </c>
      <c r="X35" s="128" t="n">
        <f aca="false">X34*(1+R35)</f>
        <v>10605.8708111054</v>
      </c>
      <c r="Y35" s="129" t="n">
        <f aca="false">I35+X35</f>
        <v>49280.4283137183</v>
      </c>
      <c r="Z35" s="130" t="n">
        <f aca="false">E35+W35</f>
        <v>48375.6329126256</v>
      </c>
      <c r="AA35" s="129" t="n">
        <f aca="false">J35</f>
        <v>1043.83944829375</v>
      </c>
      <c r="AB35" s="130" t="n">
        <f aca="false">F35</f>
        <v>2994.39823035649</v>
      </c>
    </row>
    <row r="36" customFormat="false" ht="11.25" hidden="false" customHeight="false" outlineLevel="0" collapsed="false">
      <c r="A36" s="13" t="n">
        <f aca="false">1+A35</f>
        <v>27</v>
      </c>
      <c r="B36" s="14" t="n">
        <f aca="false">B35*(1+R36)</f>
        <v>12.0238859200938</v>
      </c>
      <c r="C36" s="131" t="n">
        <f aca="false">E36/B36-SUM(C$9:C35)</f>
        <v>112.701992470488</v>
      </c>
      <c r="D36" s="113" t="n">
        <f aca="false">SUM(C$9:C36)</f>
        <v>3623.98152210814</v>
      </c>
      <c r="E36" s="114" t="n">
        <f aca="false">E35+$F$4*(1+$I$6)^A36</f>
        <v>43574.3403983563</v>
      </c>
      <c r="F36" s="115" t="n">
        <f aca="false">C36*B36</f>
        <v>1355.11590043242</v>
      </c>
      <c r="G36" s="116" t="n">
        <f aca="false">J36/B36</f>
        <v>86.9571984429309</v>
      </c>
      <c r="H36" s="117" t="n">
        <f aca="false">SUM(G$9:G36)</f>
        <v>3296.98994278036</v>
      </c>
      <c r="I36" s="118" t="n">
        <f aca="false">H36*$B36</f>
        <v>39642.6309516877</v>
      </c>
      <c r="J36" s="119" t="n">
        <f aca="false">J35*(1+$I$6)</f>
        <v>1045.56343400876</v>
      </c>
      <c r="K36" s="120" t="n">
        <f aca="false">SUM(F$9:F36)/D36</f>
        <v>11.2403710829734</v>
      </c>
      <c r="L36" s="121" t="n">
        <f aca="false">SUM(J$9:J36)/H36</f>
        <v>11.4144499605527</v>
      </c>
      <c r="M36" s="122"/>
      <c r="R36" s="94" t="n">
        <f aca="true">NORMINV(RAND(),$I$4,$I$5)</f>
        <v>-0.00200364244448405</v>
      </c>
      <c r="S36" s="125" t="n">
        <v>35521</v>
      </c>
      <c r="U36" s="126" t="n">
        <f aca="false">J36-F36</f>
        <v>-309.552466423658</v>
      </c>
      <c r="V36" s="126" t="n">
        <f aca="false">V35*(1+$W$6)+U36</f>
        <v>-3045.41188810804</v>
      </c>
      <c r="W36" s="127" t="n">
        <f aca="false">V36-$V$5</f>
        <v>5757.5828413238</v>
      </c>
      <c r="X36" s="128" t="n">
        <f aca="false">X35*(1+R36)</f>
        <v>10584.6204381876</v>
      </c>
      <c r="Y36" s="129" t="n">
        <f aca="false">I36+X36</f>
        <v>50227.2513898753</v>
      </c>
      <c r="Z36" s="130" t="n">
        <f aca="false">E36+W36</f>
        <v>49331.9232396801</v>
      </c>
      <c r="AA36" s="129" t="n">
        <f aca="false">J36</f>
        <v>1045.56343400876</v>
      </c>
      <c r="AB36" s="130" t="n">
        <f aca="false">F36</f>
        <v>1355.11590043242</v>
      </c>
    </row>
    <row r="37" customFormat="false" ht="11.25" hidden="false" customHeight="false" outlineLevel="0" collapsed="false">
      <c r="A37" s="13" t="n">
        <f aca="false">1+A36</f>
        <v>28</v>
      </c>
      <c r="B37" s="14" t="n">
        <f aca="false">B36*(1+R37)</f>
        <v>11.5846921573338</v>
      </c>
      <c r="C37" s="131" t="n">
        <f aca="false">E37/B37-SUM(C$9:C36)</f>
        <v>247.229876461331</v>
      </c>
      <c r="D37" s="113" t="n">
        <f aca="false">SUM(C$9:C37)</f>
        <v>3871.21139856947</v>
      </c>
      <c r="E37" s="114" t="n">
        <f aca="false">E36+$F$4*(1+$I$6)^A37</f>
        <v>44846.792328389</v>
      </c>
      <c r="F37" s="115" t="n">
        <f aca="false">C37*B37</f>
        <v>2864.08201090019</v>
      </c>
      <c r="G37" s="116" t="n">
        <f aca="false">J37/B37</f>
        <v>90.4029431945972</v>
      </c>
      <c r="H37" s="117" t="n">
        <f aca="false">SUM(G$9:G37)</f>
        <v>3387.39288597495</v>
      </c>
      <c r="I37" s="118" t="n">
        <f aca="false">H37*$B37</f>
        <v>39241.9037999624</v>
      </c>
      <c r="J37" s="119" t="n">
        <f aca="false">J36*(1+$I$6)</f>
        <v>1047.29026702634</v>
      </c>
      <c r="K37" s="120" t="n">
        <f aca="false">SUM(F$9:F37)/D37</f>
        <v>11.2623607001533</v>
      </c>
      <c r="L37" s="121" t="n">
        <f aca="false">SUM(J$9:J37)/H37</f>
        <v>11.4189933944451</v>
      </c>
      <c r="M37" s="122"/>
      <c r="R37" s="94" t="n">
        <f aca="true">NORMINV(RAND(),$I$4,$I$5)</f>
        <v>-0.0365267739297231</v>
      </c>
      <c r="S37" s="125" t="n">
        <v>35551</v>
      </c>
      <c r="U37" s="126" t="n">
        <f aca="false">J37-F37</f>
        <v>-1816.79174387384</v>
      </c>
      <c r="V37" s="126" t="n">
        <f aca="false">V36*(1+$W$6)+U37</f>
        <v>-4867.23337731293</v>
      </c>
      <c r="W37" s="127" t="n">
        <f aca="false">V37-$V$5</f>
        <v>3935.76135211891</v>
      </c>
      <c r="X37" s="128" t="n">
        <f aca="false">X36*(1+R37)</f>
        <v>10197.99840031</v>
      </c>
      <c r="Y37" s="129" t="n">
        <f aca="false">I37+X37</f>
        <v>49439.9022002723</v>
      </c>
      <c r="Z37" s="130" t="n">
        <f aca="false">E37+W37</f>
        <v>48782.5536805079</v>
      </c>
      <c r="AA37" s="129" t="n">
        <f aca="false">J37</f>
        <v>1047.29026702634</v>
      </c>
      <c r="AB37" s="130" t="n">
        <f aca="false">F37</f>
        <v>2864.08201090019</v>
      </c>
    </row>
    <row r="38" customFormat="false" ht="11.25" hidden="false" customHeight="false" outlineLevel="0" collapsed="false">
      <c r="A38" s="13" t="n">
        <f aca="false">1+A37</f>
        <v>29</v>
      </c>
      <c r="B38" s="14" t="n">
        <f aca="false">B37*(1+R38)</f>
        <v>11.2569676603735</v>
      </c>
      <c r="C38" s="131" t="n">
        <f aca="false">E38/B38-SUM(C$9:C37)</f>
        <v>225.926232783244</v>
      </c>
      <c r="D38" s="113" t="n">
        <f aca="false">SUM(C$9:C38)</f>
        <v>4097.13763135272</v>
      </c>
      <c r="E38" s="114" t="n">
        <f aca="false">E37+$F$4*(1+$I$6)^A38</f>
        <v>46121.3458162368</v>
      </c>
      <c r="F38" s="115" t="n">
        <f aca="false">C38*B38</f>
        <v>2543.24429607099</v>
      </c>
      <c r="G38" s="116" t="n">
        <f aca="false">J38/B38</f>
        <v>93.1885018859724</v>
      </c>
      <c r="H38" s="117" t="n">
        <f aca="false">SUM(G$9:G38)</f>
        <v>3480.58138786093</v>
      </c>
      <c r="I38" s="118" t="n">
        <f aca="false">H38*$B38</f>
        <v>39180.7921224484</v>
      </c>
      <c r="J38" s="119" t="n">
        <f aca="false">J37*(1+$I$6)</f>
        <v>1049.01995204905</v>
      </c>
      <c r="K38" s="120" t="n">
        <f aca="false">SUM(F$9:F38)/D38</f>
        <v>11.2620633146929</v>
      </c>
      <c r="L38" s="121" t="n">
        <f aca="false">SUM(J$9:J38)/H38</f>
        <v>11.414655344636</v>
      </c>
      <c r="M38" s="122"/>
      <c r="R38" s="94" t="n">
        <f aca="true">NORMINV(RAND(),$I$4,$I$5)</f>
        <v>-0.0282894437339729</v>
      </c>
      <c r="S38" s="125" t="n">
        <v>35582</v>
      </c>
      <c r="U38" s="126" t="n">
        <f aca="false">J38-F38</f>
        <v>-1494.22434402195</v>
      </c>
      <c r="V38" s="126" t="n">
        <f aca="false">V37*(1+$W$6)+U38</f>
        <v>-6369.49635297293</v>
      </c>
      <c r="W38" s="127" t="n">
        <f aca="false">V38-$V$5</f>
        <v>2433.49837645892</v>
      </c>
      <c r="X38" s="128" t="n">
        <f aca="false">X37*(1+R38)</f>
        <v>9909.50269836527</v>
      </c>
      <c r="Y38" s="129" t="n">
        <f aca="false">I38+X38</f>
        <v>49090.2948208136</v>
      </c>
      <c r="Z38" s="130" t="n">
        <f aca="false">E38+W38</f>
        <v>48554.8441926957</v>
      </c>
      <c r="AA38" s="129" t="n">
        <f aca="false">J38</f>
        <v>1049.01995204905</v>
      </c>
      <c r="AB38" s="130" t="n">
        <f aca="false">F38</f>
        <v>2543.24429607099</v>
      </c>
    </row>
    <row r="39" customFormat="false" ht="11.25" hidden="false" customHeight="false" outlineLevel="0" collapsed="false">
      <c r="A39" s="13" t="n">
        <f aca="false">1+A38</f>
        <v>30</v>
      </c>
      <c r="B39" s="14" t="n">
        <f aca="false">B38*(1+R39)</f>
        <v>12.0283988920243</v>
      </c>
      <c r="C39" s="131" t="n">
        <f aca="false">E39/B39-SUM(C$9:C38)</f>
        <v>-156.629442501254</v>
      </c>
      <c r="D39" s="113" t="n">
        <f aca="false">SUM(C$9:C39)</f>
        <v>3940.50818885146</v>
      </c>
      <c r="E39" s="114" t="n">
        <f aca="false">E38+$F$4*(1+$I$6)^A39</f>
        <v>47398.0043327935</v>
      </c>
      <c r="F39" s="115" t="n">
        <f aca="false">C39*B39</f>
        <v>-1884.00141264046</v>
      </c>
      <c r="G39" s="116" t="n">
        <f aca="false">J39/B39</f>
        <v>87.3559734108851</v>
      </c>
      <c r="H39" s="117" t="n">
        <f aca="false">SUM(G$9:G39)</f>
        <v>3567.93736127181</v>
      </c>
      <c r="I39" s="118" t="n">
        <f aca="false">H39*$B39</f>
        <v>42916.5738031339</v>
      </c>
      <c r="J39" s="119" t="n">
        <f aca="false">J38*(1+$I$6)</f>
        <v>1050.75249378719</v>
      </c>
      <c r="K39" s="120" t="n">
        <f aca="false">SUM(F$9:F39)/D39</f>
        <v>11.2316025952898</v>
      </c>
      <c r="L39" s="121" t="n">
        <f aca="false">SUM(J$9:J39)/H39</f>
        <v>11.4296819999772</v>
      </c>
      <c r="M39" s="122"/>
      <c r="R39" s="94" t="n">
        <f aca="true">NORMINV(RAND(),$I$4,$I$5)</f>
        <v>0.0685292216274498</v>
      </c>
      <c r="S39" s="125" t="n">
        <v>35612</v>
      </c>
      <c r="U39" s="126" t="n">
        <f aca="false">J39-F39</f>
        <v>2934.75390642765</v>
      </c>
      <c r="V39" s="126" t="n">
        <f aca="false">V38*(1+$W$6)+U39</f>
        <v>-3445.26218762449</v>
      </c>
      <c r="W39" s="127" t="n">
        <f aca="false">V39-$V$5</f>
        <v>5357.73254180735</v>
      </c>
      <c r="X39" s="128" t="n">
        <f aca="false">X38*(1+R39)</f>
        <v>10588.5932049994</v>
      </c>
      <c r="Y39" s="129" t="n">
        <f aca="false">I39+X39</f>
        <v>53505.1670081332</v>
      </c>
      <c r="Z39" s="130" t="n">
        <f aca="false">E39+W39</f>
        <v>52755.7368746009</v>
      </c>
      <c r="AA39" s="129" t="n">
        <f aca="false">J39</f>
        <v>1050.75249378719</v>
      </c>
      <c r="AB39" s="130" t="n">
        <f aca="false">F39</f>
        <v>-1884.00141264046</v>
      </c>
    </row>
    <row r="40" customFormat="false" ht="11.25" hidden="false" customHeight="false" outlineLevel="0" collapsed="false">
      <c r="A40" s="13" t="n">
        <f aca="false">1+A39</f>
        <v>31</v>
      </c>
      <c r="B40" s="14" t="n">
        <f aca="false">B39*(1+R40)</f>
        <v>12.3131858275854</v>
      </c>
      <c r="C40" s="131" t="n">
        <f aca="false">E40/B40-SUM(C$9:C39)</f>
        <v>12.7149685245954</v>
      </c>
      <c r="D40" s="113" t="n">
        <f aca="false">SUM(C$9:C40)</f>
        <v>3953.22315737606</v>
      </c>
      <c r="E40" s="114" t="n">
        <f aca="false">E39+$F$4*(1+$I$6)^A40</f>
        <v>48676.7713546851</v>
      </c>
      <c r="F40" s="115" t="n">
        <f aca="false">C40*B40</f>
        <v>156.561770235242</v>
      </c>
      <c r="G40" s="116" t="n">
        <f aca="false">J40/B40</f>
        <v>85.4764893258557</v>
      </c>
      <c r="H40" s="117" t="n">
        <f aca="false">SUM(G$9:G40)</f>
        <v>3653.41385059767</v>
      </c>
      <c r="I40" s="118" t="n">
        <f aca="false">H40*$B40</f>
        <v>44985.1636474832</v>
      </c>
      <c r="J40" s="119" t="n">
        <f aca="false">J39*(1+$I$6)</f>
        <v>1052.48789695888</v>
      </c>
      <c r="K40" s="120" t="n">
        <f aca="false">SUM(F$9:F40)/D40</f>
        <v>11.2350813507782</v>
      </c>
      <c r="L40" s="121" t="n">
        <f aca="false">SUM(J$9:J40)/H40</f>
        <v>11.4503527502886</v>
      </c>
      <c r="M40" s="122"/>
      <c r="R40" s="94" t="n">
        <f aca="true">NORMINV(RAND(),$I$4,$I$5)</f>
        <v>0.023676213111781</v>
      </c>
      <c r="S40" s="125" t="n">
        <v>35643</v>
      </c>
      <c r="U40" s="126" t="n">
        <f aca="false">J40-F40</f>
        <v>895.926126723635</v>
      </c>
      <c r="V40" s="126" t="n">
        <f aca="false">V39*(1+$W$6)+U40</f>
        <v>-2555.02619151015</v>
      </c>
      <c r="W40" s="127" t="n">
        <f aca="false">V40-$V$5</f>
        <v>6247.96853792169</v>
      </c>
      <c r="X40" s="128" t="n">
        <f aca="false">X39*(1+R40)</f>
        <v>10839.2909942749</v>
      </c>
      <c r="Y40" s="129" t="n">
        <f aca="false">I40+X40</f>
        <v>55824.4546417581</v>
      </c>
      <c r="Z40" s="130" t="n">
        <f aca="false">E40+W40</f>
        <v>54924.7398926068</v>
      </c>
      <c r="AA40" s="129" t="n">
        <f aca="false">J40</f>
        <v>1052.48789695888</v>
      </c>
      <c r="AB40" s="130" t="n">
        <f aca="false">F40</f>
        <v>156.561770235242</v>
      </c>
    </row>
    <row r="41" customFormat="false" ht="11.25" hidden="false" customHeight="false" outlineLevel="0" collapsed="false">
      <c r="A41" s="13" t="n">
        <f aca="false">1+A40</f>
        <v>32</v>
      </c>
      <c r="B41" s="14" t="n">
        <f aca="false">B40*(1+R41)</f>
        <v>12.6821702264927</v>
      </c>
      <c r="C41" s="131" t="n">
        <f aca="false">E41/B41-SUM(C$9:C40)</f>
        <v>-14.0195769100378</v>
      </c>
      <c r="D41" s="113" t="n">
        <f aca="false">SUM(C$9:C41)</f>
        <v>3939.20358046602</v>
      </c>
      <c r="E41" s="114" t="n">
        <f aca="false">E40+$F$4*(1+$I$6)^A41</f>
        <v>49957.6503642795</v>
      </c>
      <c r="F41" s="115" t="n">
        <f aca="false">C41*B41</f>
        <v>-177.798660876506</v>
      </c>
      <c r="G41" s="116" t="n">
        <f aca="false">J41/B41</f>
        <v>83.1266374336897</v>
      </c>
      <c r="H41" s="117" t="n">
        <f aca="false">SUM(G$9:G41)</f>
        <v>3736.54048803136</v>
      </c>
      <c r="I41" s="118" t="n">
        <f aca="false">H41*$B41</f>
        <v>47387.4425273957</v>
      </c>
      <c r="J41" s="119" t="n">
        <f aca="false">J40*(1+$I$6)</f>
        <v>1054.22616628999</v>
      </c>
      <c r="K41" s="120" t="n">
        <f aca="false">SUM(F$9:F41)/D41</f>
        <v>11.229931179335</v>
      </c>
      <c r="L41" s="121" t="n">
        <f aca="false">SUM(J$9:J41)/H41</f>
        <v>11.4777569347359</v>
      </c>
      <c r="M41" s="122"/>
      <c r="R41" s="94" t="n">
        <f aca="true">NORMINV(RAND(),$I$4,$I$5)</f>
        <v>0.0299666068614583</v>
      </c>
      <c r="S41" s="125" t="n">
        <v>35674</v>
      </c>
      <c r="U41" s="126" t="n">
        <f aca="false">J41-F41</f>
        <v>1232.0248271665</v>
      </c>
      <c r="V41" s="126" t="n">
        <f aca="false">V40*(1+$W$6)+U41</f>
        <v>-1327.22119782747</v>
      </c>
      <c r="W41" s="127" t="n">
        <f aca="false">V41-$V$5</f>
        <v>7475.77353160438</v>
      </c>
      <c r="X41" s="128" t="n">
        <f aca="false">X40*(1+R41)</f>
        <v>11164.1077661573</v>
      </c>
      <c r="Y41" s="129" t="n">
        <f aca="false">I41+X41</f>
        <v>58551.550293553</v>
      </c>
      <c r="Z41" s="130" t="n">
        <f aca="false">E41+W41</f>
        <v>57433.4238958839</v>
      </c>
      <c r="AA41" s="129" t="n">
        <f aca="false">J41</f>
        <v>1054.22616628999</v>
      </c>
      <c r="AB41" s="130" t="n">
        <f aca="false">F41</f>
        <v>-177.798660876506</v>
      </c>
    </row>
    <row r="42" customFormat="false" ht="11.25" hidden="false" customHeight="false" outlineLevel="0" collapsed="false">
      <c r="A42" s="13" t="n">
        <f aca="false">1+A41</f>
        <v>33</v>
      </c>
      <c r="B42" s="14" t="n">
        <f aca="false">B41*(1+R42)</f>
        <v>13.6904389128552</v>
      </c>
      <c r="C42" s="131" t="n">
        <f aca="false">E42/B42-SUM(C$9:C41)</f>
        <v>-196.398461078525</v>
      </c>
      <c r="D42" s="113" t="n">
        <f aca="false">SUM(C$9:C42)</f>
        <v>3742.80511938749</v>
      </c>
      <c r="E42" s="114" t="n">
        <f aca="false">E41+$F$4*(1+$I$6)^A42</f>
        <v>51240.6448496962</v>
      </c>
      <c r="F42" s="115" t="n">
        <f aca="false">C42*B42</f>
        <v>-2688.78113397432</v>
      </c>
      <c r="G42" s="116" t="n">
        <f aca="false">J42/B42</f>
        <v>77.1317350185674</v>
      </c>
      <c r="H42" s="117" t="n">
        <f aca="false">SUM(G$9:G42)</f>
        <v>3813.67222304992</v>
      </c>
      <c r="I42" s="118" t="n">
        <f aca="false">H42*$B42</f>
        <v>52210.8466033177</v>
      </c>
      <c r="J42" s="119" t="n">
        <f aca="false">J41*(1+$I$6)</f>
        <v>1055.96730651423</v>
      </c>
      <c r="K42" s="120" t="n">
        <f aca="false">SUM(F$9:F42)/D42</f>
        <v>11.1008194791741</v>
      </c>
      <c r="L42" s="121" t="n">
        <f aca="false">SUM(J$9:J42)/H42</f>
        <v>11.5225085520839</v>
      </c>
      <c r="M42" s="122"/>
      <c r="R42" s="94" t="n">
        <f aca="true">NORMINV(RAND(),$I$4,$I$5)</f>
        <v>0.0795028507231578</v>
      </c>
      <c r="S42" s="125" t="n">
        <v>35704</v>
      </c>
      <c r="U42" s="126" t="n">
        <f aca="false">J42-F42</f>
        <v>3744.74844048855</v>
      </c>
      <c r="V42" s="126" t="n">
        <f aca="false">V41*(1+$W$6)+U42</f>
        <v>2415.33522894724</v>
      </c>
      <c r="W42" s="127" t="n">
        <f aca="false">V42-$V$5</f>
        <v>11218.3299583791</v>
      </c>
      <c r="X42" s="128" t="n">
        <f aca="false">X41*(1+R42)</f>
        <v>12051.6861593473</v>
      </c>
      <c r="Y42" s="129" t="n">
        <f aca="false">I42+X42</f>
        <v>64262.532762665</v>
      </c>
      <c r="Z42" s="130" t="n">
        <f aca="false">E42+W42</f>
        <v>62458.9748080753</v>
      </c>
      <c r="AA42" s="129" t="n">
        <f aca="false">J42</f>
        <v>1055.96730651423</v>
      </c>
      <c r="AB42" s="130" t="n">
        <f aca="false">F42</f>
        <v>-2688.78113397432</v>
      </c>
    </row>
    <row r="43" customFormat="false" ht="11.25" hidden="false" customHeight="false" outlineLevel="0" collapsed="false">
      <c r="A43" s="13" t="n">
        <f aca="false">1+A42</f>
        <v>34</v>
      </c>
      <c r="B43" s="14" t="n">
        <f aca="false">B42*(1+R43)</f>
        <v>14.597991496497</v>
      </c>
      <c r="C43" s="131" t="n">
        <f aca="false">E43/B43-SUM(C$9:C42)</f>
        <v>-144.655448083745</v>
      </c>
      <c r="D43" s="113" t="n">
        <f aca="false">SUM(C$9:C43)</f>
        <v>3598.14967130375</v>
      </c>
      <c r="E43" s="114" t="n">
        <f aca="false">E42+$F$4*(1+$I$6)^A43</f>
        <v>52525.7583048155</v>
      </c>
      <c r="F43" s="115" t="n">
        <f aca="false">C43*B43</f>
        <v>-2111.67900104847</v>
      </c>
      <c r="G43" s="116" t="n">
        <f aca="false">J43/B43</f>
        <v>72.4559486575208</v>
      </c>
      <c r="H43" s="117" t="n">
        <f aca="false">SUM(G$9:G43)</f>
        <v>3886.12817170745</v>
      </c>
      <c r="I43" s="118" t="n">
        <f aca="false">H43*$B43</f>
        <v>56729.6660048826</v>
      </c>
      <c r="J43" s="119" t="n">
        <f aca="false">J42*(1+$I$6)</f>
        <v>1057.71132237311</v>
      </c>
      <c r="K43" s="120" t="n">
        <f aca="false">SUM(F$9:F43)/D43</f>
        <v>10.9602236086837</v>
      </c>
      <c r="L43" s="121" t="n">
        <f aca="false">SUM(J$9:J43)/H43</f>
        <v>11.5798502105345</v>
      </c>
      <c r="M43" s="122"/>
      <c r="R43" s="94" t="n">
        <f aca="true">NORMINV(RAND(),$I$4,$I$5)</f>
        <v>0.0662909779166821</v>
      </c>
      <c r="S43" s="125" t="n">
        <v>35735</v>
      </c>
      <c r="U43" s="126" t="n">
        <f aca="false">J43-F43</f>
        <v>3169.39032342158</v>
      </c>
      <c r="V43" s="126" t="n">
        <f aca="false">V42*(1+$W$6)+U43</f>
        <v>5588.71467487082</v>
      </c>
      <c r="W43" s="127" t="n">
        <f aca="false">V43-$V$5</f>
        <v>14391.7094043027</v>
      </c>
      <c r="X43" s="128" t="n">
        <f aca="false">X42*(1+R43)</f>
        <v>12850.6042203954</v>
      </c>
      <c r="Y43" s="129" t="n">
        <f aca="false">I43+X43</f>
        <v>69580.270225278</v>
      </c>
      <c r="Z43" s="130" t="n">
        <f aca="false">E43+W43</f>
        <v>66917.4677091182</v>
      </c>
      <c r="AA43" s="129" t="n">
        <f aca="false">J43</f>
        <v>1057.71132237311</v>
      </c>
      <c r="AB43" s="130" t="n">
        <f aca="false">F43</f>
        <v>-2111.67900104847</v>
      </c>
    </row>
    <row r="44" customFormat="false" ht="11.25" hidden="false" customHeight="false" outlineLevel="0" collapsed="false">
      <c r="A44" s="13" t="n">
        <f aca="false">1+A43</f>
        <v>35</v>
      </c>
      <c r="B44" s="14" t="n">
        <f aca="false">B43*(1+R44)</f>
        <v>15.6203590385358</v>
      </c>
      <c r="C44" s="131" t="n">
        <f aca="false">E44/B44-SUM(C$9:C43)</f>
        <v>-153.094785143318</v>
      </c>
      <c r="D44" s="113" t="n">
        <f aca="false">SUM(C$9:C44)</f>
        <v>3445.05488616043</v>
      </c>
      <c r="E44" s="114" t="n">
        <f aca="false">E43+$F$4*(1+$I$6)^A44</f>
        <v>53812.9942292881</v>
      </c>
      <c r="F44" s="115" t="n">
        <f aca="false">C44*B44</f>
        <v>-2391.39551086614</v>
      </c>
      <c r="G44" s="116" t="n">
        <f aca="false">J44/B44</f>
        <v>67.8254716170262</v>
      </c>
      <c r="H44" s="117" t="n">
        <f aca="false">SUM(G$9:G44)</f>
        <v>3953.95364332447</v>
      </c>
      <c r="I44" s="118" t="n">
        <f aca="false">H44*$B44</f>
        <v>61762.1755304551</v>
      </c>
      <c r="J44" s="119" t="n">
        <f aca="false">J43*(1+$I$6)</f>
        <v>1059.45821861597</v>
      </c>
      <c r="K44" s="120" t="n">
        <f aca="false">SUM(F$9:F44)/D44</f>
        <v>10.7531318624134</v>
      </c>
      <c r="L44" s="121" t="n">
        <f aca="false">SUM(J$9:J44)/H44</f>
        <v>11.6491604355784</v>
      </c>
      <c r="M44" s="122"/>
      <c r="R44" s="94" t="n">
        <f aca="true">NORMINV(RAND(),$I$4,$I$5)</f>
        <v>0.0700348087121569</v>
      </c>
      <c r="S44" s="125" t="n">
        <v>35765</v>
      </c>
      <c r="U44" s="126" t="n">
        <f aca="false">J44-F44</f>
        <v>3450.85372948211</v>
      </c>
      <c r="V44" s="126" t="n">
        <f aca="false">V43*(1+$W$6)+U44</f>
        <v>9048.79862101171</v>
      </c>
      <c r="W44" s="127" t="n">
        <f aca="false">V44-$V$5</f>
        <v>17851.7933504436</v>
      </c>
      <c r="X44" s="128" t="n">
        <f aca="false">X43*(1+R44)</f>
        <v>13750.5938288064</v>
      </c>
      <c r="Y44" s="129" t="n">
        <f aca="false">I44+X44</f>
        <v>75512.7693592615</v>
      </c>
      <c r="Z44" s="130" t="n">
        <f aca="false">E44+W44</f>
        <v>71664.7875797317</v>
      </c>
      <c r="AA44" s="129" t="n">
        <f aca="false">J44</f>
        <v>1059.45821861597</v>
      </c>
      <c r="AB44" s="130" t="n">
        <f aca="false">F44</f>
        <v>-2391.39551086614</v>
      </c>
    </row>
    <row r="45" customFormat="false" ht="11.25" hidden="false" customHeight="false" outlineLevel="0" collapsed="false">
      <c r="A45" s="13" t="n">
        <f aca="false">1+A44</f>
        <v>36</v>
      </c>
      <c r="B45" s="14" t="n">
        <f aca="false">B44*(1+R45)</f>
        <v>15.5693884719189</v>
      </c>
      <c r="C45" s="131" t="n">
        <f aca="false">E45/B45-SUM(C$9:C44)</f>
        <v>94.0922182957297</v>
      </c>
      <c r="D45" s="113" t="n">
        <f aca="false">SUM(C$9:C45)</f>
        <v>3539.14710445616</v>
      </c>
      <c r="E45" s="114" t="n">
        <f aca="false">E44+$F$4*(1+$I$6)^A45</f>
        <v>55102.3561285448</v>
      </c>
      <c r="F45" s="115" t="n">
        <f aca="false">C45*B45</f>
        <v>1464.95829883081</v>
      </c>
      <c r="G45" s="116" t="n">
        <f aca="false">J45/B45</f>
        <v>68.1599024851882</v>
      </c>
      <c r="H45" s="117" t="n">
        <f aca="false">SUM(G$9:G45)</f>
        <v>4022.11354580966</v>
      </c>
      <c r="I45" s="118" t="n">
        <f aca="false">H45*$B45</f>
        <v>62621.8482728776</v>
      </c>
      <c r="J45" s="119" t="n">
        <f aca="false">J44*(1+$I$6)</f>
        <v>1061.208</v>
      </c>
      <c r="K45" s="120" t="n">
        <f aca="false">SUM(F$9:F45)/D45</f>
        <v>10.8811774776124</v>
      </c>
      <c r="L45" s="121" t="n">
        <f aca="false">SUM(J$9:J45)/H45</f>
        <v>11.7155937566753</v>
      </c>
      <c r="M45" s="122"/>
      <c r="R45" s="94" t="n">
        <f aca="true">NORMINV(RAND(),$I$4,$I$5)</f>
        <v>-0.00326308547013747</v>
      </c>
      <c r="S45" s="125" t="n">
        <v>35796</v>
      </c>
      <c r="U45" s="126" t="n">
        <f aca="false">J45-F45</f>
        <v>-403.750298830805</v>
      </c>
      <c r="V45" s="126" t="n">
        <f aca="false">V44*(1+$W$6)+U45</f>
        <v>8659.99314878821</v>
      </c>
      <c r="W45" s="127" t="n">
        <f aca="false">V45-$V$5</f>
        <v>17462.9878782201</v>
      </c>
      <c r="X45" s="128" t="n">
        <f aca="false">X44*(1+R45)</f>
        <v>13705.7244658779</v>
      </c>
      <c r="Y45" s="129" t="n">
        <f aca="false">I45+X45</f>
        <v>76327.5727387555</v>
      </c>
      <c r="Z45" s="130" t="n">
        <f aca="false">E45+W45</f>
        <v>72565.3440067648</v>
      </c>
      <c r="AA45" s="129" t="n">
        <f aca="false">J45</f>
        <v>1061.208</v>
      </c>
      <c r="AB45" s="130" t="n">
        <f aca="false">F45</f>
        <v>1464.95829883081</v>
      </c>
    </row>
    <row r="46" customFormat="false" ht="11.25" hidden="false" customHeight="false" outlineLevel="0" collapsed="false">
      <c r="A46" s="13" t="n">
        <f aca="false">1+A45</f>
        <v>37</v>
      </c>
      <c r="B46" s="14" t="n">
        <f aca="false">B45*(1+R46)</f>
        <v>15.5825529516754</v>
      </c>
      <c r="C46" s="131" t="n">
        <f aca="false">E46/B46-SUM(C$9:C45)</f>
        <v>79.8906545486725</v>
      </c>
      <c r="D46" s="113" t="n">
        <f aca="false">SUM(C$9:C46)</f>
        <v>3619.03775900483</v>
      </c>
      <c r="E46" s="114" t="n">
        <f aca="false">E45+$F$4*(1+$I$6)^A46</f>
        <v>56393.8475138056</v>
      </c>
      <c r="F46" s="115" t="n">
        <f aca="false">C46*B46</f>
        <v>1244.9003548487</v>
      </c>
      <c r="G46" s="116" t="n">
        <f aca="false">J46/B46</f>
        <v>68.2147960341737</v>
      </c>
      <c r="H46" s="117" t="n">
        <f aca="false">SUM(G$9:G46)</f>
        <v>4090.32834184383</v>
      </c>
      <c r="I46" s="118" t="n">
        <f aca="false">H46*$B46</f>
        <v>63737.7579765203</v>
      </c>
      <c r="J46" s="119" t="n">
        <f aca="false">J45*(1+$I$6)</f>
        <v>1062.96067129025</v>
      </c>
      <c r="K46" s="120" t="n">
        <f aca="false">SUM(F$9:F46)/D46</f>
        <v>10.9849608556574</v>
      </c>
      <c r="L46" s="121" t="n">
        <f aca="false">SUM(J$9:J46)/H46</f>
        <v>11.7800834041348</v>
      </c>
      <c r="M46" s="122"/>
      <c r="R46" s="94" t="n">
        <f aca="true">NORMINV(RAND(),$I$4,$I$5)</f>
        <v>0.000845536083855633</v>
      </c>
      <c r="S46" s="125" t="n">
        <v>35827</v>
      </c>
      <c r="U46" s="126" t="n">
        <f aca="false">J46-F46</f>
        <v>-181.939683558449</v>
      </c>
      <c r="V46" s="126" t="n">
        <f aca="false">V45*(1+$W$6)+U46</f>
        <v>8492.35614798906</v>
      </c>
      <c r="W46" s="127" t="n">
        <f aca="false">V46-$V$5</f>
        <v>17295.3508774209</v>
      </c>
      <c r="X46" s="128" t="n">
        <f aca="false">X45*(1+R46)</f>
        <v>13717.3131504691</v>
      </c>
      <c r="Y46" s="129" t="n">
        <f aca="false">I46+X46</f>
        <v>77455.0711269895</v>
      </c>
      <c r="Z46" s="130" t="n">
        <f aca="false">E46+W46</f>
        <v>73689.1983912265</v>
      </c>
      <c r="AA46" s="129" t="n">
        <f aca="false">J46</f>
        <v>1062.96067129025</v>
      </c>
      <c r="AB46" s="130" t="n">
        <f aca="false">F46</f>
        <v>1244.9003548487</v>
      </c>
    </row>
    <row r="47" customFormat="false" ht="11.25" hidden="false" customHeight="false" outlineLevel="0" collapsed="false">
      <c r="A47" s="13" t="n">
        <f aca="false">1+A46</f>
        <v>38</v>
      </c>
      <c r="B47" s="14" t="n">
        <f aca="false">B46*(1+R47)</f>
        <v>14.0783701255316</v>
      </c>
      <c r="C47" s="131" t="n">
        <f aca="false">E47/B47-SUM(C$9:C46)</f>
        <v>478.558154990331</v>
      </c>
      <c r="D47" s="113" t="n">
        <f aca="false">SUM(C$9:C47)</f>
        <v>4097.59591399516</v>
      </c>
      <c r="E47" s="114" t="n">
        <f aca="false">E46+$F$4*(1+$I$6)^A47</f>
        <v>57687.47190209</v>
      </c>
      <c r="F47" s="115" t="n">
        <f aca="false">C47*B47</f>
        <v>6737.31883254541</v>
      </c>
      <c r="G47" s="116" t="n">
        <f aca="false">J47/B47</f>
        <v>75.627805475062</v>
      </c>
      <c r="H47" s="117" t="n">
        <f aca="false">SUM(G$9:G47)</f>
        <v>4165.9561473189</v>
      </c>
      <c r="I47" s="118" t="n">
        <f aca="false">H47*$B47</f>
        <v>58649.8725686892</v>
      </c>
      <c r="J47" s="119" t="n">
        <f aca="false">J46*(1+$I$6)</f>
        <v>1064.71623725963</v>
      </c>
      <c r="K47" s="120" t="n">
        <f aca="false">SUM(F$9:F47)/D47</f>
        <v>11.3462400700779</v>
      </c>
      <c r="L47" s="121" t="n">
        <f aca="false">SUM(J$9:J47)/H47</f>
        <v>11.8218059703226</v>
      </c>
      <c r="M47" s="122"/>
      <c r="R47" s="94" t="n">
        <f aca="true">NORMINV(RAND(),$I$4,$I$5)</f>
        <v>-0.0965299351658601</v>
      </c>
      <c r="S47" s="125" t="n">
        <v>35855</v>
      </c>
      <c r="U47" s="126" t="n">
        <f aca="false">J47-F47</f>
        <v>-5672.60259528578</v>
      </c>
      <c r="V47" s="126" t="n">
        <f aca="false">V46*(1+$W$6)+U47</f>
        <v>2833.77936932655</v>
      </c>
      <c r="W47" s="127" t="n">
        <f aca="false">V47-$V$5</f>
        <v>11636.7740987584</v>
      </c>
      <c r="X47" s="128" t="n">
        <f aca="false">X46*(1+R47)</f>
        <v>12393.1818014046</v>
      </c>
      <c r="Y47" s="129" t="n">
        <f aca="false">I47+X47</f>
        <v>71043.0543700937</v>
      </c>
      <c r="Z47" s="130" t="n">
        <f aca="false">E47+W47</f>
        <v>69324.2460008483</v>
      </c>
      <c r="AA47" s="129" t="n">
        <f aca="false">J47</f>
        <v>1064.71623725963</v>
      </c>
      <c r="AB47" s="130" t="n">
        <f aca="false">F47</f>
        <v>6737.31883254541</v>
      </c>
    </row>
    <row r="48" customFormat="false" ht="11.25" hidden="false" customHeight="false" outlineLevel="0" collapsed="false">
      <c r="A48" s="13" t="n">
        <f aca="false">1+A47</f>
        <v>39</v>
      </c>
      <c r="B48" s="14" t="n">
        <f aca="false">B47*(1+R48)</f>
        <v>13.2158379347333</v>
      </c>
      <c r="C48" s="131" t="n">
        <f aca="false">E48/B48-SUM(C$9:C47)</f>
        <v>365.475826708349</v>
      </c>
      <c r="D48" s="113" t="n">
        <f aca="false">SUM(C$9:C48)</f>
        <v>4463.07174070351</v>
      </c>
      <c r="E48" s="114" t="n">
        <f aca="false">E47+$F$4*(1+$I$6)^A48</f>
        <v>58983.2328162257</v>
      </c>
      <c r="F48" s="115" t="n">
        <f aca="false">C48*B48</f>
        <v>4830.06929484021</v>
      </c>
      <c r="G48" s="116" t="n">
        <f aca="false">J48/B48</f>
        <v>80.6967146506901</v>
      </c>
      <c r="H48" s="117" t="n">
        <f aca="false">SUM(G$9:G48)</f>
        <v>4246.65286196959</v>
      </c>
      <c r="I48" s="118" t="n">
        <f aca="false">H48*$B48</f>
        <v>56123.0759888614</v>
      </c>
      <c r="J48" s="119" t="n">
        <f aca="false">J47*(1+$I$6)</f>
        <v>1066.47470268894</v>
      </c>
      <c r="K48" s="120" t="n">
        <f aca="false">SUM(F$9:F48)/D48</f>
        <v>11.499339295207</v>
      </c>
      <c r="L48" s="121" t="n">
        <f aca="false">SUM(J$9:J48)/H48</f>
        <v>11.8482959621591</v>
      </c>
      <c r="M48" s="122"/>
      <c r="R48" s="94" t="n">
        <f aca="true">NORMINV(RAND(),$I$4,$I$5)</f>
        <v>-0.0612664806442392</v>
      </c>
      <c r="S48" s="125" t="n">
        <v>35886</v>
      </c>
      <c r="U48" s="126" t="n">
        <f aca="false">J48-F48</f>
        <v>-3763.59459215127</v>
      </c>
      <c r="V48" s="126" t="n">
        <f aca="false">V47*(1+$W$6)+U48</f>
        <v>-925.13500580458</v>
      </c>
      <c r="W48" s="127" t="n">
        <f aca="false">V48-$V$5</f>
        <v>7877.85972362726</v>
      </c>
      <c r="X48" s="128" t="n">
        <f aca="false">X47*(1+R48)</f>
        <v>11633.8951684483</v>
      </c>
      <c r="Y48" s="129" t="n">
        <f aca="false">I48+X48</f>
        <v>67756.9711573097</v>
      </c>
      <c r="Z48" s="130" t="n">
        <f aca="false">E48+W48</f>
        <v>66861.092539853</v>
      </c>
      <c r="AA48" s="129" t="n">
        <f aca="false">J48</f>
        <v>1066.47470268894</v>
      </c>
      <c r="AB48" s="130" t="n">
        <f aca="false">F48</f>
        <v>4830.06929484021</v>
      </c>
    </row>
    <row r="49" customFormat="false" ht="11.25" hidden="false" customHeight="false" outlineLevel="0" collapsed="false">
      <c r="A49" s="13" t="n">
        <f aca="false">1+A48</f>
        <v>40</v>
      </c>
      <c r="B49" s="14" t="n">
        <f aca="false">B48*(1+R49)</f>
        <v>12.3582206797625</v>
      </c>
      <c r="C49" s="131" t="n">
        <f aca="false">E49/B49-SUM(C$9:C48)</f>
        <v>414.744843651031</v>
      </c>
      <c r="D49" s="113" t="n">
        <f aca="false">SUM(C$9:C49)</f>
        <v>4877.81658435454</v>
      </c>
      <c r="E49" s="114" t="n">
        <f aca="false">E48+$F$4*(1+$I$6)^A49</f>
        <v>60281.133784859</v>
      </c>
      <c r="F49" s="115" t="n">
        <f aca="false">C49*B49</f>
        <v>5125.50830363305</v>
      </c>
      <c r="G49" s="116" t="n">
        <f aca="false">J49/B49</f>
        <v>86.4393103220906</v>
      </c>
      <c r="H49" s="117" t="n">
        <f aca="false">SUM(G$9:G49)</f>
        <v>4333.09217229168</v>
      </c>
      <c r="I49" s="118" t="n">
        <f aca="false">H49*$B49</f>
        <v>53549.3092909321</v>
      </c>
      <c r="J49" s="119" t="n">
        <f aca="false">J48*(1+$I$6)</f>
        <v>1068.23607236687</v>
      </c>
      <c r="K49" s="120" t="n">
        <f aca="false">SUM(F$9:F49)/D49</f>
        <v>11.5723671795877</v>
      </c>
      <c r="L49" s="121" t="n">
        <f aca="false">SUM(J$9:J49)/H49</f>
        <v>11.8584682684829</v>
      </c>
      <c r="M49" s="122"/>
      <c r="R49" s="94" t="n">
        <f aca="true">NORMINV(RAND(),$I$4,$I$5)</f>
        <v>-0.0648931425465517</v>
      </c>
      <c r="S49" s="125" t="n">
        <v>35916</v>
      </c>
      <c r="U49" s="126" t="n">
        <f aca="false">J49-F49</f>
        <v>-4057.27223126618</v>
      </c>
      <c r="V49" s="126" t="n">
        <f aca="false">V48*(1+$W$6)+U49</f>
        <v>-4983.9351727481</v>
      </c>
      <c r="W49" s="127" t="n">
        <f aca="false">V49-$V$5</f>
        <v>3819.05955668374</v>
      </c>
      <c r="X49" s="128" t="n">
        <f aca="false">X48*(1+R49)</f>
        <v>10878.9351509105</v>
      </c>
      <c r="Y49" s="129" t="n">
        <f aca="false">I49+X49</f>
        <v>64428.2444418427</v>
      </c>
      <c r="Z49" s="130" t="n">
        <f aca="false">E49+W49</f>
        <v>64100.1933415427</v>
      </c>
      <c r="AA49" s="129" t="n">
        <f aca="false">J49</f>
        <v>1068.23607236687</v>
      </c>
      <c r="AB49" s="130" t="n">
        <f aca="false">F49</f>
        <v>5125.50830363305</v>
      </c>
    </row>
    <row r="50" customFormat="false" ht="11.25" hidden="false" customHeight="false" outlineLevel="0" collapsed="false">
      <c r="A50" s="13" t="n">
        <f aca="false">1+A49</f>
        <v>41</v>
      </c>
      <c r="B50" s="14" t="n">
        <f aca="false">B49*(1+R50)</f>
        <v>13.1433278312961</v>
      </c>
      <c r="C50" s="131" t="n">
        <f aca="false">E50/B50-SUM(C$9:C49)</f>
        <v>-192.459943106481</v>
      </c>
      <c r="D50" s="113" t="n">
        <f aca="false">SUM(C$9:C50)</f>
        <v>4685.35664124806</v>
      </c>
      <c r="E50" s="114" t="n">
        <f aca="false">E49+$F$4*(1+$I$6)^A50</f>
        <v>61581.1783424638</v>
      </c>
      <c r="F50" s="115" t="n">
        <f aca="false">C50*B50</f>
        <v>-2529.56412664108</v>
      </c>
      <c r="G50" s="116" t="n">
        <f aca="false">J50/B50</f>
        <v>81.4101546293479</v>
      </c>
      <c r="H50" s="117" t="n">
        <f aca="false">SUM(G$9:G50)</f>
        <v>4414.50232692102</v>
      </c>
      <c r="I50" s="118" t="n">
        <f aca="false">H50*$B50</f>
        <v>58021.2512947426</v>
      </c>
      <c r="J50" s="119" t="n">
        <f aca="false">J49*(1+$I$6)</f>
        <v>1070.00035109003</v>
      </c>
      <c r="K50" s="120" t="n">
        <f aca="false">SUM(F$9:F50)/D50</f>
        <v>11.5078369803305</v>
      </c>
      <c r="L50" s="121" t="n">
        <f aca="false">SUM(J$9:J50)/H50</f>
        <v>11.882163038117</v>
      </c>
      <c r="M50" s="122"/>
      <c r="R50" s="94" t="n">
        <f aca="true">NORMINV(RAND(),$I$4,$I$5)</f>
        <v>0.0635291416036338</v>
      </c>
      <c r="S50" s="125" t="n">
        <v>35947</v>
      </c>
      <c r="U50" s="126" t="n">
        <f aca="false">J50-F50</f>
        <v>3599.56447773111</v>
      </c>
      <c r="V50" s="126" t="n">
        <f aca="false">V49*(1+$W$6)+U50</f>
        <v>-1392.60206915829</v>
      </c>
      <c r="W50" s="127" t="n">
        <f aca="false">V50-$V$5</f>
        <v>7410.39266027355</v>
      </c>
      <c r="X50" s="128" t="n">
        <f aca="false">X49*(1+R50)</f>
        <v>11570.0645626095</v>
      </c>
      <c r="Y50" s="129" t="n">
        <f aca="false">I50+X50</f>
        <v>69591.315857352</v>
      </c>
      <c r="Z50" s="130" t="n">
        <f aca="false">E50+W50</f>
        <v>68991.5710027373</v>
      </c>
      <c r="AA50" s="129" t="n">
        <f aca="false">J50</f>
        <v>1070.00035109003</v>
      </c>
      <c r="AB50" s="130" t="n">
        <f aca="false">F50</f>
        <v>-2529.56412664108</v>
      </c>
    </row>
    <row r="51" customFormat="false" ht="11.25" hidden="false" customHeight="false" outlineLevel="0" collapsed="false">
      <c r="A51" s="13" t="n">
        <f aca="false">1+A50</f>
        <v>42</v>
      </c>
      <c r="B51" s="14" t="n">
        <f aca="false">B50*(1+R51)</f>
        <v>14.2837199108407</v>
      </c>
      <c r="C51" s="131" t="n">
        <f aca="false">E51/B51-SUM(C$9:C50)</f>
        <v>-282.906129625667</v>
      </c>
      <c r="D51" s="113" t="n">
        <f aca="false">SUM(C$9:C51)</f>
        <v>4402.4505116224</v>
      </c>
      <c r="E51" s="114" t="n">
        <f aca="false">E50+$F$4*(1+$I$6)^A51</f>
        <v>62883.3700293516</v>
      </c>
      <c r="F51" s="115" t="n">
        <f aca="false">C51*B51</f>
        <v>-4040.95191663302</v>
      </c>
      <c r="G51" s="116" t="n">
        <f aca="false">J51/B51</f>
        <v>75.034203299486</v>
      </c>
      <c r="H51" s="117" t="n">
        <f aca="false">SUM(G$9:G51)</f>
        <v>4489.53653022051</v>
      </c>
      <c r="I51" s="118" t="n">
        <f aca="false">H51*$B51</f>
        <v>64127.2823271573</v>
      </c>
      <c r="J51" s="119" t="n">
        <f aca="false">J50*(1+$I$6)</f>
        <v>1071.76754366294</v>
      </c>
      <c r="K51" s="120" t="n">
        <f aca="false">SUM(F$9:F51)/D51</f>
        <v>11.3294558050984</v>
      </c>
      <c r="L51" s="121" t="n">
        <f aca="false">SUM(J$9:J51)/H51</f>
        <v>11.9223005679957</v>
      </c>
      <c r="M51" s="122"/>
      <c r="R51" s="94" t="n">
        <f aca="true">NORMINV(RAND(),$I$4,$I$5)</f>
        <v>0.0867658552067109</v>
      </c>
      <c r="S51" s="125" t="n">
        <v>35977</v>
      </c>
      <c r="U51" s="126" t="n">
        <f aca="false">J51-F51</f>
        <v>5112.71946029595</v>
      </c>
      <c r="V51" s="126" t="n">
        <f aca="false">V50*(1+$W$6)+U51</f>
        <v>3717.81739559923</v>
      </c>
      <c r="W51" s="127" t="n">
        <f aca="false">V51-$V$5</f>
        <v>12520.8121250311</v>
      </c>
      <c r="X51" s="128" t="n">
        <f aca="false">X50*(1+R51)</f>
        <v>12573.9511091811</v>
      </c>
      <c r="Y51" s="129" t="n">
        <f aca="false">I51+X51</f>
        <v>76701.2334363385</v>
      </c>
      <c r="Z51" s="130" t="n">
        <f aca="false">E51+W51</f>
        <v>75404.1821543827</v>
      </c>
      <c r="AA51" s="129" t="n">
        <f aca="false">J51</f>
        <v>1071.76754366294</v>
      </c>
      <c r="AB51" s="130" t="n">
        <f aca="false">F51</f>
        <v>-4040.95191663302</v>
      </c>
    </row>
    <row r="52" customFormat="false" ht="11.25" hidden="false" customHeight="false" outlineLevel="0" collapsed="false">
      <c r="A52" s="13" t="n">
        <f aca="false">1+A51</f>
        <v>43</v>
      </c>
      <c r="B52" s="14" t="n">
        <f aca="false">B51*(1+R52)</f>
        <v>14.0381920669313</v>
      </c>
      <c r="C52" s="131" t="n">
        <f aca="false">E52/B52-SUM(C$9:C51)</f>
        <v>169.91265919383</v>
      </c>
      <c r="D52" s="113" t="n">
        <f aca="false">SUM(C$9:C52)</f>
        <v>4572.36317081623</v>
      </c>
      <c r="E52" s="114" t="n">
        <f aca="false">E51+$F$4*(1+$I$6)^A52</f>
        <v>64187.712391681</v>
      </c>
      <c r="F52" s="115" t="n">
        <f aca="false">C52*B52</f>
        <v>2385.26654436602</v>
      </c>
      <c r="G52" s="116" t="n">
        <f aca="false">J52/B52</f>
        <v>76.4726433275485</v>
      </c>
      <c r="H52" s="117" t="n">
        <f aca="false">SUM(G$9:G52)</f>
        <v>4566.00917354806</v>
      </c>
      <c r="I52" s="118" t="n">
        <f aca="false">H52*$B52</f>
        <v>64098.5137576377</v>
      </c>
      <c r="J52" s="119" t="n">
        <f aca="false">J51*(1+$I$6)</f>
        <v>1073.53765489806</v>
      </c>
      <c r="K52" s="120" t="n">
        <f aca="false">SUM(F$9:F52)/D52</f>
        <v>11.4301146032097</v>
      </c>
      <c r="L52" s="121" t="n">
        <f aca="false">SUM(J$9:J52)/H52</f>
        <v>11.9577380386112</v>
      </c>
      <c r="M52" s="122"/>
      <c r="R52" s="94" t="n">
        <f aca="true">NORMINV(RAND(),$I$4,$I$5)</f>
        <v>-0.017189348814036</v>
      </c>
      <c r="S52" s="125" t="n">
        <v>36008</v>
      </c>
      <c r="U52" s="126" t="n">
        <f aca="false">J52-F52</f>
        <v>-1311.72888946797</v>
      </c>
      <c r="V52" s="126" t="n">
        <f aca="false">V51*(1+$W$6)+U52</f>
        <v>2412.22878382579</v>
      </c>
      <c r="W52" s="127" t="n">
        <f aca="false">V52-$V$5</f>
        <v>11215.2235132576</v>
      </c>
      <c r="X52" s="128" t="n">
        <f aca="false">X51*(1+R52)</f>
        <v>12357.8130775948</v>
      </c>
      <c r="Y52" s="129" t="n">
        <f aca="false">I52+X52</f>
        <v>76456.3268352325</v>
      </c>
      <c r="Z52" s="130" t="n">
        <f aca="false">E52+W52</f>
        <v>75402.9359049387</v>
      </c>
      <c r="AA52" s="129" t="n">
        <f aca="false">J52</f>
        <v>1073.53765489806</v>
      </c>
      <c r="AB52" s="130" t="n">
        <f aca="false">F52</f>
        <v>2385.26654436602</v>
      </c>
    </row>
    <row r="53" customFormat="false" ht="11.25" hidden="false" customHeight="false" outlineLevel="0" collapsed="false">
      <c r="A53" s="13" t="n">
        <f aca="false">1+A52</f>
        <v>44</v>
      </c>
      <c r="B53" s="14" t="n">
        <f aca="false">B52*(1+R53)</f>
        <v>14.6174032086297</v>
      </c>
      <c r="C53" s="131" t="n">
        <f aca="false">E53/B53-SUM(C$9:C52)</f>
        <v>-91.7992808633699</v>
      </c>
      <c r="D53" s="113" t="n">
        <f aca="false">SUM(C$9:C53)</f>
        <v>4480.56388995286</v>
      </c>
      <c r="E53" s="114" t="n">
        <f aca="false">E52+$F$4*(1+$I$6)^A53</f>
        <v>65494.2089814674</v>
      </c>
      <c r="F53" s="115" t="n">
        <f aca="false">C53*B53</f>
        <v>-1341.86710264212</v>
      </c>
      <c r="G53" s="116" t="n">
        <f aca="false">J53/B53</f>
        <v>73.5637290884169</v>
      </c>
      <c r="H53" s="117" t="n">
        <f aca="false">SUM(G$9:G53)</f>
        <v>4639.57290263648</v>
      </c>
      <c r="I53" s="118" t="n">
        <f aca="false">H53*$B53</f>
        <v>67818.5078336699</v>
      </c>
      <c r="J53" s="119" t="n">
        <f aca="false">J52*(1+$I$6)</f>
        <v>1075.31068961579</v>
      </c>
      <c r="K53" s="120" t="n">
        <f aca="false">SUM(F$9:F53)/D53</f>
        <v>11.364812375841</v>
      </c>
      <c r="L53" s="121" t="n">
        <f aca="false">SUM(J$9:J53)/H53</f>
        <v>11.9999089220393</v>
      </c>
      <c r="M53" s="122"/>
      <c r="R53" s="94" t="n">
        <f aca="true">NORMINV(RAND(),$I$4,$I$5)</f>
        <v>0.041259667835922</v>
      </c>
      <c r="S53" s="125" t="n">
        <v>36039</v>
      </c>
      <c r="U53" s="126" t="n">
        <f aca="false">J53-F53</f>
        <v>2417.17779225792</v>
      </c>
      <c r="V53" s="126" t="n">
        <f aca="false">V52*(1+$W$6)+U53</f>
        <v>4833.39056803902</v>
      </c>
      <c r="W53" s="127" t="n">
        <f aca="false">V53-$V$5</f>
        <v>13636.3852974709</v>
      </c>
      <c r="X53" s="128" t="n">
        <f aca="false">X52*(1+R53)</f>
        <v>12867.6923403548</v>
      </c>
      <c r="Y53" s="129" t="n">
        <f aca="false">I53+X53</f>
        <v>80686.2001740247</v>
      </c>
      <c r="Z53" s="130" t="n">
        <f aca="false">E53+W53</f>
        <v>79130.5942789382</v>
      </c>
      <c r="AA53" s="129" t="n">
        <f aca="false">J53</f>
        <v>1075.31068961579</v>
      </c>
      <c r="AB53" s="130" t="n">
        <f aca="false">F53</f>
        <v>-1341.86710264212</v>
      </c>
    </row>
    <row r="54" customFormat="false" ht="11.25" hidden="false" customHeight="false" outlineLevel="0" collapsed="false">
      <c r="A54" s="13" t="n">
        <f aca="false">1+A53</f>
        <v>45</v>
      </c>
      <c r="B54" s="14" t="n">
        <f aca="false">B53*(1+R54)</f>
        <v>14.3380913440564</v>
      </c>
      <c r="C54" s="131" t="n">
        <f aca="false">E54/B54-SUM(C$9:C53)</f>
        <v>178.554381342321</v>
      </c>
      <c r="D54" s="113" t="n">
        <f aca="false">SUM(C$9:C54)</f>
        <v>4659.11827129518</v>
      </c>
      <c r="E54" s="114" t="n">
        <f aca="false">E53+$F$4*(1+$I$6)^A54</f>
        <v>66802.8633565924</v>
      </c>
      <c r="F54" s="115" t="n">
        <f aca="false">C54*B54</f>
        <v>2560.12902956768</v>
      </c>
      <c r="G54" s="116" t="n">
        <f aca="false">J54/B54</f>
        <v>75.1206438011015</v>
      </c>
      <c r="H54" s="117" t="n">
        <f aca="false">SUM(G$9:G54)</f>
        <v>4714.69354643758</v>
      </c>
      <c r="I54" s="118" t="n">
        <f aca="false">H54*$B54</f>
        <v>67599.7067280552</v>
      </c>
      <c r="J54" s="119" t="n">
        <f aca="false">J53*(1+$I$6)</f>
        <v>1077.08665264452</v>
      </c>
      <c r="K54" s="120" t="n">
        <f aca="false">SUM(F$9:F54)/D54</f>
        <v>11.4787592550174</v>
      </c>
      <c r="L54" s="121" t="n">
        <f aca="false">SUM(J$9:J54)/H54</f>
        <v>12.0371638925132</v>
      </c>
      <c r="M54" s="122"/>
      <c r="R54" s="94" t="n">
        <f aca="true">NORMINV(RAND(),$I$4,$I$5)</f>
        <v>-0.0191081726751866</v>
      </c>
      <c r="S54" s="125" t="n">
        <v>36069</v>
      </c>
      <c r="U54" s="126" t="n">
        <f aca="false">J54-F54</f>
        <v>-1483.04237692316</v>
      </c>
      <c r="V54" s="126" t="n">
        <f aca="false">V53*(1+$W$6)+U54</f>
        <v>3358.33092860291</v>
      </c>
      <c r="W54" s="127" t="n">
        <f aca="false">V54-$V$5</f>
        <v>12161.3256580348</v>
      </c>
      <c r="X54" s="128" t="n">
        <f aca="false">X53*(1+R54)</f>
        <v>12621.8142531841</v>
      </c>
      <c r="Y54" s="129" t="n">
        <f aca="false">I54+X54</f>
        <v>80221.5209812392</v>
      </c>
      <c r="Z54" s="130" t="n">
        <f aca="false">E54+W54</f>
        <v>78964.1890146272</v>
      </c>
      <c r="AA54" s="129" t="n">
        <f aca="false">J54</f>
        <v>1077.08665264452</v>
      </c>
      <c r="AB54" s="130" t="n">
        <f aca="false">F54</f>
        <v>2560.12902956768</v>
      </c>
    </row>
    <row r="55" customFormat="false" ht="11.25" hidden="false" customHeight="false" outlineLevel="0" collapsed="false">
      <c r="A55" s="13" t="n">
        <f aca="false">1+A54</f>
        <v>46</v>
      </c>
      <c r="B55" s="14" t="n">
        <f aca="false">B54*(1+R55)</f>
        <v>13.4517872038468</v>
      </c>
      <c r="C55" s="131" t="n">
        <f aca="false">E55/B55-SUM(C$9:C54)</f>
        <v>404.422955504447</v>
      </c>
      <c r="D55" s="113" t="n">
        <f aca="false">SUM(C$9:C55)</f>
        <v>5063.54122679962</v>
      </c>
      <c r="E55" s="114" t="n">
        <f aca="false">E54+$F$4*(1+$I$6)^A55</f>
        <v>68113.6790808141</v>
      </c>
      <c r="F55" s="115" t="n">
        <f aca="false">C55*B55</f>
        <v>5440.21153779663</v>
      </c>
      <c r="G55" s="116" t="n">
        <f aca="false">J55/B55</f>
        <v>80.2023948544211</v>
      </c>
      <c r="H55" s="117" t="n">
        <f aca="false">SUM(G$9:G55)</f>
        <v>4794.895941292</v>
      </c>
      <c r="I55" s="118" t="n">
        <f aca="false">H55*$B55</f>
        <v>64499.9198668488</v>
      </c>
      <c r="J55" s="119" t="n">
        <f aca="false">J54*(1+$I$6)</f>
        <v>1078.86554882057</v>
      </c>
      <c r="K55" s="120" t="n">
        <f aca="false">SUM(F$9:F55)/D55</f>
        <v>11.6363441859222</v>
      </c>
      <c r="L55" s="121" t="n">
        <f aca="false">SUM(J$9:J55)/H55</f>
        <v>12.0608257568738</v>
      </c>
      <c r="M55" s="122"/>
      <c r="R55" s="94" t="n">
        <f aca="true">NORMINV(RAND(),$I$4,$I$5)</f>
        <v>-0.0618146529368407</v>
      </c>
      <c r="S55" s="125" t="n">
        <v>36100</v>
      </c>
      <c r="U55" s="126" t="n">
        <f aca="false">J55-F55</f>
        <v>-4361.34598897606</v>
      </c>
      <c r="V55" s="126" t="n">
        <f aca="false">V54*(1+$W$6)+U55</f>
        <v>-997.468503805807</v>
      </c>
      <c r="W55" s="127" t="n">
        <f aca="false">V55-$V$5</f>
        <v>7805.52622562604</v>
      </c>
      <c r="X55" s="128" t="n">
        <f aca="false">X54*(1+R55)</f>
        <v>11841.6011856902</v>
      </c>
      <c r="Y55" s="129" t="n">
        <f aca="false">I55+X55</f>
        <v>76341.521052539</v>
      </c>
      <c r="Z55" s="130" t="n">
        <f aca="false">E55+W55</f>
        <v>75919.2053064401</v>
      </c>
      <c r="AA55" s="129" t="n">
        <f aca="false">J55</f>
        <v>1078.86554882057</v>
      </c>
      <c r="AB55" s="130" t="n">
        <f aca="false">F55</f>
        <v>5440.21153779663</v>
      </c>
    </row>
    <row r="56" customFormat="false" ht="11.25" hidden="false" customHeight="false" outlineLevel="0" collapsed="false">
      <c r="A56" s="13" t="n">
        <f aca="false">1+A55</f>
        <v>47</v>
      </c>
      <c r="B56" s="14" t="n">
        <f aca="false">B55*(1+R56)</f>
        <v>12.9367764833484</v>
      </c>
      <c r="C56" s="131" t="n">
        <f aca="false">E56/B56-SUM(C$9:C55)</f>
        <v>303.070758275531</v>
      </c>
      <c r="D56" s="113" t="n">
        <f aca="false">SUM(C$9:C56)</f>
        <v>5366.61198507516</v>
      </c>
      <c r="E56" s="114" t="n">
        <f aca="false">E55+$F$4*(1+$I$6)^A56</f>
        <v>69426.6597237761</v>
      </c>
      <c r="F56" s="115" t="n">
        <f aca="false">C56*B56</f>
        <v>3920.75865844947</v>
      </c>
      <c r="G56" s="116" t="n">
        <f aca="false">J56/B56</f>
        <v>83.5329716316306</v>
      </c>
      <c r="H56" s="117" t="n">
        <f aca="false">SUM(G$9:G56)</f>
        <v>4878.42891292363</v>
      </c>
      <c r="I56" s="118" t="n">
        <f aca="false">H56*$B56</f>
        <v>63111.1444363975</v>
      </c>
      <c r="J56" s="119" t="n">
        <f aca="false">J55*(1+$I$6)</f>
        <v>1080.64738298829</v>
      </c>
      <c r="K56" s="120" t="n">
        <f aca="false">SUM(F$9:F56)/D56</f>
        <v>11.7097840029917</v>
      </c>
      <c r="L56" s="121" t="n">
        <f aca="false">SUM(J$9:J56)/H56</f>
        <v>12.0758245953301</v>
      </c>
      <c r="M56" s="122"/>
      <c r="R56" s="94" t="n">
        <f aca="true">NORMINV(RAND(),$I$4,$I$5)</f>
        <v>-0.0382856725797088</v>
      </c>
      <c r="S56" s="125" t="n">
        <v>36130</v>
      </c>
      <c r="U56" s="126" t="n">
        <f aca="false">J56-F56</f>
        <v>-2840.11127546118</v>
      </c>
      <c r="V56" s="126" t="n">
        <f aca="false">V55*(1+$W$6)+U56</f>
        <v>-3839.22717959713</v>
      </c>
      <c r="W56" s="127" t="n">
        <f aca="false">V56-$V$5</f>
        <v>4963.76754983472</v>
      </c>
      <c r="X56" s="128" t="n">
        <f aca="false">X55*(1+R56)</f>
        <v>11388.2375198754</v>
      </c>
      <c r="Y56" s="129" t="n">
        <f aca="false">I56+X56</f>
        <v>74499.3819562729</v>
      </c>
      <c r="Z56" s="130" t="n">
        <f aca="false">E56+W56</f>
        <v>74390.4272736108</v>
      </c>
      <c r="AA56" s="129" t="n">
        <f aca="false">J56</f>
        <v>1080.64738298829</v>
      </c>
      <c r="AB56" s="130" t="n">
        <f aca="false">F56</f>
        <v>3920.75865844947</v>
      </c>
    </row>
    <row r="57" customFormat="false" ht="11.25" hidden="false" customHeight="false" outlineLevel="0" collapsed="false">
      <c r="A57" s="13" t="n">
        <f aca="false">1+A56</f>
        <v>48</v>
      </c>
      <c r="B57" s="14" t="n">
        <f aca="false">B56*(1+R57)</f>
        <v>13.3150072302305</v>
      </c>
      <c r="C57" s="131" t="n">
        <f aca="false">E57/B57-SUM(C$9:C56)</f>
        <v>-53.6739116804092</v>
      </c>
      <c r="D57" s="113" t="n">
        <f aca="false">SUM(C$9:C57)</f>
        <v>5312.93807339475</v>
      </c>
      <c r="E57" s="114" t="n">
        <f aca="false">E56+$F$4*(1+$I$6)^A57</f>
        <v>70741.8088610179</v>
      </c>
      <c r="F57" s="115" t="n">
        <f aca="false">C57*B57</f>
        <v>-714.668522099402</v>
      </c>
      <c r="G57" s="116" t="n">
        <f aca="false">J57/B57</f>
        <v>81.2941473694765</v>
      </c>
      <c r="H57" s="117" t="n">
        <f aca="false">SUM(G$9:G57)</f>
        <v>4959.72306029311</v>
      </c>
      <c r="I57" s="118" t="n">
        <f aca="false">H57*$B57</f>
        <v>66038.7484077436</v>
      </c>
      <c r="J57" s="119" t="n">
        <f aca="false">J56*(1+$I$6)</f>
        <v>1082.43216</v>
      </c>
      <c r="K57" s="120" t="n">
        <f aca="false">SUM(F$9:F57)/D57</f>
        <v>11.6935672489968</v>
      </c>
      <c r="L57" s="121" t="n">
        <f aca="false">SUM(J$9:J57)/H57</f>
        <v>12.0961358696723</v>
      </c>
      <c r="M57" s="122"/>
      <c r="R57" s="94" t="n">
        <f aca="true">NORMINV(RAND(),$I$4,$I$5)</f>
        <v>0.0292368618541796</v>
      </c>
      <c r="S57" s="125" t="n">
        <v>36161</v>
      </c>
      <c r="U57" s="126" t="n">
        <f aca="false">J57-F57</f>
        <v>1797.1006820994</v>
      </c>
      <c r="V57" s="126" t="n">
        <f aca="false">V56*(1+$W$6)+U57</f>
        <v>-2048.46729332137</v>
      </c>
      <c r="W57" s="127" t="n">
        <f aca="false">V57-$V$5</f>
        <v>6754.52743611047</v>
      </c>
      <c r="X57" s="128" t="n">
        <f aca="false">X56*(1+R57)</f>
        <v>11721.1938470066</v>
      </c>
      <c r="Y57" s="129" t="n">
        <f aca="false">I57+X57</f>
        <v>77759.9422547502</v>
      </c>
      <c r="Z57" s="130" t="n">
        <f aca="false">E57+W57</f>
        <v>77496.3362971284</v>
      </c>
      <c r="AA57" s="129" t="n">
        <f aca="false">J57</f>
        <v>1082.43216</v>
      </c>
      <c r="AB57" s="130" t="n">
        <f aca="false">F57</f>
        <v>-714.668522099402</v>
      </c>
    </row>
    <row r="58" customFormat="false" ht="11.25" hidden="false" customHeight="false" outlineLevel="0" collapsed="false">
      <c r="A58" s="13" t="n">
        <f aca="false">1+A57</f>
        <v>49</v>
      </c>
      <c r="B58" s="14" t="n">
        <f aca="false">B57*(1+R58)</f>
        <v>12.1973204113492</v>
      </c>
      <c r="C58" s="131" t="n">
        <f aca="false">E58/B58-SUM(C$9:C57)</f>
        <v>594.845574473964</v>
      </c>
      <c r="D58" s="113" t="n">
        <f aca="false">SUM(C$9:C58)</f>
        <v>5907.78364786871</v>
      </c>
      <c r="E58" s="114" t="n">
        <f aca="false">E57+$F$4*(1+$I$6)^A58</f>
        <v>72059.130073984</v>
      </c>
      <c r="F58" s="115" t="n">
        <f aca="false">C58*B58</f>
        <v>7255.52206713201</v>
      </c>
      <c r="G58" s="116" t="n">
        <f aca="false">J58/B58</f>
        <v>88.8900060137165</v>
      </c>
      <c r="H58" s="117" t="n">
        <f aca="false">SUM(G$9:G58)</f>
        <v>5048.61306630682</v>
      </c>
      <c r="I58" s="118" t="n">
        <f aca="false">H58*$B58</f>
        <v>61579.5512026684</v>
      </c>
      <c r="J58" s="119" t="n">
        <f aca="false">J57*(1+$I$6)</f>
        <v>1084.21988471606</v>
      </c>
      <c r="K58" s="120" t="n">
        <f aca="false">SUM(F$9:F58)/D58</f>
        <v>11.7442893737586</v>
      </c>
      <c r="L58" s="121" t="n">
        <f aca="false">SUM(J$9:J58)/H58</f>
        <v>12.0979174073739</v>
      </c>
      <c r="M58" s="122"/>
      <c r="R58" s="94" t="n">
        <f aca="true">NORMINV(RAND(),$I$4,$I$5)</f>
        <v>-0.0839418859903959</v>
      </c>
      <c r="S58" s="125" t="n">
        <v>36192</v>
      </c>
      <c r="U58" s="126" t="n">
        <f aca="false">J58-F58</f>
        <v>-6171.30218241596</v>
      </c>
      <c r="V58" s="126" t="n">
        <f aca="false">V57*(1+$W$6)+U58</f>
        <v>-8223.15268601657</v>
      </c>
      <c r="W58" s="127" t="n">
        <f aca="false">V58-$V$5</f>
        <v>579.842043415272</v>
      </c>
      <c r="X58" s="128" t="n">
        <f aca="false">X57*(1+R58)</f>
        <v>10737.2947294298</v>
      </c>
      <c r="Y58" s="129" t="n">
        <f aca="false">I58+X58</f>
        <v>72316.8459320982</v>
      </c>
      <c r="Z58" s="130" t="n">
        <f aca="false">E58+W58</f>
        <v>72638.9721173992</v>
      </c>
      <c r="AA58" s="129" t="n">
        <f aca="false">J58</f>
        <v>1084.21988471606</v>
      </c>
      <c r="AB58" s="130" t="n">
        <f aca="false">F58</f>
        <v>7255.52206713201</v>
      </c>
    </row>
    <row r="59" customFormat="false" ht="11.25" hidden="false" customHeight="false" outlineLevel="0" collapsed="false">
      <c r="A59" s="13" t="n">
        <f aca="false">1+A58</f>
        <v>50</v>
      </c>
      <c r="B59" s="14" t="n">
        <f aca="false">B58*(1+R59)</f>
        <v>12.1409922612364</v>
      </c>
      <c r="C59" s="131" t="n">
        <f aca="false">E59/B59-SUM(C$9:C58)</f>
        <v>136.090309972142</v>
      </c>
      <c r="D59" s="113" t="n">
        <f aca="false">SUM(C$9:C59)</f>
        <v>6043.87395784085</v>
      </c>
      <c r="E59" s="114" t="n">
        <f aca="false">E58+$F$4*(1+$I$6)^A59</f>
        <v>73378.626950034</v>
      </c>
      <c r="F59" s="115" t="n">
        <f aca="false">C59*B59</f>
        <v>1652.27140020104</v>
      </c>
      <c r="G59" s="116" t="n">
        <f aca="false">J59/B59</f>
        <v>89.4499015102928</v>
      </c>
      <c r="H59" s="117" t="n">
        <f aca="false">SUM(G$9:G59)</f>
        <v>5138.06296781711</v>
      </c>
      <c r="I59" s="118" t="n">
        <f aca="false">H59*$B59</f>
        <v>62381.1827300129</v>
      </c>
      <c r="J59" s="119" t="n">
        <f aca="false">J58*(1+$I$6)</f>
        <v>1086.01056200482</v>
      </c>
      <c r="K59" s="120" t="n">
        <f aca="false">SUM(F$9:F59)/D59</f>
        <v>11.7532219589349</v>
      </c>
      <c r="L59" s="121" t="n">
        <f aca="false">SUM(J$9:J59)/H59</f>
        <v>12.098667308934</v>
      </c>
      <c r="M59" s="122"/>
      <c r="R59" s="94" t="n">
        <f aca="true">NORMINV(RAND(),$I$4,$I$5)</f>
        <v>-0.00461807579149734</v>
      </c>
      <c r="S59" s="125" t="n">
        <v>36220</v>
      </c>
      <c r="U59" s="126" t="n">
        <f aca="false">J59-F59</f>
        <v>-566.260838196213</v>
      </c>
      <c r="V59" s="126" t="n">
        <f aca="false">V58*(1+$W$6)+U59</f>
        <v>-8802.99472943184</v>
      </c>
      <c r="W59" s="127" t="n">
        <f aca="false">V59-$V$5</f>
        <v>0</v>
      </c>
      <c r="X59" s="128" t="n">
        <f aca="false">X58*(1+R59)</f>
        <v>10687.7090885737</v>
      </c>
      <c r="Y59" s="129" t="n">
        <f aca="false">I59+X59</f>
        <v>73068.8918185866</v>
      </c>
      <c r="Z59" s="130" t="n">
        <f aca="false">E59+W59</f>
        <v>73378.626950034</v>
      </c>
      <c r="AA59" s="129" t="n">
        <f aca="false">J59</f>
        <v>1086.01056200482</v>
      </c>
      <c r="AB59" s="130" t="n">
        <f aca="false">F59</f>
        <v>1652.27140020104</v>
      </c>
    </row>
    <row r="60" customFormat="false" ht="11.25" hidden="false" customHeight="false" outlineLevel="0" collapsed="false">
      <c r="A60" s="13" t="n">
        <f aca="false">1+A59</f>
        <v>51</v>
      </c>
      <c r="B60" s="14" t="n">
        <f aca="false">B59*(1+R60)</f>
        <v>12.5409055048772</v>
      </c>
      <c r="C60" s="131" t="n">
        <f aca="false">E60/B60-SUM(C$9:C59)</f>
        <v>-87.3421066598357</v>
      </c>
      <c r="D60" s="113" t="n">
        <f aca="false">SUM(C$9:C60)</f>
        <v>5956.53185118102</v>
      </c>
      <c r="E60" s="114" t="n">
        <f aca="false">E59+$F$4*(1+$I$6)^A60</f>
        <v>74700.3030824524</v>
      </c>
      <c r="F60" s="115" t="n">
        <f aca="false">C60*B60</f>
        <v>-1095.34910621791</v>
      </c>
      <c r="G60" s="116" t="n">
        <f aca="false">J60/B60</f>
        <v>86.7404826804306</v>
      </c>
      <c r="H60" s="117" t="n">
        <f aca="false">SUM(G$9:G60)</f>
        <v>5224.80345049755</v>
      </c>
      <c r="I60" s="118" t="n">
        <f aca="false">H60*$B60</f>
        <v>65523.7663542461</v>
      </c>
      <c r="J60" s="119" t="n">
        <f aca="false">J59*(1+$I$6)</f>
        <v>1087.80419674272</v>
      </c>
      <c r="K60" s="120" t="n">
        <f aca="false">SUM(F$9:F60)/D60</f>
        <v>11.741671959371</v>
      </c>
      <c r="L60" s="121" t="n">
        <f aca="false">SUM(J$9:J60)/H60</f>
        <v>12.1060092032156</v>
      </c>
      <c r="M60" s="122"/>
      <c r="R60" s="94" t="n">
        <f aca="true">NORMINV(RAND(),$I$4,$I$5)</f>
        <v>0.0329390905649161</v>
      </c>
      <c r="S60" s="125" t="n">
        <v>36251</v>
      </c>
      <c r="U60" s="126" t="n">
        <f aca="false">J60-F60</f>
        <v>2183.15330296062</v>
      </c>
      <c r="V60" s="126" t="n">
        <f aca="false">V59*(1+$W$6)+U60</f>
        <v>-6634.38028796725</v>
      </c>
      <c r="W60" s="127" t="n">
        <f aca="false">V60-$V$5</f>
        <v>2168.61444146459</v>
      </c>
      <c r="X60" s="128" t="n">
        <f aca="false">X59*(1+R60)</f>
        <v>11039.7525061737</v>
      </c>
      <c r="Y60" s="129" t="n">
        <f aca="false">I60+X60</f>
        <v>76563.5188604198</v>
      </c>
      <c r="Z60" s="130" t="n">
        <f aca="false">E60+W60</f>
        <v>76868.917523917</v>
      </c>
      <c r="AA60" s="129" t="n">
        <f aca="false">J60</f>
        <v>1087.80419674272</v>
      </c>
      <c r="AB60" s="130" t="n">
        <f aca="false">F60</f>
        <v>-1095.34910621791</v>
      </c>
    </row>
    <row r="61" customFormat="false" ht="11.25" hidden="false" customHeight="false" outlineLevel="0" collapsed="false">
      <c r="A61" s="13" t="n">
        <f aca="false">1+A60</f>
        <v>52</v>
      </c>
      <c r="B61" s="14" t="n">
        <f aca="false">B60*(1+R61)</f>
        <v>13.016335806034</v>
      </c>
      <c r="C61" s="131" t="n">
        <f aca="false">E61/B61-SUM(C$9:C60)</f>
        <v>-115.858776719009</v>
      </c>
      <c r="D61" s="113" t="n">
        <f aca="false">SUM(C$9:C61)</f>
        <v>5840.67307446201</v>
      </c>
      <c r="E61" s="114" t="n">
        <f aca="false">E60+$F$4*(1+$I$6)^A61</f>
        <v>76024.1620704584</v>
      </c>
      <c r="F61" s="115" t="n">
        <f aca="false">C61*B61</f>
        <v>-1508.05674385094</v>
      </c>
      <c r="G61" s="116" t="n">
        <f aca="false">J61/B61</f>
        <v>83.7102553323112</v>
      </c>
      <c r="H61" s="117" t="n">
        <f aca="false">SUM(G$9:G61)</f>
        <v>5308.51370582986</v>
      </c>
      <c r="I61" s="118" t="n">
        <f aca="false">H61*$B61</f>
        <v>69097.3970260153</v>
      </c>
      <c r="J61" s="119" t="n">
        <f aca="false">J60*(1+$I$6)</f>
        <v>1089.60079381421</v>
      </c>
      <c r="K61" s="120" t="n">
        <f aca="false">SUM(F$9:F61)/D61</f>
        <v>11.7163870320827</v>
      </c>
      <c r="L61" s="121" t="n">
        <f aca="false">SUM(J$9:J61)/H61</f>
        <v>12.1203641953246</v>
      </c>
      <c r="M61" s="122"/>
      <c r="R61" s="94" t="n">
        <f aca="true">NORMINV(RAND(),$I$4,$I$5)</f>
        <v>0.0379103646839436</v>
      </c>
      <c r="S61" s="125" t="n">
        <v>36281</v>
      </c>
      <c r="U61" s="126" t="n">
        <f aca="false">J61-F61</f>
        <v>2597.65753766514</v>
      </c>
      <c r="V61" s="126" t="n">
        <f aca="false">V60*(1+$W$6)+U61</f>
        <v>-4047.67996873554</v>
      </c>
      <c r="W61" s="127" t="n">
        <f aca="false">V61-$V$5</f>
        <v>4755.3147606963</v>
      </c>
      <c r="X61" s="128" t="n">
        <f aca="false">X60*(1+R61)</f>
        <v>11458.2735497032</v>
      </c>
      <c r="Y61" s="129" t="n">
        <f aca="false">I61+X61</f>
        <v>80555.6705757185</v>
      </c>
      <c r="Z61" s="130" t="n">
        <f aca="false">E61+W61</f>
        <v>80779.4768311547</v>
      </c>
      <c r="AA61" s="129" t="n">
        <f aca="false">J61</f>
        <v>1089.60079381421</v>
      </c>
      <c r="AB61" s="130" t="n">
        <f aca="false">F61</f>
        <v>-1508.05674385094</v>
      </c>
    </row>
    <row r="62" customFormat="false" ht="11.25" hidden="false" customHeight="false" outlineLevel="0" collapsed="false">
      <c r="A62" s="13" t="n">
        <f aca="false">1+A61</f>
        <v>53</v>
      </c>
      <c r="B62" s="14" t="n">
        <f aca="false">B61*(1+R62)</f>
        <v>13.4508741755978</v>
      </c>
      <c r="C62" s="131" t="n">
        <f aca="false">E62/B62-SUM(C$9:C61)</f>
        <v>-90.1020328012282</v>
      </c>
      <c r="D62" s="113" t="n">
        <f aca="false">SUM(C$9:C62)</f>
        <v>5750.57104166078</v>
      </c>
      <c r="E62" s="114" t="n">
        <f aca="false">E61+$F$4*(1+$I$6)^A62</f>
        <v>77350.2075192153</v>
      </c>
      <c r="F62" s="115" t="n">
        <f aca="false">C62*B62</f>
        <v>-1211.9511061749</v>
      </c>
      <c r="G62" s="116" t="n">
        <f aca="false">J62/B62</f>
        <v>81.1397344041639</v>
      </c>
      <c r="H62" s="117" t="n">
        <f aca="false">SUM(G$9:G62)</f>
        <v>5389.65344023402</v>
      </c>
      <c r="I62" s="118" t="n">
        <f aca="false">H62*$B62</f>
        <v>72495.5502746654</v>
      </c>
      <c r="J62" s="119" t="n">
        <f aca="false">J61*(1+$I$6)</f>
        <v>1091.40035811183</v>
      </c>
      <c r="K62" s="120" t="n">
        <f aca="false">SUM(F$9:F62)/D62</f>
        <v>11.6892104584231</v>
      </c>
      <c r="L62" s="121" t="n">
        <f aca="false">SUM(J$9:J62)/H62</f>
        <v>12.1403946532416</v>
      </c>
      <c r="M62" s="122"/>
      <c r="R62" s="94" t="n">
        <f aca="true">NORMINV(RAND(),$I$4,$I$5)</f>
        <v>0.0333840779800985</v>
      </c>
      <c r="S62" s="125" t="n">
        <v>36312</v>
      </c>
      <c r="U62" s="126" t="n">
        <f aca="false">J62-F62</f>
        <v>2303.35146428673</v>
      </c>
      <c r="V62" s="126" t="n">
        <f aca="false">V61*(1+$W$6)+U62</f>
        <v>-1751.01357700133</v>
      </c>
      <c r="W62" s="127" t="n">
        <f aca="false">V62-$V$5</f>
        <v>7051.98115243052</v>
      </c>
      <c r="X62" s="128" t="n">
        <f aca="false">X61*(1+R62)</f>
        <v>11840.7974474038</v>
      </c>
      <c r="Y62" s="129" t="n">
        <f aca="false">I62+X62</f>
        <v>84336.3477220692</v>
      </c>
      <c r="Z62" s="130" t="n">
        <f aca="false">E62+W62</f>
        <v>84402.1886716458</v>
      </c>
      <c r="AA62" s="129" t="n">
        <f aca="false">J62</f>
        <v>1091.40035811183</v>
      </c>
      <c r="AB62" s="130" t="n">
        <f aca="false">F62</f>
        <v>-1211.9511061749</v>
      </c>
    </row>
    <row r="63" customFormat="false" ht="11.25" hidden="false" customHeight="false" outlineLevel="0" collapsed="false">
      <c r="A63" s="13" t="n">
        <f aca="false">1+A62</f>
        <v>54</v>
      </c>
      <c r="B63" s="14" t="n">
        <f aca="false">B62*(1+R63)</f>
        <v>12.7355472986307</v>
      </c>
      <c r="C63" s="131" t="n">
        <f aca="false">E63/B63-SUM(C$9:C62)</f>
        <v>427.290120874428</v>
      </c>
      <c r="D63" s="113" t="n">
        <f aca="false">SUM(C$9:C63)</f>
        <v>6177.86116253521</v>
      </c>
      <c r="E63" s="114" t="n">
        <f aca="false">E62+$F$4*(1+$I$6)^A63</f>
        <v>78678.4430398409</v>
      </c>
      <c r="F63" s="115" t="n">
        <f aca="false">C63*B63</f>
        <v>5441.77354463391</v>
      </c>
      <c r="G63" s="116" t="n">
        <f aca="false">J63/B63</f>
        <v>85.8387055461475</v>
      </c>
      <c r="H63" s="117" t="n">
        <f aca="false">SUM(G$9:G63)</f>
        <v>5475.49214578017</v>
      </c>
      <c r="I63" s="118" t="n">
        <f aca="false">H63*$B63</f>
        <v>69733.3892058643</v>
      </c>
      <c r="J63" s="119" t="n">
        <f aca="false">J62*(1+$I$6)</f>
        <v>1093.2028945362</v>
      </c>
      <c r="K63" s="120" t="n">
        <f aca="false">SUM(F$9:F63)/D63</f>
        <v>11.7615800671218</v>
      </c>
      <c r="L63" s="121" t="n">
        <f aca="false">SUM(J$9:J63)/H63</f>
        <v>12.1497247976966</v>
      </c>
      <c r="M63" s="122"/>
      <c r="R63" s="94" t="n">
        <f aca="true">NORMINV(RAND(),$I$4,$I$5)</f>
        <v>-0.0531806979701568</v>
      </c>
      <c r="S63" s="125" t="n">
        <v>36342</v>
      </c>
      <c r="U63" s="126" t="n">
        <f aca="false">J63-F63</f>
        <v>-4348.57065009772</v>
      </c>
      <c r="V63" s="126" t="n">
        <f aca="false">V62*(1+$W$6)+U63</f>
        <v>-6102.47616838223</v>
      </c>
      <c r="W63" s="127" t="n">
        <f aca="false">V63-$V$5</f>
        <v>2700.51856104961</v>
      </c>
      <c r="X63" s="128" t="n">
        <f aca="false">X62*(1+R63)</f>
        <v>11211.0955746276</v>
      </c>
      <c r="Y63" s="129" t="n">
        <f aca="false">I63+X63</f>
        <v>80944.4847804919</v>
      </c>
      <c r="Z63" s="130" t="n">
        <f aca="false">E63+W63</f>
        <v>81378.9616008905</v>
      </c>
      <c r="AA63" s="129" t="n">
        <f aca="false">J63</f>
        <v>1093.2028945362</v>
      </c>
      <c r="AB63" s="130" t="n">
        <f aca="false">F63</f>
        <v>5441.77354463391</v>
      </c>
    </row>
    <row r="64" customFormat="false" ht="11.25" hidden="false" customHeight="false" outlineLevel="0" collapsed="false">
      <c r="A64" s="13" t="n">
        <f aca="false">1+A63</f>
        <v>55</v>
      </c>
      <c r="B64" s="14" t="n">
        <f aca="false">B63*(1+R64)</f>
        <v>12.596359529218</v>
      </c>
      <c r="C64" s="131" t="n">
        <f aca="false">E64/B64-SUM(C$9:C63)</f>
        <v>173.88451952725</v>
      </c>
      <c r="D64" s="113" t="n">
        <f aca="false">SUM(C$9:C64)</f>
        <v>6351.74568206246</v>
      </c>
      <c r="E64" s="114" t="n">
        <f aca="false">E63+$F$4*(1+$I$6)^A64</f>
        <v>80008.8722494169</v>
      </c>
      <c r="F64" s="115" t="n">
        <f aca="false">C64*B64</f>
        <v>2190.31192453057</v>
      </c>
      <c r="G64" s="116" t="n">
        <f aca="false">J64/B64</f>
        <v>86.9305457228399</v>
      </c>
      <c r="H64" s="117" t="n">
        <f aca="false">SUM(G$9:G64)</f>
        <v>5562.42269150301</v>
      </c>
      <c r="I64" s="118" t="n">
        <f aca="false">H64*$B64</f>
        <v>70066.2760756525</v>
      </c>
      <c r="J64" s="119" t="n">
        <f aca="false">J63*(1+$I$6)</f>
        <v>1095.00840799602</v>
      </c>
      <c r="K64" s="120" t="n">
        <f aca="false">SUM(F$9:F64)/D64</f>
        <v>11.7844328753014</v>
      </c>
      <c r="L64" s="121" t="n">
        <f aca="false">SUM(J$9:J64)/H64</f>
        <v>12.156704885889</v>
      </c>
      <c r="M64" s="122"/>
      <c r="R64" s="94" t="n">
        <f aca="true">NORMINV(RAND(),$I$4,$I$5)</f>
        <v>-0.0109290763992261</v>
      </c>
      <c r="S64" s="125" t="n">
        <v>36373</v>
      </c>
      <c r="U64" s="126" t="n">
        <f aca="false">J64-F64</f>
        <v>-1095.30351653455</v>
      </c>
      <c r="V64" s="126" t="n">
        <f aca="false">V63*(1+$W$6)+U64</f>
        <v>-7207.8584204519</v>
      </c>
      <c r="W64" s="127" t="n">
        <f aca="false">V64-$V$5</f>
        <v>1595.13630897995</v>
      </c>
      <c r="X64" s="128" t="n">
        <f aca="false">X63*(1+R64)</f>
        <v>11088.5686545735</v>
      </c>
      <c r="Y64" s="129" t="n">
        <f aca="false">I64+X64</f>
        <v>81154.8447302259</v>
      </c>
      <c r="Z64" s="130" t="n">
        <f aca="false">E64+W64</f>
        <v>81604.0085583968</v>
      </c>
      <c r="AA64" s="129" t="n">
        <f aca="false">J64</f>
        <v>1095.00840799602</v>
      </c>
      <c r="AB64" s="130" t="n">
        <f aca="false">F64</f>
        <v>2190.31192453057</v>
      </c>
    </row>
    <row r="65" customFormat="false" ht="11.25" hidden="false" customHeight="false" outlineLevel="0" collapsed="false">
      <c r="A65" s="13" t="n">
        <f aca="false">1+A64</f>
        <v>56</v>
      </c>
      <c r="B65" s="14" t="n">
        <f aca="false">B64*(1+R65)</f>
        <v>12.9707688121651</v>
      </c>
      <c r="C65" s="131" t="n">
        <f aca="false">E65/B65-SUM(C$9:C64)</f>
        <v>-80.606326413028</v>
      </c>
      <c r="D65" s="113" t="n">
        <f aca="false">SUM(C$9:C65)</f>
        <v>6271.13935564943</v>
      </c>
      <c r="E65" s="114" t="n">
        <f aca="false">E64+$F$4*(1+$I$6)^A65</f>
        <v>81341.4987709989</v>
      </c>
      <c r="F65" s="115" t="n">
        <f aca="false">C65*B65</f>
        <v>-1045.52602470131</v>
      </c>
      <c r="G65" s="116" t="n">
        <f aca="false">J65/B65</f>
        <v>84.5606701724124</v>
      </c>
      <c r="H65" s="117" t="n">
        <f aca="false">SUM(G$9:G65)</f>
        <v>5646.98336167542</v>
      </c>
      <c r="I65" s="118" t="n">
        <f aca="false">H65*$B65</f>
        <v>73245.7156704349</v>
      </c>
      <c r="J65" s="119" t="n">
        <f aca="false">J64*(1+$I$6)</f>
        <v>1096.81690340811</v>
      </c>
      <c r="K65" s="120" t="n">
        <f aca="false">SUM(F$9:F65)/D65</f>
        <v>11.7691842615585</v>
      </c>
      <c r="L65" s="121" t="n">
        <f aca="false">SUM(J$9:J65)/H65</f>
        <v>12.1688950743064</v>
      </c>
      <c r="M65" s="122"/>
      <c r="R65" s="94" t="n">
        <f aca="true">NORMINV(RAND(),$I$4,$I$5)</f>
        <v>0.0297236103874806</v>
      </c>
      <c r="S65" s="125" t="n">
        <v>36404</v>
      </c>
      <c r="U65" s="126" t="n">
        <f aca="false">J65-F65</f>
        <v>2142.34292810941</v>
      </c>
      <c r="V65" s="126" t="n">
        <f aca="false">V64*(1+$W$6)+U65</f>
        <v>-5077.41985653659</v>
      </c>
      <c r="W65" s="127" t="n">
        <f aca="false">V65-$V$5</f>
        <v>3725.57487289526</v>
      </c>
      <c r="X65" s="128" t="n">
        <f aca="false">X64*(1+R65)</f>
        <v>11418.1609490169</v>
      </c>
      <c r="Y65" s="129" t="n">
        <f aca="false">I65+X65</f>
        <v>84663.8766194518</v>
      </c>
      <c r="Z65" s="130" t="n">
        <f aca="false">E65+W65</f>
        <v>85067.0736438942</v>
      </c>
      <c r="AA65" s="129" t="n">
        <f aca="false">J65</f>
        <v>1096.81690340811</v>
      </c>
      <c r="AB65" s="130" t="n">
        <f aca="false">F65</f>
        <v>-1045.52602470131</v>
      </c>
    </row>
    <row r="66" customFormat="false" ht="11.25" hidden="false" customHeight="false" outlineLevel="0" collapsed="false">
      <c r="A66" s="13" t="n">
        <f aca="false">1+A65</f>
        <v>57</v>
      </c>
      <c r="B66" s="14" t="n">
        <f aca="false">B65*(1+R66)</f>
        <v>12.9375412381581</v>
      </c>
      <c r="C66" s="131" t="n">
        <f aca="false">E66/B66-SUM(C$9:C65)</f>
        <v>119.280950009599</v>
      </c>
      <c r="D66" s="113" t="n">
        <f aca="false">SUM(C$9:C66)</f>
        <v>6390.42030565903</v>
      </c>
      <c r="E66" s="114" t="n">
        <f aca="false">E65+$F$4*(1+$I$6)^A66</f>
        <v>82676.3262336265</v>
      </c>
      <c r="F66" s="115" t="n">
        <f aca="false">C66*B66</f>
        <v>1543.20220967586</v>
      </c>
      <c r="G66" s="116" t="n">
        <f aca="false">J66/B66</f>
        <v>84.9178654176657</v>
      </c>
      <c r="H66" s="117" t="n">
        <f aca="false">SUM(G$9:G66)</f>
        <v>5731.90122709309</v>
      </c>
      <c r="I66" s="118" t="n">
        <f aca="false">H66*$B66</f>
        <v>74156.7084985657</v>
      </c>
      <c r="J66" s="119" t="n">
        <f aca="false">J65*(1+$I$6)</f>
        <v>1098.62838569741</v>
      </c>
      <c r="K66" s="120" t="n">
        <f aca="false">SUM(F$9:F66)/D66</f>
        <v>11.7909923310521</v>
      </c>
      <c r="L66" s="121" t="n">
        <f aca="false">SUM(J$9:J66)/H66</f>
        <v>12.1802825335298</v>
      </c>
      <c r="M66" s="122"/>
      <c r="R66" s="94" t="n">
        <f aca="true">NORMINV(RAND(),$I$4,$I$5)</f>
        <v>-0.00256172741093639</v>
      </c>
      <c r="S66" s="125" t="n">
        <v>36434</v>
      </c>
      <c r="U66" s="126" t="n">
        <f aca="false">J66-F66</f>
        <v>-444.573823978454</v>
      </c>
      <c r="V66" s="126" t="n">
        <f aca="false">V65*(1+$W$6)+U66</f>
        <v>-5530.3794522121</v>
      </c>
      <c r="W66" s="127" t="n">
        <f aca="false">V66-$V$5</f>
        <v>3272.61527721975</v>
      </c>
      <c r="X66" s="128" t="n">
        <f aca="false">X65*(1+R66)</f>
        <v>11388.9107331313</v>
      </c>
      <c r="Y66" s="129" t="n">
        <f aca="false">I66+X66</f>
        <v>85545.619231697</v>
      </c>
      <c r="Z66" s="130" t="n">
        <f aca="false">E66+W66</f>
        <v>85948.9415108462</v>
      </c>
      <c r="AA66" s="129" t="n">
        <f aca="false">J66</f>
        <v>1098.62838569741</v>
      </c>
      <c r="AB66" s="130" t="n">
        <f aca="false">F66</f>
        <v>1543.20220967586</v>
      </c>
    </row>
    <row r="67" customFormat="false" ht="11.25" hidden="false" customHeight="false" outlineLevel="0" collapsed="false">
      <c r="A67" s="13" t="n">
        <f aca="false">1+A66</f>
        <v>58</v>
      </c>
      <c r="B67" s="14" t="n">
        <f aca="false">B66*(1+R67)</f>
        <v>13.5927199032746</v>
      </c>
      <c r="C67" s="131" t="n">
        <f aca="false">E67/B67-SUM(C$9:C66)</f>
        <v>-209.65892234727</v>
      </c>
      <c r="D67" s="113" t="n">
        <f aca="false">SUM(C$9:C67)</f>
        <v>6180.76138331176</v>
      </c>
      <c r="E67" s="114" t="n">
        <f aca="false">E66+$F$4*(1+$I$6)^A67</f>
        <v>84013.3582723326</v>
      </c>
      <c r="F67" s="115" t="n">
        <f aca="false">C67*B67</f>
        <v>-2849.83500668884</v>
      </c>
      <c r="G67" s="116" t="n">
        <f aca="false">J67/B67</f>
        <v>80.9582532140518</v>
      </c>
      <c r="H67" s="117" t="n">
        <f aca="false">SUM(G$9:G67)</f>
        <v>5812.85948030714</v>
      </c>
      <c r="I67" s="118" t="n">
        <f aca="false">H67*$B67</f>
        <v>79012.5707529091</v>
      </c>
      <c r="J67" s="119" t="n">
        <f aca="false">J66*(1+$I$6)</f>
        <v>1100.44285979698</v>
      </c>
      <c r="K67" s="120" t="n">
        <f aca="false">SUM(F$9:F67)/D67</f>
        <v>11.7298755466094</v>
      </c>
      <c r="L67" s="121" t="n">
        <f aca="false">SUM(J$9:J67)/H67</f>
        <v>12.199954170633</v>
      </c>
      <c r="M67" s="122"/>
      <c r="R67" s="94" t="n">
        <f aca="true">NORMINV(RAND(),$I$4,$I$5)</f>
        <v>0.0506416677679136</v>
      </c>
      <c r="S67" s="125" t="n">
        <v>36465</v>
      </c>
      <c r="U67" s="126" t="n">
        <f aca="false">J67-F67</f>
        <v>3950.27786648582</v>
      </c>
      <c r="V67" s="126" t="n">
        <f aca="false">V66*(1+$W$6)+U67</f>
        <v>-1589.23545702207</v>
      </c>
      <c r="W67" s="127" t="n">
        <f aca="false">V67-$V$5</f>
        <v>7213.75927240977</v>
      </c>
      <c r="X67" s="128" t="n">
        <f aca="false">X66*(1+R67)</f>
        <v>11965.6641667169</v>
      </c>
      <c r="Y67" s="129" t="n">
        <f aca="false">I67+X67</f>
        <v>90978.234919626</v>
      </c>
      <c r="Z67" s="130" t="n">
        <f aca="false">E67+W67</f>
        <v>91227.1175447423</v>
      </c>
      <c r="AA67" s="129" t="n">
        <f aca="false">J67</f>
        <v>1100.44285979698</v>
      </c>
      <c r="AB67" s="130" t="n">
        <f aca="false">F67</f>
        <v>-2849.83500668884</v>
      </c>
    </row>
    <row r="68" customFormat="false" ht="11.25" hidden="false" customHeight="false" outlineLevel="0" collapsed="false">
      <c r="A68" s="13" t="n">
        <f aca="false">1+A67</f>
        <v>59</v>
      </c>
      <c r="B68" s="14" t="n">
        <f aca="false">B67*(1+R68)</f>
        <v>13.1857065616086</v>
      </c>
      <c r="C68" s="131" t="n">
        <f aca="false">E68/B68-SUM(C$9:C67)</f>
        <v>292.353889605488</v>
      </c>
      <c r="D68" s="113" t="n">
        <f aca="false">SUM(C$9:C68)</f>
        <v>6473.11527291725</v>
      </c>
      <c r="E68" s="114" t="n">
        <f aca="false">E67+$F$4*(1+$I$6)^A68</f>
        <v>85352.5985281539</v>
      </c>
      <c r="F68" s="115" t="n">
        <f aca="false">C68*B68</f>
        <v>3854.89260048288</v>
      </c>
      <c r="G68" s="116" t="n">
        <f aca="false">J68/B68</f>
        <v>83.5950902970485</v>
      </c>
      <c r="H68" s="117" t="n">
        <f aca="false">SUM(G$9:G68)</f>
        <v>5896.45457060419</v>
      </c>
      <c r="I68" s="118" t="n">
        <f aca="false">H68*$B68</f>
        <v>77748.9197218427</v>
      </c>
      <c r="J68" s="119" t="n">
        <f aca="false">J67*(1+$I$6)</f>
        <v>1102.26033064806</v>
      </c>
      <c r="K68" s="120" t="n">
        <f aca="false">SUM(F$9:F68)/D68</f>
        <v>11.795627173438</v>
      </c>
      <c r="L68" s="121" t="n">
        <f aca="false">SUM(J$9:J68)/H68</f>
        <v>12.2139293584595</v>
      </c>
      <c r="M68" s="122"/>
      <c r="R68" s="94" t="n">
        <f aca="true">NORMINV(RAND(),$I$4,$I$5)</f>
        <v>-0.0299434803749541</v>
      </c>
      <c r="S68" s="125" t="n">
        <v>36495</v>
      </c>
      <c r="U68" s="126" t="n">
        <f aca="false">J68-F68</f>
        <v>-2752.63226983483</v>
      </c>
      <c r="V68" s="126" t="n">
        <f aca="false">V67*(1+$W$6)+U68</f>
        <v>-4344.49247842207</v>
      </c>
      <c r="W68" s="127" t="n">
        <f aca="false">V68-$V$5</f>
        <v>4458.50225100978</v>
      </c>
      <c r="X68" s="128" t="n">
        <f aca="false">X67*(1+R68)</f>
        <v>11607.3705365676</v>
      </c>
      <c r="Y68" s="129" t="n">
        <f aca="false">I68+X68</f>
        <v>89356.2902584103</v>
      </c>
      <c r="Z68" s="130" t="n">
        <f aca="false">E68+W68</f>
        <v>89811.1007791637</v>
      </c>
      <c r="AA68" s="129" t="n">
        <f aca="false">J68</f>
        <v>1102.26033064806</v>
      </c>
      <c r="AB68" s="130" t="n">
        <f aca="false">F68</f>
        <v>3854.89260048288</v>
      </c>
    </row>
    <row r="69" customFormat="false" ht="11.25" hidden="false" customHeight="false" outlineLevel="0" collapsed="false">
      <c r="A69" s="132" t="n">
        <f aca="false">1+A68</f>
        <v>60</v>
      </c>
      <c r="B69" s="133" t="n">
        <f aca="false">B68*(1+R69)</f>
        <v>14.515497206005</v>
      </c>
      <c r="C69" s="134" t="n">
        <f aca="false">E69/B69-SUM(C$9:C68)</f>
        <v>-500.598491867856</v>
      </c>
      <c r="D69" s="135" t="n">
        <f aca="false">SUM(C$9:C69)</f>
        <v>5972.51678104939</v>
      </c>
      <c r="E69" s="136" t="n">
        <f aca="false">E68+$F$4*(1+$I$6)^A69</f>
        <v>86694.0506481405</v>
      </c>
      <c r="F69" s="137" t="n">
        <f aca="false">C69*B69</f>
        <v>-7266.43601003819</v>
      </c>
      <c r="G69" s="138" t="n">
        <f aca="false">J69/B69</f>
        <v>76.0622104452095</v>
      </c>
      <c r="H69" s="139" t="n">
        <f aca="false">SUM(G$9:G69)</f>
        <v>5972.5167810494</v>
      </c>
      <c r="I69" s="140" t="n">
        <f aca="false">H69*$B69</f>
        <v>86694.0506481406</v>
      </c>
      <c r="J69" s="141" t="n">
        <f aca="false">J68*(1+$I$6)</f>
        <v>1104.0808032</v>
      </c>
      <c r="K69" s="142" t="n">
        <f aca="false">SUM(F$9:F69)/D69</f>
        <v>11.5676558028594</v>
      </c>
      <c r="L69" s="143" t="n">
        <f aca="false">SUM(J$9:J69)/H69</f>
        <v>12.2432406763497</v>
      </c>
      <c r="M69" s="122"/>
      <c r="R69" s="94" t="n">
        <f aca="true">NORMINV(RAND(),$I$4,$I$5)</f>
        <v>0.100850920516327</v>
      </c>
      <c r="S69" s="125" t="n">
        <v>36526</v>
      </c>
      <c r="U69" s="126" t="n">
        <f aca="false">J69-F69</f>
        <v>8370.51681323819</v>
      </c>
      <c r="V69" s="126" t="n">
        <f aca="false">V68*(1+$W$6)+U69</f>
        <v>4018.84905227243</v>
      </c>
      <c r="W69" s="127" t="n">
        <f aca="false">V69-$V$5</f>
        <v>12821.8437817043</v>
      </c>
      <c r="X69" s="128" t="n">
        <f aca="false">X68*(1+R69)</f>
        <v>12777.9845399545</v>
      </c>
      <c r="Y69" s="129" t="n">
        <f aca="false">I69+X69</f>
        <v>99472.035188095</v>
      </c>
      <c r="Z69" s="130" t="n">
        <f aca="false">E69+W69</f>
        <v>99515.8944298448</v>
      </c>
      <c r="AA69" s="129" t="n">
        <f aca="false">J69</f>
        <v>1104.0808032</v>
      </c>
      <c r="AB69" s="130" t="n">
        <f aca="false">F69</f>
        <v>-7266.43601003819</v>
      </c>
    </row>
    <row r="70" customFormat="false" ht="11.25" hidden="false" customHeight="false" outlineLevel="0" collapsed="false">
      <c r="F70" s="144" t="n">
        <f aca="false">-E69</f>
        <v>-86694.0506481405</v>
      </c>
      <c r="G70" s="14"/>
      <c r="H70" s="14"/>
      <c r="I70" s="14"/>
      <c r="J70" s="145" t="n">
        <f aca="false">-I69</f>
        <v>-86694.0506481406</v>
      </c>
      <c r="S70" s="125" t="n">
        <v>36526</v>
      </c>
      <c r="AA70" s="129" t="n">
        <f aca="false">-Y69</f>
        <v>-99472.035188095</v>
      </c>
      <c r="AB70" s="129" t="n">
        <f aca="false">-Z69</f>
        <v>-99515.8944298448</v>
      </c>
    </row>
    <row r="71" customFormat="false" ht="11.25" hidden="false" customHeight="false" outlineLevel="0" collapsed="false">
      <c r="A71" s="14"/>
      <c r="C71" s="14"/>
      <c r="D71" s="14"/>
      <c r="E71" s="14"/>
      <c r="F71" s="16"/>
      <c r="G71" s="16"/>
      <c r="H71" s="16"/>
      <c r="I71" s="16"/>
      <c r="J71" s="16"/>
      <c r="K71" s="146"/>
      <c r="L71" s="146"/>
      <c r="M71" s="146"/>
      <c r="S71" s="17"/>
    </row>
    <row r="72" customFormat="false" ht="11.25" hidden="false" customHeight="false" outlineLevel="0" collapsed="false">
      <c r="E72" s="147"/>
      <c r="F72" s="148"/>
      <c r="J72" s="148"/>
    </row>
    <row r="73" customFormat="false" ht="11.25" hidden="false" customHeight="false" outlineLevel="0" collapsed="false">
      <c r="F73" s="148"/>
    </row>
    <row r="75" customFormat="false" ht="11.25" hidden="false" customHeight="false" outlineLevel="0" collapsed="false">
      <c r="F75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5:10:14Z</dcterms:created>
  <dc:creator>Peter Ponzo</dc:creator>
  <dc:description/>
  <dc:language>en-US</dc:language>
  <cp:lastModifiedBy>Peter Ponzo</cp:lastModifiedBy>
  <cp:revision>0</cp:revision>
  <dc:subject/>
  <dc:title>DCA versus VA: Average Price</dc:title>
</cp:coreProperties>
</file>