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Price</t>
  </si>
  <si>
    <t xml:space="preserve">Shares</t>
  </si>
  <si>
    <t xml:space="preserve">Dollars</t>
  </si>
  <si>
    <t xml:space="preserve">Portfolio</t>
  </si>
  <si>
    <t xml:space="preserve">Percentage</t>
  </si>
  <si>
    <t xml:space="preserve">Growth</t>
  </si>
  <si>
    <t xml:space="preserve">Price chng</t>
  </si>
  <si>
    <t xml:space="preserve">Share chng</t>
  </si>
  <si>
    <t xml:space="preserve">You can change the stuff within a </t>
  </si>
  <si>
    <t xml:space="preserve">Red Box</t>
  </si>
  <si>
    <t xml:space="preserve">Year</t>
  </si>
  <si>
    <t xml:space="preserve">A</t>
  </si>
  <si>
    <t xml:space="preserve">B</t>
  </si>
  <si>
    <t xml:space="preserve">P</t>
  </si>
  <si>
    <t xml:space="preserve">Press F9 to recalculate</t>
  </si>
  <si>
    <t xml:space="preserve">Fraction of asset B =</t>
  </si>
  <si>
    <t xml:space="preserve">Starting Portfolio:</t>
  </si>
  <si>
    <t xml:space="preserve">Fraction to minimize portfolio Volatility =</t>
  </si>
  <si>
    <t xml:space="preserve">Starting Asset Prices:</t>
  </si>
  <si>
    <t xml:space="preserve">A:</t>
  </si>
  <si>
    <t xml:space="preserve">B:</t>
  </si>
  <si>
    <r>
      <rPr>
        <sz val="8"/>
        <rFont val="Arial"/>
        <family val="2"/>
      </rPr>
      <t xml:space="preserve">Maximum Annual Price</t>
    </r>
    <r>
      <rPr>
        <b val="true"/>
        <sz val="8"/>
        <rFont val="Arial"/>
        <family val="2"/>
      </rPr>
      <t xml:space="preserve"> Increase : </t>
    </r>
  </si>
  <si>
    <r>
      <rPr>
        <sz val="8"/>
        <rFont val="Arial"/>
        <family val="2"/>
      </rPr>
      <t xml:space="preserve">Minimum Annual Price</t>
    </r>
    <r>
      <rPr>
        <b val="true"/>
        <sz val="8"/>
        <rFont val="Arial"/>
        <family val="2"/>
      </rPr>
      <t xml:space="preserve"> Increase: </t>
    </r>
  </si>
  <si>
    <t xml:space="preserve">Volatilities (SD):</t>
  </si>
  <si>
    <t xml:space="preserve">A =</t>
  </si>
  <si>
    <t xml:space="preserve">B =</t>
  </si>
  <si>
    <t xml:space="preserve">P =</t>
  </si>
  <si>
    <t xml:space="preserve">annualized gain =</t>
  </si>
  <si>
    <t xml:space="preserve">Number of shares hel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"/>
    <numFmt numFmtId="166" formatCode="0.000"/>
    <numFmt numFmtId="167" formatCode="\$#,##0"/>
    <numFmt numFmtId="168" formatCode="0.00%"/>
    <numFmt numFmtId="169" formatCode="0.0%"/>
    <numFmt numFmtId="170" formatCode="0%"/>
    <numFmt numFmtId="171" formatCode="General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FF0000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595024365222"/>
          <c:y val="0.0370535052615977"/>
          <c:w val="0.967940497563478"/>
          <c:h val="0.9629464947384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4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K$4:$K$24</c:f>
              <c:numCache>
                <c:formatCode>General</c:formatCode>
                <c:ptCount val="21"/>
                <c:pt idx="0">
                  <c:v>0</c:v>
                </c:pt>
                <c:pt idx="1">
                  <c:v>-0.119660060863845</c:v>
                </c:pt>
                <c:pt idx="2">
                  <c:v>-0.188960483337556</c:v>
                </c:pt>
                <c:pt idx="3">
                  <c:v>-0.13409398966794</c:v>
                </c:pt>
                <c:pt idx="4">
                  <c:v>-0.276669710051331</c:v>
                </c:pt>
                <c:pt idx="5">
                  <c:v>-0.222245833056149</c:v>
                </c:pt>
                <c:pt idx="6">
                  <c:v>-0.114698762279135</c:v>
                </c:pt>
                <c:pt idx="7">
                  <c:v>0.0179081675549142</c:v>
                </c:pt>
                <c:pt idx="8">
                  <c:v>0.0458800082310729</c:v>
                </c:pt>
                <c:pt idx="9">
                  <c:v>0.201095257272104</c:v>
                </c:pt>
                <c:pt idx="10">
                  <c:v>0.352052896826644</c:v>
                </c:pt>
                <c:pt idx="11">
                  <c:v>0.757229225618826</c:v>
                </c:pt>
                <c:pt idx="12">
                  <c:v>0.99995221604042</c:v>
                </c:pt>
                <c:pt idx="13">
                  <c:v>1.28999173379874</c:v>
                </c:pt>
                <c:pt idx="14">
                  <c:v>1.4505309034753</c:v>
                </c:pt>
                <c:pt idx="15">
                  <c:v>1.11429407364484</c:v>
                </c:pt>
                <c:pt idx="16">
                  <c:v>0.893730443933062</c:v>
                </c:pt>
                <c:pt idx="17">
                  <c:v>1.44092597466966</c:v>
                </c:pt>
                <c:pt idx="18">
                  <c:v>1.78227570626266</c:v>
                </c:pt>
                <c:pt idx="19">
                  <c:v>1.38273830070945</c:v>
                </c:pt>
                <c:pt idx="20">
                  <c:v>1.504473368846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4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J$4:$J$24</c:f>
              <c:numCache>
                <c:formatCode>General</c:formatCode>
                <c:ptCount val="21"/>
                <c:pt idx="0">
                  <c:v>0</c:v>
                </c:pt>
                <c:pt idx="1">
                  <c:v>0.12249273018552</c:v>
                </c:pt>
                <c:pt idx="2">
                  <c:v>0.24597086142728</c:v>
                </c:pt>
                <c:pt idx="3">
                  <c:v>0.378617425428011</c:v>
                </c:pt>
                <c:pt idx="4">
                  <c:v>0.432349675427149</c:v>
                </c:pt>
                <c:pt idx="5">
                  <c:v>0.628997044396828</c:v>
                </c:pt>
                <c:pt idx="6">
                  <c:v>0.920145267818407</c:v>
                </c:pt>
                <c:pt idx="7">
                  <c:v>1.1626504334035</c:v>
                </c:pt>
                <c:pt idx="8">
                  <c:v>1.39916538447751</c:v>
                </c:pt>
                <c:pt idx="9">
                  <c:v>1.8225265136476</c:v>
                </c:pt>
                <c:pt idx="10">
                  <c:v>2.00793246216393</c:v>
                </c:pt>
                <c:pt idx="11">
                  <c:v>2.4489643459883</c:v>
                </c:pt>
                <c:pt idx="12">
                  <c:v>2.70533306273216</c:v>
                </c:pt>
                <c:pt idx="13">
                  <c:v>3.34853133959023</c:v>
                </c:pt>
                <c:pt idx="14">
                  <c:v>3.67997519883667</c:v>
                </c:pt>
                <c:pt idx="15">
                  <c:v>4.08636020214105</c:v>
                </c:pt>
                <c:pt idx="16">
                  <c:v>3.95980435037772</c:v>
                </c:pt>
                <c:pt idx="17">
                  <c:v>4.75532166465155</c:v>
                </c:pt>
                <c:pt idx="18">
                  <c:v>5.1874911936297</c:v>
                </c:pt>
                <c:pt idx="19">
                  <c:v>6.12759136787475</c:v>
                </c:pt>
                <c:pt idx="20">
                  <c:v>7.124758220268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4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L$4:$L$24</c:f>
              <c:numCache>
                <c:formatCode>General</c:formatCode>
                <c:ptCount val="21"/>
                <c:pt idx="0">
                  <c:v>0</c:v>
                </c:pt>
                <c:pt idx="1">
                  <c:v>0.0740621719756474</c:v>
                </c:pt>
                <c:pt idx="2">
                  <c:v>0.151672602087501</c:v>
                </c:pt>
                <c:pt idx="3">
                  <c:v>0.265340665185567</c:v>
                </c:pt>
                <c:pt idx="4">
                  <c:v>0.263125530422154</c:v>
                </c:pt>
                <c:pt idx="5">
                  <c:v>0.420864881247086</c:v>
                </c:pt>
                <c:pt idx="6">
                  <c:v>0.663319293786935</c:v>
                </c:pt>
                <c:pt idx="7">
                  <c:v>0.881203551463373</c:v>
                </c:pt>
                <c:pt idx="8">
                  <c:v>1.05613049949924</c:v>
                </c:pt>
                <c:pt idx="9">
                  <c:v>1.40742192048409</c:v>
                </c:pt>
                <c:pt idx="10">
                  <c:v>1.59444734316721</c:v>
                </c:pt>
                <c:pt idx="11">
                  <c:v>2.05426988335556</c:v>
                </c:pt>
                <c:pt idx="12">
                  <c:v>2.32027027458576</c:v>
                </c:pt>
                <c:pt idx="13">
                  <c:v>2.87765858842467</c:v>
                </c:pt>
                <c:pt idx="14">
                  <c:v>3.16847025657873</c:v>
                </c:pt>
                <c:pt idx="15">
                  <c:v>3.34365410469817</c:v>
                </c:pt>
                <c:pt idx="16">
                  <c:v>3.16656689452484</c:v>
                </c:pt>
                <c:pt idx="17">
                  <c:v>3.94198386583257</c:v>
                </c:pt>
                <c:pt idx="18">
                  <c:v>4.37708210110172</c:v>
                </c:pt>
                <c:pt idx="19">
                  <c:v>4.87622744008994</c:v>
                </c:pt>
                <c:pt idx="20">
                  <c:v>5.59394967839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5542"/>
        <c:axId val="12915626"/>
      </c:lineChart>
      <c:catAx>
        <c:axId val="59635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626"/>
        <c:crossesAt val="0"/>
        <c:auto val="1"/>
        <c:lblAlgn val="ctr"/>
        <c:lblOffset val="100"/>
        <c:noMultiLvlLbl val="0"/>
      </c:catAx>
      <c:valAx>
        <c:axId val="12915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4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E$4:$E$24</c:f>
              <c:numCache>
                <c:formatCode>General</c:formatCode>
                <c:ptCount val="21"/>
                <c:pt idx="0">
                  <c:v>2000</c:v>
                </c:pt>
                <c:pt idx="1">
                  <c:v>2440.10779070091</c:v>
                </c:pt>
                <c:pt idx="2">
                  <c:v>2839.99134056209</c:v>
                </c:pt>
                <c:pt idx="3">
                  <c:v>2922.58201256816</c:v>
                </c:pt>
                <c:pt idx="4">
                  <c:v>3492.52768195783</c:v>
                </c:pt>
                <c:pt idx="5">
                  <c:v>3653.76346829566</c:v>
                </c:pt>
                <c:pt idx="6">
                  <c:v>3757.63462856782</c:v>
                </c:pt>
                <c:pt idx="7">
                  <c:v>3696.21467127463</c:v>
                </c:pt>
                <c:pt idx="8">
                  <c:v>3931.86691268119</c:v>
                </c:pt>
                <c:pt idx="9">
                  <c:v>4008.7110591907</c:v>
                </c:pt>
                <c:pt idx="10">
                  <c:v>3837.78970372615</c:v>
                </c:pt>
                <c:pt idx="11">
                  <c:v>3476.23387868474</c:v>
                </c:pt>
                <c:pt idx="12">
                  <c:v>3320.3496043114</c:v>
                </c:pt>
                <c:pt idx="13">
                  <c:v>3386.61361191225</c:v>
                </c:pt>
                <c:pt idx="14">
                  <c:v>3402.09564439044</c:v>
                </c:pt>
                <c:pt idx="15">
                  <c:v>4108.84574557798</c:v>
                </c:pt>
                <c:pt idx="16">
                  <c:v>4400.38011520938</c:v>
                </c:pt>
                <c:pt idx="17">
                  <c:v>4049.26975837633</c:v>
                </c:pt>
                <c:pt idx="18">
                  <c:v>3865.24030598289</c:v>
                </c:pt>
                <c:pt idx="19">
                  <c:v>4932.33137549376</c:v>
                </c:pt>
                <c:pt idx="20">
                  <c:v>5265.737508264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4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D$4:$D$24</c:f>
              <c:numCache>
                <c:formatCode>General</c:formatCode>
                <c:ptCount val="21"/>
                <c:pt idx="0">
                  <c:v>8000</c:v>
                </c:pt>
                <c:pt idx="1">
                  <c:v>7654.83565705147</c:v>
                </c:pt>
                <c:pt idx="2">
                  <c:v>7394.53955299238</c:v>
                </c:pt>
                <c:pt idx="3">
                  <c:v>7342.66456725062</c:v>
                </c:pt>
                <c:pt idx="4">
                  <c:v>7054.84450950412</c:v>
                </c:pt>
                <c:pt idx="5">
                  <c:v>6977.86351981107</c:v>
                </c:pt>
                <c:pt idx="6">
                  <c:v>6929.9727334765</c:v>
                </c:pt>
                <c:pt idx="7">
                  <c:v>6958.881647841</c:v>
                </c:pt>
                <c:pt idx="8">
                  <c:v>6856.15260307544</c:v>
                </c:pt>
                <c:pt idx="9">
                  <c:v>6823.45241780688</c:v>
                </c:pt>
                <c:pt idx="10">
                  <c:v>6900.28084287701</c:v>
                </c:pt>
                <c:pt idx="11">
                  <c:v>7084.49163739987</c:v>
                </c:pt>
                <c:pt idx="12">
                  <c:v>7168.63011960933</c:v>
                </c:pt>
                <c:pt idx="13">
                  <c:v>7133.73465311636</c:v>
                </c:pt>
                <c:pt idx="14">
                  <c:v>7125.62794369494</c:v>
                </c:pt>
                <c:pt idx="15">
                  <c:v>6831.84663621701</c:v>
                </c:pt>
                <c:pt idx="16">
                  <c:v>6720.53427947419</c:v>
                </c:pt>
                <c:pt idx="17">
                  <c:v>6869.44591984924</c:v>
                </c:pt>
                <c:pt idx="18">
                  <c:v>6952.19685372665</c:v>
                </c:pt>
                <c:pt idx="19">
                  <c:v>6595.47062877379</c:v>
                </c:pt>
                <c:pt idx="20">
                  <c:v>6492.69750520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1762"/>
        <c:axId val="46923092"/>
      </c:lineChart>
      <c:catAx>
        <c:axId val="10661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092"/>
        <c:crossesAt val="0"/>
        <c:auto val="1"/>
        <c:lblAlgn val="ctr"/>
        <c:lblOffset val="100"/>
        <c:noMultiLvlLbl val="0"/>
      </c:catAx>
      <c:valAx>
        <c:axId val="4692309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20600</xdr:colOff>
      <xdr:row>2</xdr:row>
      <xdr:rowOff>38160</xdr:rowOff>
    </xdr:from>
    <xdr:to>
      <xdr:col>24</xdr:col>
      <xdr:colOff>161640</xdr:colOff>
      <xdr:row>16</xdr:row>
      <xdr:rowOff>47520</xdr:rowOff>
    </xdr:to>
    <xdr:graphicFrame>
      <xdr:nvGraphicFramePr>
        <xdr:cNvPr id="0" name="Chart 7"/>
        <xdr:cNvGraphicFramePr/>
      </xdr:nvGraphicFramePr>
      <xdr:xfrm>
        <a:off x="9050760" y="304920"/>
        <a:ext cx="28069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141120</xdr:colOff>
      <xdr:row>2</xdr:row>
      <xdr:rowOff>38160</xdr:rowOff>
    </xdr:from>
    <xdr:to>
      <xdr:col>30</xdr:col>
      <xdr:colOff>70560</xdr:colOff>
      <xdr:row>16</xdr:row>
      <xdr:rowOff>47520</xdr:rowOff>
    </xdr:to>
    <xdr:graphicFrame>
      <xdr:nvGraphicFramePr>
        <xdr:cNvPr id="5" name="Chart 8"/>
        <xdr:cNvGraphicFramePr/>
      </xdr:nvGraphicFramePr>
      <xdr:xfrm>
        <a:off x="11837160" y="304920"/>
        <a:ext cx="2402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210823288023</cdr:x>
      <cdr:y>0.321179783607529</cdr:y>
    </cdr:from>
    <cdr:to>
      <cdr:x>0.585278276481149</cdr:x>
      <cdr:y>0.377204683563065</cdr:y>
    </cdr:to>
    <cdr:sp>
      <cdr:nvSpPr>
        <cdr:cNvPr id="1" name="Text 5"/>
        <cdr:cNvSpPr/>
      </cdr:nvSpPr>
      <cdr:spPr>
        <a:xfrm>
          <a:off x="343080" y="780120"/>
          <a:ext cx="12999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asset B: annual return = 1.7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2195434726853</cdr:x>
      <cdr:y>0.21520675855936</cdr:y>
    </cdr:from>
    <cdr:to>
      <cdr:x>0.585021800461657</cdr:x>
      <cdr:y>0.271231658514896</cdr:y>
    </cdr:to>
    <cdr:sp>
      <cdr:nvSpPr>
        <cdr:cNvPr id="2" name="Text 6"/>
        <cdr:cNvSpPr/>
      </cdr:nvSpPr>
      <cdr:spPr>
        <a:xfrm>
          <a:off x="342360" y="522720"/>
          <a:ext cx="12999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asset A: annual return = 6.9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2195434726853</cdr:x>
      <cdr:y>0.426559952571513</cdr:y>
    </cdr:from>
    <cdr:to>
      <cdr:x>0.60720697614773</cdr:x>
      <cdr:y>0.482584852527049</cdr:y>
    </cdr:to>
    <cdr:sp>
      <cdr:nvSpPr>
        <cdr:cNvPr id="3" name="Text 7"/>
        <cdr:cNvSpPr/>
      </cdr:nvSpPr>
      <cdr:spPr>
        <a:xfrm>
          <a:off x="342360" y="1036080"/>
          <a:ext cx="13622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Portfolio: annual return = 6.1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213131572198</cdr:x>
      <cdr:y>0.0123017637468505</cdr:y>
    </cdr:from>
    <cdr:to>
      <cdr:x>0.924980764298538</cdr:x>
      <cdr:y>0.170742552245442</cdr:y>
    </cdr:to>
    <cdr:sp>
      <cdr:nvSpPr>
        <cdr:cNvPr id="4" name="Text 8"/>
        <cdr:cNvSpPr/>
      </cdr:nvSpPr>
      <cdr:spPr>
        <a:xfrm>
          <a:off x="340560" y="29880"/>
          <a:ext cx="2256120" cy="38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844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20-year growth of a Portfolio consisting of 80% of asset A and 20% of asset B - rebalanced yearly.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938867246029</cdr:x>
      <cdr:y>0.0385356454720617</cdr:y>
    </cdr:from>
    <cdr:to>
      <cdr:x>0.631255618819299</cdr:x>
      <cdr:y>0.0945605454275975</cdr:y>
    </cdr:to>
    <cdr:sp>
      <cdr:nvSpPr>
        <cdr:cNvPr id="6" name="Text 1"/>
        <cdr:cNvSpPr/>
      </cdr:nvSpPr>
      <cdr:spPr>
        <a:xfrm>
          <a:off x="461160" y="93600"/>
          <a:ext cx="1055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Number of shares held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F25" activeCellId="0" sqref="AF25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2" width="5.28"/>
    <col collapsed="false" customWidth="true" hidden="false" outlineLevel="0" max="9" min="4" style="1" width="6.99"/>
    <col collapsed="false" customWidth="true" hidden="false" outlineLevel="0" max="12" min="10" style="1" width="5.99"/>
    <col collapsed="false" customWidth="true" hidden="false" outlineLevel="0" max="17" min="13" style="1" width="6.99"/>
    <col collapsed="false" customWidth="true" hidden="false" outlineLevel="0" max="19" min="18" style="3" width="9.14"/>
    <col collapsed="false" customWidth="false" hidden="false" outlineLevel="0" max="20" min="20" style="4" width="7.14"/>
    <col collapsed="false" customWidth="true" hidden="false" outlineLevel="0" max="21" min="21" style="4" width="9.7"/>
    <col collapsed="false" customWidth="true" hidden="false" outlineLevel="0" max="22" min="22" style="4" width="8.14"/>
    <col collapsed="false" customWidth="false" hidden="false" outlineLevel="0" max="26" min="23" style="4" width="7.14"/>
    <col collapsed="false" customWidth="true" hidden="false" outlineLevel="0" max="27" min="27" style="4" width="4.56"/>
    <col collapsed="false" customWidth="true" hidden="false" outlineLevel="0" max="28" min="28" style="4" width="4.85"/>
    <col collapsed="false" customWidth="true" hidden="false" outlineLevel="0" max="29" min="29" style="4" width="4.99"/>
    <col collapsed="false" customWidth="true" hidden="false" outlineLevel="0" max="30" min="30" style="4" width="6.41"/>
    <col collapsed="false" customWidth="false" hidden="false" outlineLevel="0" max="257" min="31" style="4" width="7.14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5" t="s">
        <v>0</v>
      </c>
      <c r="C2" s="6" t="s">
        <v>0</v>
      </c>
      <c r="D2" s="7" t="s">
        <v>1</v>
      </c>
      <c r="E2" s="8" t="s">
        <v>1</v>
      </c>
      <c r="F2" s="9" t="s">
        <v>2</v>
      </c>
      <c r="G2" s="10" t="s">
        <v>2</v>
      </c>
      <c r="H2" s="11" t="s">
        <v>3</v>
      </c>
      <c r="I2" s="11" t="s">
        <v>4</v>
      </c>
      <c r="J2" s="9" t="s">
        <v>5</v>
      </c>
      <c r="K2" s="12" t="s">
        <v>5</v>
      </c>
      <c r="L2" s="10" t="s">
        <v>5</v>
      </c>
      <c r="M2" s="7" t="s">
        <v>6</v>
      </c>
      <c r="N2" s="8" t="s">
        <v>6</v>
      </c>
      <c r="O2" s="8" t="s">
        <v>6</v>
      </c>
      <c r="P2" s="7" t="s">
        <v>7</v>
      </c>
      <c r="Q2" s="8" t="s">
        <v>7</v>
      </c>
      <c r="S2" s="13"/>
      <c r="T2" s="14" t="s">
        <v>8</v>
      </c>
      <c r="U2" s="15" t="s">
        <v>9</v>
      </c>
    </row>
    <row r="3" customFormat="false" ht="24.75" hidden="false" customHeight="false" outlineLevel="0" collapsed="false">
      <c r="A3" s="16" t="s">
        <v>10</v>
      </c>
      <c r="B3" s="17" t="s">
        <v>11</v>
      </c>
      <c r="C3" s="18" t="s">
        <v>12</v>
      </c>
      <c r="D3" s="17" t="s">
        <v>11</v>
      </c>
      <c r="E3" s="18" t="s">
        <v>12</v>
      </c>
      <c r="F3" s="17" t="s">
        <v>11</v>
      </c>
      <c r="G3" s="18" t="s">
        <v>12</v>
      </c>
      <c r="H3" s="19"/>
      <c r="I3" s="20" t="s">
        <v>12</v>
      </c>
      <c r="J3" s="21" t="s">
        <v>11</v>
      </c>
      <c r="K3" s="22" t="s">
        <v>12</v>
      </c>
      <c r="L3" s="23" t="s">
        <v>13</v>
      </c>
      <c r="M3" s="24" t="s">
        <v>11</v>
      </c>
      <c r="N3" s="25" t="s">
        <v>12</v>
      </c>
      <c r="O3" s="25" t="s">
        <v>13</v>
      </c>
      <c r="P3" s="24" t="s">
        <v>11</v>
      </c>
      <c r="Q3" s="25" t="s">
        <v>12</v>
      </c>
    </row>
    <row r="4" customFormat="false" ht="12.75" hidden="false" customHeight="false" outlineLevel="0" collapsed="false">
      <c r="A4" s="26" t="n">
        <v>0</v>
      </c>
      <c r="B4" s="27" t="n">
        <f aca="false">AB20</f>
        <v>1</v>
      </c>
      <c r="C4" s="28" t="n">
        <f aca="false">AD20</f>
        <v>1</v>
      </c>
      <c r="D4" s="29" t="n">
        <f aca="false">(1-$W$19)*$Z$19/AB20</f>
        <v>8000</v>
      </c>
      <c r="E4" s="30" t="n">
        <f aca="false">$W$19*$Z$19/AD20</f>
        <v>2000</v>
      </c>
      <c r="F4" s="31" t="n">
        <f aca="false">D4*AB20</f>
        <v>8000</v>
      </c>
      <c r="G4" s="32" t="n">
        <f aca="false">E4*AD20</f>
        <v>2000</v>
      </c>
      <c r="H4" s="33" t="n">
        <f aca="false">G4+F4</f>
        <v>10000</v>
      </c>
      <c r="I4" s="34" t="n">
        <f aca="false">G4/(G4+F4)</f>
        <v>0.2</v>
      </c>
      <c r="J4" s="35" t="n">
        <f aca="false">AB20/$AB$20-1</f>
        <v>0</v>
      </c>
      <c r="K4" s="36" t="n">
        <f aca="false">AD20/$AD$20-1</f>
        <v>0</v>
      </c>
      <c r="L4" s="36" t="n">
        <f aca="false">H4/$H$4-1</f>
        <v>0</v>
      </c>
      <c r="M4" s="37" t="n">
        <v>0</v>
      </c>
      <c r="N4" s="38" t="n">
        <v>0</v>
      </c>
      <c r="O4" s="38" t="n">
        <v>0</v>
      </c>
      <c r="P4" s="37" t="n">
        <f aca="false">D4/$D$4</f>
        <v>1</v>
      </c>
      <c r="Q4" s="38" t="n">
        <f aca="false">E4/$E$4</f>
        <v>1</v>
      </c>
    </row>
    <row r="5" customFormat="false" ht="12.75" hidden="false" customHeight="false" outlineLevel="0" collapsed="false">
      <c r="A5" s="26" t="n">
        <f aca="false">1+A4</f>
        <v>1</v>
      </c>
      <c r="B5" s="31" t="n">
        <f aca="true">AB20*(1+$V$21-($V$21-$V$22)*RAND())</f>
        <v>1.12249273018552</v>
      </c>
      <c r="C5" s="32" t="n">
        <f aca="true">AD20*(1+$X$21-($X$21-$X$22)*RAND())</f>
        <v>0.880339939136155</v>
      </c>
      <c r="D5" s="29" t="n">
        <f aca="false">(1-$W$19)*H5/B5</f>
        <v>7654.83565705147</v>
      </c>
      <c r="E5" s="30" t="n">
        <f aca="false">$W$19*H5/C5</f>
        <v>2440.10779070091</v>
      </c>
      <c r="F5" s="31" t="n">
        <f aca="false">D5*B5</f>
        <v>8592.49737580518</v>
      </c>
      <c r="G5" s="32" t="n">
        <f aca="false">E5*C5</f>
        <v>2148.12434395129</v>
      </c>
      <c r="H5" s="33" t="n">
        <f aca="false">E4*C5+D4*B5</f>
        <v>10740.6217197565</v>
      </c>
      <c r="I5" s="34" t="n">
        <f aca="false">G5/(G5+F5)</f>
        <v>0.2</v>
      </c>
      <c r="J5" s="35" t="n">
        <f aca="false">B5/$AB$20-1</f>
        <v>0.12249273018552</v>
      </c>
      <c r="K5" s="36" t="n">
        <f aca="false">C5/$AD$20-1</f>
        <v>-0.119660060863845</v>
      </c>
      <c r="L5" s="36" t="n">
        <f aca="false">H5/$H$4-1</f>
        <v>0.0740621719756474</v>
      </c>
      <c r="M5" s="39" t="n">
        <f aca="false">B5/B4-1</f>
        <v>0.12249273018552</v>
      </c>
      <c r="N5" s="40" t="n">
        <f aca="false">C5/C4-1</f>
        <v>-0.119660060863845</v>
      </c>
      <c r="O5" s="40" t="n">
        <f aca="false">H5/H4-1</f>
        <v>0.0740621719756474</v>
      </c>
      <c r="P5" s="39" t="n">
        <f aca="false">D5/$D$4</f>
        <v>0.956854457131434</v>
      </c>
      <c r="Q5" s="40" t="n">
        <f aca="false">E5/$E$4</f>
        <v>1.22005389535045</v>
      </c>
    </row>
    <row r="6" customFormat="false" ht="12.75" hidden="false" customHeight="false" outlineLevel="0" collapsed="false">
      <c r="A6" s="26" t="n">
        <f aca="false">1+A5</f>
        <v>2</v>
      </c>
      <c r="B6" s="31" t="n">
        <f aca="true">B5*(1+$V$21-($V$21-$V$22)*RAND())</f>
        <v>1.24597086142728</v>
      </c>
      <c r="C6" s="32" t="n">
        <f aca="true">C5*(1+$X$21-($X$21-$X$22)*RAND())</f>
        <v>0.811039516662444</v>
      </c>
      <c r="D6" s="29" t="n">
        <f aca="false">(1-$W$19)*H6/B6</f>
        <v>7394.53955299238</v>
      </c>
      <c r="E6" s="30" t="n">
        <f aca="false">$W$19*H6/C6</f>
        <v>2839.99134056209</v>
      </c>
      <c r="F6" s="31" t="n">
        <f aca="false">D6*B6</f>
        <v>9213.38081670001</v>
      </c>
      <c r="G6" s="32" t="n">
        <f aca="false">E6*C6</f>
        <v>2303.345204175</v>
      </c>
      <c r="H6" s="33" t="n">
        <f aca="false">E5*C6+D5*B6</f>
        <v>11516.726020875</v>
      </c>
      <c r="I6" s="34" t="n">
        <f aca="false">G6/(G6+F6)</f>
        <v>0.2</v>
      </c>
      <c r="J6" s="35" t="n">
        <f aca="false">B6/$AB$20-1</f>
        <v>0.24597086142728</v>
      </c>
      <c r="K6" s="36" t="n">
        <f aca="false">C6/$AD$20-1</f>
        <v>-0.188960483337556</v>
      </c>
      <c r="L6" s="36" t="n">
        <f aca="false">H6/$H$4-1</f>
        <v>0.151672602087501</v>
      </c>
      <c r="M6" s="39" t="n">
        <f aca="false">B6/B5-1</f>
        <v>0.11000350195707</v>
      </c>
      <c r="N6" s="40" t="n">
        <f aca="false">C6/C5-1</f>
        <v>-0.0787200709554463</v>
      </c>
      <c r="O6" s="40" t="n">
        <f aca="false">H6/H5-1</f>
        <v>0.0722587873745668</v>
      </c>
      <c r="P6" s="39" t="n">
        <f aca="false">D6/$D$4</f>
        <v>0.924317444124047</v>
      </c>
      <c r="Q6" s="40" t="n">
        <f aca="false">E6/$E$4</f>
        <v>1.41999567028104</v>
      </c>
    </row>
    <row r="7" customFormat="false" ht="12.75" hidden="false" customHeight="false" outlineLevel="0" collapsed="false">
      <c r="A7" s="26" t="n">
        <f aca="false">1+A6</f>
        <v>3</v>
      </c>
      <c r="B7" s="31" t="n">
        <f aca="true">B6*(1+$V$21-($V$21-$V$22)*RAND())</f>
        <v>1.37861742542801</v>
      </c>
      <c r="C7" s="32" t="n">
        <f aca="true">C6*(1+$X$21-($X$21-$X$22)*RAND())</f>
        <v>0.86590601033206</v>
      </c>
      <c r="D7" s="29" t="n">
        <f aca="false">(1-$W$19)*H7/B7</f>
        <v>7342.66456725062</v>
      </c>
      <c r="E7" s="30" t="n">
        <f aca="false">$W$19*H7/C7</f>
        <v>2922.58201256816</v>
      </c>
      <c r="F7" s="31" t="n">
        <f aca="false">D7*B7</f>
        <v>10122.7253214845</v>
      </c>
      <c r="G7" s="32" t="n">
        <f aca="false">E7*C7</f>
        <v>2530.68133037113</v>
      </c>
      <c r="H7" s="33" t="n">
        <f aca="false">E6*C7+D6*B7</f>
        <v>12653.4066518557</v>
      </c>
      <c r="I7" s="34" t="n">
        <f aca="false">G7/(G7+F7)</f>
        <v>0.2</v>
      </c>
      <c r="J7" s="35" t="n">
        <f aca="false">B7/$AB$20-1</f>
        <v>0.378617425428011</v>
      </c>
      <c r="K7" s="36" t="n">
        <f aca="false">C7/$AD$20-1</f>
        <v>-0.13409398966794</v>
      </c>
      <c r="L7" s="36" t="n">
        <f aca="false">H7/$H$4-1</f>
        <v>0.265340665185567</v>
      </c>
      <c r="M7" s="39" t="n">
        <f aca="false">B7/B6-1</f>
        <v>0.106460406183803</v>
      </c>
      <c r="N7" s="40" t="n">
        <f aca="false">C7/C6-1</f>
        <v>0.0676495935677712</v>
      </c>
      <c r="O7" s="40" t="n">
        <f aca="false">H7/H6-1</f>
        <v>0.0986982436605965</v>
      </c>
      <c r="P7" s="39" t="n">
        <f aca="false">D7/$D$4</f>
        <v>0.917833070906328</v>
      </c>
      <c r="Q7" s="40" t="n">
        <f aca="false">E7/$E$4</f>
        <v>1.46129100628408</v>
      </c>
    </row>
    <row r="8" customFormat="false" ht="12.75" hidden="false" customHeight="false" outlineLevel="0" collapsed="false">
      <c r="A8" s="26" t="n">
        <f aca="false">1+A7</f>
        <v>4</v>
      </c>
      <c r="B8" s="31" t="n">
        <f aca="true">B7*(1+$V$21-($V$21-$V$22)*RAND())</f>
        <v>1.43234967542715</v>
      </c>
      <c r="C8" s="32" t="n">
        <f aca="true">C7*(1+$X$21-($X$21-$X$22)*RAND())</f>
        <v>0.723330289948669</v>
      </c>
      <c r="D8" s="29" t="n">
        <f aca="false">(1-$W$19)*H8/B8</f>
        <v>7054.84450950412</v>
      </c>
      <c r="E8" s="30" t="n">
        <f aca="false">$W$19*H8/C8</f>
        <v>3492.52768195783</v>
      </c>
      <c r="F8" s="31" t="n">
        <f aca="false">D8*B8</f>
        <v>10105.0042433772</v>
      </c>
      <c r="G8" s="32" t="n">
        <f aca="false">E8*C8</f>
        <v>2526.25106084431</v>
      </c>
      <c r="H8" s="33" t="n">
        <f aca="false">E7*C8+D7*B8</f>
        <v>12631.2553042215</v>
      </c>
      <c r="I8" s="34" t="n">
        <f aca="false">G8/(G8+F8)</f>
        <v>0.2</v>
      </c>
      <c r="J8" s="35" t="n">
        <f aca="false">B8/$AB$20-1</f>
        <v>0.432349675427149</v>
      </c>
      <c r="K8" s="36" t="n">
        <f aca="false">C8/$AD$20-1</f>
        <v>-0.276669710051331</v>
      </c>
      <c r="L8" s="36" t="n">
        <f aca="false">H8/$H$4-1</f>
        <v>0.263125530422154</v>
      </c>
      <c r="M8" s="39" t="n">
        <f aca="false">B8/B7-1</f>
        <v>0.0389754612179338</v>
      </c>
      <c r="N8" s="40" t="n">
        <f aca="false">C8/C7-1</f>
        <v>-0.164654961025984</v>
      </c>
      <c r="O8" s="40" t="n">
        <f aca="false">H8/H7-1</f>
        <v>-0.00175062323084951</v>
      </c>
      <c r="P8" s="39" t="n">
        <f aca="false">D8/$D$4</f>
        <v>0.881855563688015</v>
      </c>
      <c r="Q8" s="40" t="n">
        <f aca="false">E8/$E$4</f>
        <v>1.74626384097891</v>
      </c>
    </row>
    <row r="9" customFormat="false" ht="12.75" hidden="false" customHeight="false" outlineLevel="0" collapsed="false">
      <c r="A9" s="26" t="n">
        <f aca="false">1+A8</f>
        <v>5</v>
      </c>
      <c r="B9" s="31" t="n">
        <f aca="true">B8*(1+$V$21-($V$21-$V$22)*RAND())</f>
        <v>1.62899704439683</v>
      </c>
      <c r="C9" s="32" t="n">
        <f aca="true">C8*(1+$X$21-($X$21-$X$22)*RAND())</f>
        <v>0.777754166943851</v>
      </c>
      <c r="D9" s="29" t="n">
        <f aca="false">(1-$W$19)*H9/B9</f>
        <v>6977.86351981107</v>
      </c>
      <c r="E9" s="30" t="n">
        <f aca="false">$W$19*H9/C9</f>
        <v>3653.76346829566</v>
      </c>
      <c r="F9" s="31" t="n">
        <f aca="false">D9*B9</f>
        <v>11366.9190499767</v>
      </c>
      <c r="G9" s="32" t="n">
        <f aca="false">E9*C9</f>
        <v>2841.72976249417</v>
      </c>
      <c r="H9" s="33" t="n">
        <f aca="false">E8*C9+D8*B9</f>
        <v>14208.6488124709</v>
      </c>
      <c r="I9" s="34" t="n">
        <f aca="false">G9/(G9+F9)</f>
        <v>0.2</v>
      </c>
      <c r="J9" s="35" t="n">
        <f aca="false">B9/$AB$20-1</f>
        <v>0.628997044396828</v>
      </c>
      <c r="K9" s="36" t="n">
        <f aca="false">C9/$AD$20-1</f>
        <v>-0.222245833056149</v>
      </c>
      <c r="L9" s="36" t="n">
        <f aca="false">H9/$H$4-1</f>
        <v>0.420864881247086</v>
      </c>
      <c r="M9" s="39" t="n">
        <f aca="false">B9/B8-1</f>
        <v>0.137290057269735</v>
      </c>
      <c r="N9" s="40" t="n">
        <f aca="false">C9/C8-1</f>
        <v>0.0752406995136954</v>
      </c>
      <c r="O9" s="40" t="n">
        <f aca="false">H9/H8-1</f>
        <v>0.124880185718527</v>
      </c>
      <c r="P9" s="39" t="n">
        <f aca="false">D9/$D$4</f>
        <v>0.872232939976384</v>
      </c>
      <c r="Q9" s="40" t="n">
        <f aca="false">E9/$E$4</f>
        <v>1.82688173414783</v>
      </c>
    </row>
    <row r="10" customFormat="false" ht="12.75" hidden="false" customHeight="false" outlineLevel="0" collapsed="false">
      <c r="A10" s="26" t="n">
        <f aca="false">1+A9</f>
        <v>6</v>
      </c>
      <c r="B10" s="31" t="n">
        <f aca="true">B9*(1+$V$21-($V$21-$V$22)*RAND())</f>
        <v>1.92014526781841</v>
      </c>
      <c r="C10" s="32" t="n">
        <f aca="true">C9*(1+$X$21-($X$21-$X$22)*RAND())</f>
        <v>0.885301237720865</v>
      </c>
      <c r="D10" s="29" t="n">
        <f aca="false">(1-$W$19)*H10/B10</f>
        <v>6929.9727334765</v>
      </c>
      <c r="E10" s="30" t="n">
        <f aca="false">$W$19*H10/C10</f>
        <v>3757.63462856782</v>
      </c>
      <c r="F10" s="31" t="n">
        <f aca="false">D10*B10</f>
        <v>13306.5543502955</v>
      </c>
      <c r="G10" s="32" t="n">
        <f aca="false">E10*C10</f>
        <v>3326.63858757387</v>
      </c>
      <c r="H10" s="33" t="n">
        <f aca="false">E9*C10+D9*B10</f>
        <v>16633.1929378694</v>
      </c>
      <c r="I10" s="34" t="n">
        <f aca="false">G10/(G10+F10)</f>
        <v>0.2</v>
      </c>
      <c r="J10" s="35" t="n">
        <f aca="false">B10/$AB$20-1</f>
        <v>0.920145267818407</v>
      </c>
      <c r="K10" s="36" t="n">
        <f aca="false">C10/$AD$20-1</f>
        <v>-0.114698762279135</v>
      </c>
      <c r="L10" s="36" t="n">
        <f aca="false">H10/$H$4-1</f>
        <v>0.663319293786935</v>
      </c>
      <c r="M10" s="39" t="n">
        <f aca="false">B10/B9-1</f>
        <v>0.178728515452514</v>
      </c>
      <c r="N10" s="40" t="n">
        <f aca="false">C10/C9-1</f>
        <v>0.1382790029909</v>
      </c>
      <c r="O10" s="40" t="n">
        <f aca="false">H10/H9-1</f>
        <v>0.170638612960191</v>
      </c>
      <c r="P10" s="39" t="n">
        <f aca="false">D10/$D$4</f>
        <v>0.866246591684562</v>
      </c>
      <c r="Q10" s="40" t="n">
        <f aca="false">E10/$E$4</f>
        <v>1.87881731428391</v>
      </c>
    </row>
    <row r="11" customFormat="false" ht="12.75" hidden="false" customHeight="false" outlineLevel="0" collapsed="false">
      <c r="A11" s="26" t="n">
        <f aca="false">1+A10</f>
        <v>7</v>
      </c>
      <c r="B11" s="31" t="n">
        <f aca="true">B10*(1+$V$21-($V$21-$V$22)*RAND())</f>
        <v>2.1626504334035</v>
      </c>
      <c r="C11" s="32" t="n">
        <f aca="true">C10*(1+$X$21-($X$21-$X$22)*RAND())</f>
        <v>1.01790816755491</v>
      </c>
      <c r="D11" s="29" t="n">
        <f aca="false">(1-$W$19)*H11/B11</f>
        <v>6958.881647841</v>
      </c>
      <c r="E11" s="30" t="n">
        <f aca="false">$W$19*H11/C11</f>
        <v>3696.21467127463</v>
      </c>
      <c r="F11" s="31" t="n">
        <f aca="false">D11*B11</f>
        <v>15049.628411707</v>
      </c>
      <c r="G11" s="32" t="n">
        <f aca="false">E11*C11</f>
        <v>3762.40710292675</v>
      </c>
      <c r="H11" s="33" t="n">
        <f aca="false">E10*C11+D10*B11</f>
        <v>18812.0355146337</v>
      </c>
      <c r="I11" s="34" t="n">
        <f aca="false">G11/(G11+F11)</f>
        <v>0.2</v>
      </c>
      <c r="J11" s="35" t="n">
        <f aca="false">B11/$AB$20-1</f>
        <v>1.1626504334035</v>
      </c>
      <c r="K11" s="36" t="n">
        <f aca="false">C11/$AD$20-1</f>
        <v>0.0179081675549142</v>
      </c>
      <c r="L11" s="36" t="n">
        <f aca="false">H11/$H$4-1</f>
        <v>0.881203551463373</v>
      </c>
      <c r="M11" s="39" t="n">
        <f aca="false">B11/B10-1</f>
        <v>0.126295218205348</v>
      </c>
      <c r="N11" s="40" t="n">
        <f aca="false">C11/C10-1</f>
        <v>0.14978735393552</v>
      </c>
      <c r="O11" s="40" t="n">
        <f aca="false">H11/H10-1</f>
        <v>0.130993645351382</v>
      </c>
      <c r="P11" s="39" t="n">
        <f aca="false">D11/$D$4</f>
        <v>0.869860205980125</v>
      </c>
      <c r="Q11" s="40" t="n">
        <f aca="false">E11/$E$4</f>
        <v>1.84810733563731</v>
      </c>
    </row>
    <row r="12" customFormat="false" ht="12.75" hidden="false" customHeight="false" outlineLevel="0" collapsed="false">
      <c r="A12" s="26" t="n">
        <f aca="false">1+A11</f>
        <v>8</v>
      </c>
      <c r="B12" s="31" t="n">
        <f aca="true">B11*(1+$V$21-($V$21-$V$22)*RAND())</f>
        <v>2.39916538447751</v>
      </c>
      <c r="C12" s="32" t="n">
        <f aca="true">C11*(1+$X$21-($X$21-$X$22)*RAND())</f>
        <v>1.04588000823107</v>
      </c>
      <c r="D12" s="29" t="n">
        <f aca="false">(1-$W$19)*H12/B12</f>
        <v>6856.15260307544</v>
      </c>
      <c r="E12" s="30" t="n">
        <f aca="false">$W$19*H12/C12</f>
        <v>3931.86691268119</v>
      </c>
      <c r="F12" s="31" t="n">
        <f aca="false">D12*B12</f>
        <v>16449.0439959939</v>
      </c>
      <c r="G12" s="32" t="n">
        <f aca="false">E12*C12</f>
        <v>4112.26099899849</v>
      </c>
      <c r="H12" s="33" t="n">
        <f aca="false">E11*C12+D11*B12</f>
        <v>20561.3049949924</v>
      </c>
      <c r="I12" s="34" t="n">
        <f aca="false">G12/(G12+F12)</f>
        <v>0.2</v>
      </c>
      <c r="J12" s="35" t="n">
        <f aca="false">B12/$AB$20-1</f>
        <v>1.39916538447751</v>
      </c>
      <c r="K12" s="36" t="n">
        <f aca="false">C12/$AD$20-1</f>
        <v>0.0458800082310729</v>
      </c>
      <c r="L12" s="36" t="n">
        <f aca="false">H12/$H$4-1</f>
        <v>1.05613049949924</v>
      </c>
      <c r="M12" s="39" t="n">
        <f aca="false">B12/B11-1</f>
        <v>0.109363467817492</v>
      </c>
      <c r="N12" s="40" t="n">
        <f aca="false">C12/C11-1</f>
        <v>0.0274797290833699</v>
      </c>
      <c r="O12" s="40" t="n">
        <f aca="false">H12/H11-1</f>
        <v>0.0929867200706676</v>
      </c>
      <c r="P12" s="39" t="n">
        <f aca="false">D12/$D$4</f>
        <v>0.85701907538443</v>
      </c>
      <c r="Q12" s="40" t="n">
        <f aca="false">E12/$E$4</f>
        <v>1.9659334563406</v>
      </c>
    </row>
    <row r="13" customFormat="false" ht="12.75" hidden="false" customHeight="false" outlineLevel="0" collapsed="false">
      <c r="A13" s="26" t="n">
        <f aca="false">1+A12</f>
        <v>9</v>
      </c>
      <c r="B13" s="31" t="n">
        <f aca="true">B12*(1+$V$21-($V$21-$V$22)*RAND())</f>
        <v>2.8225265136476</v>
      </c>
      <c r="C13" s="32" t="n">
        <f aca="true">C12*(1+$X$21-($X$21-$X$22)*RAND())</f>
        <v>1.2010952572721</v>
      </c>
      <c r="D13" s="29" t="n">
        <f aca="false">(1-$W$19)*H13/B13</f>
        <v>6823.45241780688</v>
      </c>
      <c r="E13" s="30" t="n">
        <f aca="false">$W$19*H13/C13</f>
        <v>4008.7110591907</v>
      </c>
      <c r="F13" s="31" t="n">
        <f aca="false">D13*B13</f>
        <v>19259.3753638727</v>
      </c>
      <c r="G13" s="32" t="n">
        <f aca="false">E13*C13</f>
        <v>4814.84384096818</v>
      </c>
      <c r="H13" s="33" t="n">
        <f aca="false">E12*C13+D12*B13</f>
        <v>24074.2192048409</v>
      </c>
      <c r="I13" s="34" t="n">
        <f aca="false">G13/(G13+F13)</f>
        <v>0.2</v>
      </c>
      <c r="J13" s="35" t="n">
        <f aca="false">B13/$AB$20-1</f>
        <v>1.8225265136476</v>
      </c>
      <c r="K13" s="36" t="n">
        <f aca="false">C13/$AD$20-1</f>
        <v>0.201095257272104</v>
      </c>
      <c r="L13" s="36" t="n">
        <f aca="false">H13/$H$4-1</f>
        <v>1.40742192048409</v>
      </c>
      <c r="M13" s="39" t="n">
        <f aca="false">B13/B12-1</f>
        <v>0.176461836232391</v>
      </c>
      <c r="N13" s="40" t="n">
        <f aca="false">C13/C12-1</f>
        <v>0.148406363846223</v>
      </c>
      <c r="O13" s="40" t="n">
        <f aca="false">H13/H12-1</f>
        <v>0.170850741755157</v>
      </c>
      <c r="P13" s="39" t="n">
        <f aca="false">D13/$D$4</f>
        <v>0.85293155222586</v>
      </c>
      <c r="Q13" s="40" t="n">
        <f aca="false">E13/$E$4</f>
        <v>2.00435552959535</v>
      </c>
    </row>
    <row r="14" customFormat="false" ht="12.75" hidden="false" customHeight="false" outlineLevel="0" collapsed="false">
      <c r="A14" s="26" t="n">
        <f aca="false">1+A13</f>
        <v>10</v>
      </c>
      <c r="B14" s="31" t="n">
        <f aca="true">B13*(1+$V$21-($V$21-$V$22)*RAND())</f>
        <v>3.00793246216393</v>
      </c>
      <c r="C14" s="32" t="n">
        <f aca="true">C13*(1+$X$21-($X$21-$X$22)*RAND())</f>
        <v>1.35205289682664</v>
      </c>
      <c r="D14" s="29" t="n">
        <f aca="false">(1-$W$19)*H14/B14</f>
        <v>6900.28084287701</v>
      </c>
      <c r="E14" s="30" t="n">
        <f aca="false">$W$19*H14/C14</f>
        <v>3837.78970372615</v>
      </c>
      <c r="F14" s="31" t="n">
        <f aca="false">D14*B14</f>
        <v>20755.5787453377</v>
      </c>
      <c r="G14" s="32" t="n">
        <f aca="false">E14*C14</f>
        <v>5188.89468633441</v>
      </c>
      <c r="H14" s="33" t="n">
        <f aca="false">E13*C14+D13*B14</f>
        <v>25944.4734316721</v>
      </c>
      <c r="I14" s="34" t="n">
        <f aca="false">G14/(G14+F14)</f>
        <v>0.2</v>
      </c>
      <c r="J14" s="35" t="n">
        <f aca="false">B14/$AB$20-1</f>
        <v>2.00793246216393</v>
      </c>
      <c r="K14" s="36" t="n">
        <f aca="false">C14/$AD$20-1</f>
        <v>0.352052896826644</v>
      </c>
      <c r="L14" s="36" t="n">
        <f aca="false">H14/$H$4-1</f>
        <v>1.59444734316721</v>
      </c>
      <c r="M14" s="39" t="n">
        <f aca="false">B14/B13-1</f>
        <v>0.0656879386676612</v>
      </c>
      <c r="N14" s="40" t="n">
        <f aca="false">C14/C13-1</f>
        <v>0.125683319986952</v>
      </c>
      <c r="O14" s="40" t="n">
        <f aca="false">H14/H13-1</f>
        <v>0.0776870149315196</v>
      </c>
      <c r="P14" s="39" t="n">
        <f aca="false">D14/$D$4</f>
        <v>0.862535105359627</v>
      </c>
      <c r="Q14" s="40" t="n">
        <f aca="false">E14/$E$4</f>
        <v>1.91889485186308</v>
      </c>
    </row>
    <row r="15" customFormat="false" ht="12.75" hidden="false" customHeight="false" outlineLevel="0" collapsed="false">
      <c r="A15" s="26" t="n">
        <f aca="false">1+A14</f>
        <v>11</v>
      </c>
      <c r="B15" s="31" t="n">
        <f aca="true">B14*(1+$V$21-($V$21-$V$22)*RAND())</f>
        <v>3.4489643459883</v>
      </c>
      <c r="C15" s="32" t="n">
        <f aca="true">C14*(1+$X$21-($X$21-$X$22)*RAND())</f>
        <v>1.75722922561883</v>
      </c>
      <c r="D15" s="29" t="n">
        <f aca="false">(1-$W$19)*H15/B15</f>
        <v>7084.49163739987</v>
      </c>
      <c r="E15" s="30" t="n">
        <f aca="false">$W$19*H15/C15</f>
        <v>3476.23387868474</v>
      </c>
      <c r="F15" s="31" t="n">
        <f aca="false">D15*B15</f>
        <v>24434.1590668444</v>
      </c>
      <c r="G15" s="32" t="n">
        <f aca="false">E15*C15</f>
        <v>6108.53976671111</v>
      </c>
      <c r="H15" s="33" t="n">
        <f aca="false">E14*C15+D14*B15</f>
        <v>30542.6988335556</v>
      </c>
      <c r="I15" s="34" t="n">
        <f aca="false">G15/(G15+F15)</f>
        <v>0.2</v>
      </c>
      <c r="J15" s="35" t="n">
        <f aca="false">B15/$AB$20-1</f>
        <v>2.4489643459883</v>
      </c>
      <c r="K15" s="36" t="n">
        <f aca="false">C15/$AD$20-1</f>
        <v>0.757229225618826</v>
      </c>
      <c r="L15" s="36" t="n">
        <f aca="false">H15/$H$4-1</f>
        <v>2.05426988335556</v>
      </c>
      <c r="M15" s="39" t="n">
        <f aca="false">B15/B14-1</f>
        <v>0.146622934315185</v>
      </c>
      <c r="N15" s="40" t="n">
        <f aca="false">C15/C14-1</f>
        <v>0.299674908979639</v>
      </c>
      <c r="O15" s="40" t="n">
        <f aca="false">H15/H14-1</f>
        <v>0.177233329248076</v>
      </c>
      <c r="P15" s="39" t="n">
        <f aca="false">D15/$D$4</f>
        <v>0.885561454674984</v>
      </c>
      <c r="Q15" s="40" t="n">
        <f aca="false">E15/$E$4</f>
        <v>1.73811693934237</v>
      </c>
    </row>
    <row r="16" customFormat="false" ht="12.75" hidden="false" customHeight="false" outlineLevel="0" collapsed="false">
      <c r="A16" s="26" t="n">
        <f aca="false">1+A15</f>
        <v>12</v>
      </c>
      <c r="B16" s="31" t="n">
        <f aca="true">B15*(1+$V$21-($V$21-$V$22)*RAND())</f>
        <v>3.70533306273216</v>
      </c>
      <c r="C16" s="32" t="n">
        <f aca="true">C15*(1+$X$21-($X$21-$X$22)*RAND())</f>
        <v>1.99995221604042</v>
      </c>
      <c r="D16" s="29" t="n">
        <f aca="false">(1-$W$19)*H16/B16</f>
        <v>7168.63011960933</v>
      </c>
      <c r="E16" s="30" t="n">
        <f aca="false">$W$19*H16/C16</f>
        <v>3320.3496043114</v>
      </c>
      <c r="F16" s="31" t="n">
        <f aca="false">D16*B16</f>
        <v>26562.1621966861</v>
      </c>
      <c r="G16" s="32" t="n">
        <f aca="false">E16*C16</f>
        <v>6640.54054917152</v>
      </c>
      <c r="H16" s="33" t="n">
        <f aca="false">E15*C16+D15*B16</f>
        <v>33202.7027458576</v>
      </c>
      <c r="I16" s="34" t="n">
        <f aca="false">G16/(G16+F16)</f>
        <v>0.2</v>
      </c>
      <c r="J16" s="35" t="n">
        <f aca="false">B16/$AB$20-1</f>
        <v>2.70533306273216</v>
      </c>
      <c r="K16" s="36" t="n">
        <f aca="false">C16/$AD$20-1</f>
        <v>0.99995221604042</v>
      </c>
      <c r="L16" s="36" t="n">
        <f aca="false">H16/$H$4-1</f>
        <v>2.32027027458576</v>
      </c>
      <c r="M16" s="39" t="n">
        <f aca="false">B16/B15-1</f>
        <v>0.07433208668627</v>
      </c>
      <c r="N16" s="40" t="n">
        <f aca="false">C16/C15-1</f>
        <v>0.138128245810456</v>
      </c>
      <c r="O16" s="40" t="n">
        <f aca="false">H16/H15-1</f>
        <v>0.0870913185111075</v>
      </c>
      <c r="P16" s="39" t="n">
        <f aca="false">D16/$D$4</f>
        <v>0.896078764951166</v>
      </c>
      <c r="Q16" s="40" t="n">
        <f aca="false">E16/$E$4</f>
        <v>1.6601748021557</v>
      </c>
    </row>
    <row r="17" customFormat="false" ht="12.75" hidden="false" customHeight="false" outlineLevel="0" collapsed="false">
      <c r="A17" s="26" t="n">
        <f aca="false">1+A16</f>
        <v>13</v>
      </c>
      <c r="B17" s="31" t="n">
        <f aca="true">B16*(1+$V$21-($V$21-$V$22)*RAND())</f>
        <v>4.34853133959023</v>
      </c>
      <c r="C17" s="32" t="n">
        <f aca="true">C16*(1+$X$21-($X$21-$X$22)*RAND())</f>
        <v>2.28999173379874</v>
      </c>
      <c r="D17" s="29" t="n">
        <f aca="false">(1-$W$19)*H17/B17</f>
        <v>7133.73465311636</v>
      </c>
      <c r="E17" s="30" t="n">
        <f aca="false">$W$19*H17/C17</f>
        <v>3386.61361191225</v>
      </c>
      <c r="F17" s="31" t="n">
        <f aca="false">D17*B17</f>
        <v>31021.2687073973</v>
      </c>
      <c r="G17" s="32" t="n">
        <f aca="false">E17*C17</f>
        <v>7755.31717684933</v>
      </c>
      <c r="H17" s="33" t="n">
        <f aca="false">E16*C17+D16*B17</f>
        <v>38776.5858842467</v>
      </c>
      <c r="I17" s="34" t="n">
        <f aca="false">G17/(G17+F17)</f>
        <v>0.2</v>
      </c>
      <c r="J17" s="35" t="n">
        <f aca="false">B17/$AB$20-1</f>
        <v>3.34853133959023</v>
      </c>
      <c r="K17" s="36" t="n">
        <f aca="false">C17/$AD$20-1</f>
        <v>1.28999173379874</v>
      </c>
      <c r="L17" s="36" t="n">
        <f aca="false">H17/$H$4-1</f>
        <v>2.87765858842467</v>
      </c>
      <c r="M17" s="39" t="n">
        <f aca="false">B17/B16-1</f>
        <v>0.173587169079965</v>
      </c>
      <c r="N17" s="40" t="n">
        <f aca="false">C17/C16-1</f>
        <v>0.14502322377109</v>
      </c>
      <c r="O17" s="40" t="n">
        <f aca="false">H17/H16-1</f>
        <v>0.16787438001819</v>
      </c>
      <c r="P17" s="39" t="n">
        <f aca="false">D17/$D$4</f>
        <v>0.891716831639545</v>
      </c>
      <c r="Q17" s="40" t="n">
        <f aca="false">E17/$E$4</f>
        <v>1.69330680595612</v>
      </c>
    </row>
    <row r="18" customFormat="false" ht="12" hidden="false" customHeight="false" outlineLevel="0" collapsed="false">
      <c r="A18" s="26" t="n">
        <f aca="false">1+A17</f>
        <v>14</v>
      </c>
      <c r="B18" s="31" t="n">
        <f aca="true">B17*(1+$V$21-($V$21-$V$22)*RAND())</f>
        <v>4.67997519883667</v>
      </c>
      <c r="C18" s="32" t="n">
        <f aca="true">C17*(1+$X$21-($X$21-$X$22)*RAND())</f>
        <v>2.4505309034753</v>
      </c>
      <c r="D18" s="29" t="n">
        <f aca="false">(1-$W$19)*H18/B18</f>
        <v>7125.62794369494</v>
      </c>
      <c r="E18" s="30" t="n">
        <f aca="false">$W$19*H18/C18</f>
        <v>3402.09564439044</v>
      </c>
      <c r="F18" s="31" t="n">
        <f aca="false">D18*B18</f>
        <v>33347.7620526299</v>
      </c>
      <c r="G18" s="32" t="n">
        <f aca="false">E18*C18</f>
        <v>8336.94051315747</v>
      </c>
      <c r="H18" s="33" t="n">
        <f aca="false">E17*C18+D17*B18</f>
        <v>41684.7025657873</v>
      </c>
      <c r="I18" s="34" t="n">
        <f aca="false">G18/(G18+F18)</f>
        <v>0.2</v>
      </c>
      <c r="J18" s="35" t="n">
        <f aca="false">B18/$AB$20-1</f>
        <v>3.67997519883667</v>
      </c>
      <c r="K18" s="36" t="n">
        <f aca="false">C18/$AD$20-1</f>
        <v>1.4505309034753</v>
      </c>
      <c r="L18" s="36" t="n">
        <f aca="false">H18/$H$4-1</f>
        <v>3.16847025657873</v>
      </c>
      <c r="M18" s="39" t="n">
        <f aca="false">B18/B17-1</f>
        <v>0.0762197241696028</v>
      </c>
      <c r="N18" s="40" t="n">
        <f aca="false">C18/C17-1</f>
        <v>0.0701046939633487</v>
      </c>
      <c r="O18" s="40" t="n">
        <f aca="false">H18/H17-1</f>
        <v>0.074996718128352</v>
      </c>
      <c r="P18" s="39" t="n">
        <f aca="false">D18/$D$4</f>
        <v>0.890703492961867</v>
      </c>
      <c r="Q18" s="40" t="n">
        <f aca="false">E18/$E$4</f>
        <v>1.70104782219522</v>
      </c>
      <c r="R18" s="41" t="s">
        <v>14</v>
      </c>
      <c r="S18" s="42"/>
    </row>
    <row r="19" customFormat="false" ht="14.25" hidden="false" customHeight="false" outlineLevel="0" collapsed="false">
      <c r="A19" s="26" t="n">
        <f aca="false">1+A18</f>
        <v>15</v>
      </c>
      <c r="B19" s="31" t="n">
        <f aca="true">B18*(1+$V$21-($V$21-$V$22)*RAND())</f>
        <v>5.08636020214105</v>
      </c>
      <c r="C19" s="32" t="n">
        <f aca="true">C18*(1+$X$21-($X$21-$X$22)*RAND())</f>
        <v>2.11429407364484</v>
      </c>
      <c r="D19" s="29" t="n">
        <f aca="false">(1-$W$19)*H19/B19</f>
        <v>6831.84663621701</v>
      </c>
      <c r="E19" s="30" t="n">
        <f aca="false">$W$19*H19/C19</f>
        <v>4108.84574557798</v>
      </c>
      <c r="F19" s="31" t="n">
        <f aca="false">D19*B19</f>
        <v>34749.2328375854</v>
      </c>
      <c r="G19" s="32" t="n">
        <f aca="false">E19*C19</f>
        <v>8687.30820939634</v>
      </c>
      <c r="H19" s="33" t="n">
        <f aca="false">E18*C19+D18*B19</f>
        <v>43436.5410469817</v>
      </c>
      <c r="I19" s="34" t="n">
        <f aca="false">G19/(G19+F19)</f>
        <v>0.2</v>
      </c>
      <c r="J19" s="35" t="n">
        <f aca="false">B19/$AB$20-1</f>
        <v>4.08636020214105</v>
      </c>
      <c r="K19" s="36" t="n">
        <f aca="false">C19/$AD$20-1</f>
        <v>1.11429407364484</v>
      </c>
      <c r="L19" s="36" t="n">
        <f aca="false">H19/$H$4-1</f>
        <v>3.34365410469817</v>
      </c>
      <c r="M19" s="39" t="n">
        <f aca="false">B19/B18-1</f>
        <v>0.0868348625876034</v>
      </c>
      <c r="N19" s="40" t="n">
        <f aca="false">C19/C18-1</f>
        <v>-0.137209789663787</v>
      </c>
      <c r="O19" s="40" t="n">
        <f aca="false">H19/H18-1</f>
        <v>0.0420259321373255</v>
      </c>
      <c r="P19" s="39" t="n">
        <f aca="false">D19/$D$4</f>
        <v>0.853980829527126</v>
      </c>
      <c r="Q19" s="40" t="n">
        <f aca="false">E19/$E$4</f>
        <v>2.05442287278899</v>
      </c>
      <c r="U19" s="43"/>
      <c r="V19" s="44" t="s">
        <v>15</v>
      </c>
      <c r="W19" s="45" t="n">
        <v>0.2</v>
      </c>
      <c r="Y19" s="46" t="s">
        <v>16</v>
      </c>
      <c r="Z19" s="47" t="n">
        <v>10000</v>
      </c>
    </row>
    <row r="20" customFormat="false" ht="14.25" hidden="false" customHeight="false" outlineLevel="0" collapsed="false">
      <c r="A20" s="26" t="n">
        <f aca="false">1+A19</f>
        <v>16</v>
      </c>
      <c r="B20" s="31" t="n">
        <f aca="true">B19*(1+$V$21-($V$21-$V$22)*RAND())</f>
        <v>4.95980435037772</v>
      </c>
      <c r="C20" s="32" t="n">
        <f aca="true">C19*(1+$X$21-($X$21-$X$22)*RAND())</f>
        <v>1.89373044393306</v>
      </c>
      <c r="D20" s="29" t="n">
        <f aca="false">(1-$W$19)*H20/B20</f>
        <v>6720.53427947419</v>
      </c>
      <c r="E20" s="30" t="n">
        <f aca="false">$W$19*H20/C20</f>
        <v>4400.38011520938</v>
      </c>
      <c r="F20" s="31" t="n">
        <f aca="false">D20*B20</f>
        <v>33332.5351561987</v>
      </c>
      <c r="G20" s="32" t="n">
        <f aca="false">E20*C20</f>
        <v>8333.13378904968</v>
      </c>
      <c r="H20" s="33" t="n">
        <f aca="false">E19*C20+D19*B20</f>
        <v>41665.6689452484</v>
      </c>
      <c r="I20" s="34" t="n">
        <f aca="false">G20/(G20+F20)</f>
        <v>0.2</v>
      </c>
      <c r="J20" s="35" t="n">
        <f aca="false">B20/$AB$20-1</f>
        <v>3.95980435037772</v>
      </c>
      <c r="K20" s="36" t="n">
        <f aca="false">C20/$AD$20-1</f>
        <v>0.893730443933062</v>
      </c>
      <c r="L20" s="36" t="n">
        <f aca="false">H20/$H$4-1</f>
        <v>3.16656689452484</v>
      </c>
      <c r="M20" s="39" t="n">
        <f aca="false">B20/B19-1</f>
        <v>-0.0248814175036314</v>
      </c>
      <c r="N20" s="40" t="n">
        <f aca="false">C20/C19-1</f>
        <v>-0.104320223218309</v>
      </c>
      <c r="O20" s="40" t="n">
        <f aca="false">H20/H19-1</f>
        <v>-0.0407691786465668</v>
      </c>
      <c r="P20" s="39" t="n">
        <f aca="false">D20/$D$4</f>
        <v>0.840066784934274</v>
      </c>
      <c r="Q20" s="40" t="n">
        <f aca="false">E20/$E$4</f>
        <v>2.20019005760469</v>
      </c>
      <c r="V20" s="14" t="s">
        <v>17</v>
      </c>
      <c r="W20" s="48" t="n">
        <f aca="false">1-1/(1+AB22*AB22/AD22/AD22)</f>
        <v>0.143872230017195</v>
      </c>
      <c r="Y20" s="49"/>
      <c r="Z20" s="46" t="s">
        <v>18</v>
      </c>
      <c r="AA20" s="50" t="s">
        <v>19</v>
      </c>
      <c r="AB20" s="51" t="n">
        <v>1</v>
      </c>
      <c r="AC20" s="52" t="s">
        <v>20</v>
      </c>
      <c r="AD20" s="51" t="n">
        <v>1</v>
      </c>
    </row>
    <row r="21" customFormat="false" ht="14.25" hidden="false" customHeight="false" outlineLevel="0" collapsed="false">
      <c r="A21" s="26" t="n">
        <f aca="false">1+A20</f>
        <v>17</v>
      </c>
      <c r="B21" s="31" t="n">
        <f aca="true">B20*(1+$V$21-($V$21-$V$22)*RAND())</f>
        <v>5.75532166465155</v>
      </c>
      <c r="C21" s="32" t="n">
        <f aca="true">C20*(1+$X$21-($X$21-$X$22)*RAND())</f>
        <v>2.44092597466966</v>
      </c>
      <c r="D21" s="29" t="n">
        <f aca="false">(1-$W$19)*H21/B21</f>
        <v>6869.44591984924</v>
      </c>
      <c r="E21" s="30" t="n">
        <f aca="false">$W$19*H21/C21</f>
        <v>4049.26975837633</v>
      </c>
      <c r="F21" s="31" t="n">
        <f aca="false">D21*B21</f>
        <v>39535.8709266606</v>
      </c>
      <c r="G21" s="32" t="n">
        <f aca="false">E21*C21</f>
        <v>9883.96773166514</v>
      </c>
      <c r="H21" s="33" t="n">
        <f aca="false">E20*C21+D20*B21</f>
        <v>49419.8386583257</v>
      </c>
      <c r="I21" s="34" t="n">
        <f aca="false">G21/(G21+F21)</f>
        <v>0.2</v>
      </c>
      <c r="J21" s="35" t="n">
        <f aca="false">B21/$AB$20-1</f>
        <v>4.75532166465155</v>
      </c>
      <c r="K21" s="36" t="n">
        <f aca="false">C21/$AD$20-1</f>
        <v>1.44092597466966</v>
      </c>
      <c r="L21" s="36" t="n">
        <f aca="false">H21/$H$4-1</f>
        <v>3.94198386583257</v>
      </c>
      <c r="M21" s="39" t="n">
        <f aca="false">B21/B20-1</f>
        <v>0.160392882072707</v>
      </c>
      <c r="N21" s="40" t="n">
        <f aca="false">C21/C20-1</f>
        <v>0.288951118935459</v>
      </c>
      <c r="O21" s="40" t="n">
        <f aca="false">H21/H20-1</f>
        <v>0.186104529445257</v>
      </c>
      <c r="P21" s="39" t="n">
        <f aca="false">D21/$D$4</f>
        <v>0.858680739981155</v>
      </c>
      <c r="Q21" s="40" t="n">
        <f aca="false">E21/$E$4</f>
        <v>2.02463487918817</v>
      </c>
      <c r="R21" s="53"/>
      <c r="S21" s="53"/>
      <c r="T21" s="46" t="s">
        <v>21</v>
      </c>
      <c r="U21" s="54" t="s">
        <v>19</v>
      </c>
      <c r="V21" s="55" t="n">
        <v>0.2</v>
      </c>
      <c r="W21" s="56" t="s">
        <v>20</v>
      </c>
      <c r="X21" s="55" t="n">
        <v>0.3</v>
      </c>
    </row>
    <row r="22" customFormat="false" ht="13.5" hidden="false" customHeight="false" outlineLevel="0" collapsed="false">
      <c r="A22" s="26" t="n">
        <f aca="false">1+A21</f>
        <v>18</v>
      </c>
      <c r="B22" s="31" t="n">
        <f aca="true">B21*(1+$V$21-($V$21-$V$22)*RAND())</f>
        <v>6.1874911936297</v>
      </c>
      <c r="C22" s="32" t="n">
        <f aca="true">C21*(1+$X$21-($X$21-$X$22)*RAND())</f>
        <v>2.78227570626266</v>
      </c>
      <c r="D22" s="29" t="n">
        <f aca="false">(1-$W$19)*H22/B22</f>
        <v>6952.19685372665</v>
      </c>
      <c r="E22" s="30" t="n">
        <f aca="false">$W$19*H22/C22</f>
        <v>3865.24030598289</v>
      </c>
      <c r="F22" s="31" t="n">
        <f aca="false">D22*B22</f>
        <v>43016.6568088138</v>
      </c>
      <c r="G22" s="32" t="n">
        <f aca="false">E22*C22</f>
        <v>10754.1642022034</v>
      </c>
      <c r="H22" s="33" t="n">
        <f aca="false">E21*C22+D21*B22</f>
        <v>53770.8210110172</v>
      </c>
      <c r="I22" s="34" t="n">
        <f aca="false">G22/(G22+F22)</f>
        <v>0.2</v>
      </c>
      <c r="J22" s="35" t="n">
        <f aca="false">B22/$AB$20-1</f>
        <v>5.1874911936297</v>
      </c>
      <c r="K22" s="36" t="n">
        <f aca="false">C22/$AD$20-1</f>
        <v>1.78227570626266</v>
      </c>
      <c r="L22" s="36" t="n">
        <f aca="false">H22/$H$4-1</f>
        <v>4.37708210110172</v>
      </c>
      <c r="M22" s="39" t="n">
        <f aca="false">B22/B21-1</f>
        <v>0.0750904213803509</v>
      </c>
      <c r="N22" s="40" t="n">
        <f aca="false">C22/C21-1</f>
        <v>0.13984436035148</v>
      </c>
      <c r="O22" s="40" t="n">
        <f aca="false">H22/H21-1</f>
        <v>0.0880412091745768</v>
      </c>
      <c r="P22" s="39" t="n">
        <f aca="false">D22/$D$4</f>
        <v>0.869024606715831</v>
      </c>
      <c r="Q22" s="40" t="n">
        <f aca="false">E22/$E$4</f>
        <v>1.93262015299145</v>
      </c>
      <c r="R22" s="53"/>
      <c r="S22" s="53"/>
      <c r="T22" s="46" t="s">
        <v>22</v>
      </c>
      <c r="U22" s="57" t="s">
        <v>19</v>
      </c>
      <c r="V22" s="58" t="n">
        <v>-0.05</v>
      </c>
      <c r="W22" s="59" t="s">
        <v>20</v>
      </c>
      <c r="X22" s="60" t="n">
        <v>-0.2</v>
      </c>
      <c r="Y22" s="61"/>
      <c r="Z22" s="62" t="s">
        <v>23</v>
      </c>
      <c r="AA22" s="63" t="s">
        <v>24</v>
      </c>
      <c r="AB22" s="64" t="n">
        <f aca="false">STDEVP(M4:M24)</f>
        <v>0.054368776068876</v>
      </c>
      <c r="AC22" s="65" t="s">
        <v>25</v>
      </c>
      <c r="AD22" s="66" t="n">
        <f aca="false">STDEVP(N4:N24)</f>
        <v>0.132626515945128</v>
      </c>
    </row>
    <row r="23" customFormat="false" ht="14.25" hidden="false" customHeight="false" outlineLevel="0" collapsed="false">
      <c r="A23" s="26" t="n">
        <f aca="false">1+A22</f>
        <v>19</v>
      </c>
      <c r="B23" s="31" t="n">
        <f aca="true">B22*(1+$V$21-($V$21-$V$22)*RAND())</f>
        <v>7.12759136787475</v>
      </c>
      <c r="C23" s="32" t="n">
        <f aca="true">C22*(1+$X$21-($X$21-$X$22)*RAND())</f>
        <v>2.38273830070945</v>
      </c>
      <c r="D23" s="29" t="n">
        <f aca="false">(1-$W$19)*H23/B23</f>
        <v>6595.47062877379</v>
      </c>
      <c r="E23" s="30" t="n">
        <f aca="false">$W$19*H23/C23</f>
        <v>4932.33137549376</v>
      </c>
      <c r="F23" s="31" t="n">
        <f aca="false">D23*B23</f>
        <v>47009.8195207195</v>
      </c>
      <c r="G23" s="32" t="n">
        <f aca="false">E23*C23</f>
        <v>11752.4548801799</v>
      </c>
      <c r="H23" s="33" t="n">
        <f aca="false">E22*C23+D22*B23</f>
        <v>58762.2744008994</v>
      </c>
      <c r="I23" s="34" t="n">
        <f aca="false">G23/(G23+F23)</f>
        <v>0.2</v>
      </c>
      <c r="J23" s="35" t="n">
        <f aca="false">B23/$AB$20-1</f>
        <v>6.12759136787475</v>
      </c>
      <c r="K23" s="36" t="n">
        <f aca="false">C23/$AD$20-1</f>
        <v>1.38273830070945</v>
      </c>
      <c r="L23" s="36" t="n">
        <f aca="false">H23/$H$4-1</f>
        <v>4.87622744008994</v>
      </c>
      <c r="M23" s="39" t="n">
        <f aca="false">B23/B22-1</f>
        <v>0.151935597938777</v>
      </c>
      <c r="N23" s="40" t="n">
        <f aca="false">C23/C22-1</f>
        <v>-0.143600939566804</v>
      </c>
      <c r="O23" s="40" t="n">
        <f aca="false">H23/H22-1</f>
        <v>0.0928282904376609</v>
      </c>
      <c r="P23" s="39" t="n">
        <f aca="false">D23/$D$4</f>
        <v>0.824433828596724</v>
      </c>
      <c r="Q23" s="40" t="n">
        <f aca="false">E23/$E$4</f>
        <v>2.46616568774688</v>
      </c>
      <c r="Y23" s="67"/>
      <c r="Z23" s="68" t="s">
        <v>26</v>
      </c>
      <c r="AA23" s="69" t="n">
        <f aca="false">STDEVP(O4:O24)</f>
        <v>0.0602286903115786</v>
      </c>
      <c r="AB23" s="70"/>
      <c r="AC23" s="70"/>
      <c r="AD23" s="71"/>
    </row>
    <row r="24" customFormat="false" ht="13.5" hidden="false" customHeight="false" outlineLevel="0" collapsed="false">
      <c r="A24" s="26" t="n">
        <f aca="false">1+A23</f>
        <v>20</v>
      </c>
      <c r="B24" s="72" t="n">
        <f aca="true">B23*(1+$V$21-($V$21-$V$22)*RAND())</f>
        <v>8.12475822026824</v>
      </c>
      <c r="C24" s="73" t="n">
        <f aca="true">C23*(1+$X$21-($X$21-$X$22)*RAND())</f>
        <v>2.50447336884636</v>
      </c>
      <c r="D24" s="74" t="n">
        <f aca="false">(1-$W$19)*H24/B24</f>
        <v>6492.69750520552</v>
      </c>
      <c r="E24" s="75" t="n">
        <f aca="false">$W$19*H24/C24</f>
        <v>5265.73750826433</v>
      </c>
      <c r="F24" s="72" t="n">
        <f aca="false">D24*B24</f>
        <v>52751.5974271336</v>
      </c>
      <c r="G24" s="73" t="n">
        <f aca="false">E24*C24</f>
        <v>13187.8993567834</v>
      </c>
      <c r="H24" s="76" t="n">
        <f aca="false">E23*C24+D23*B24</f>
        <v>65939.4967839171</v>
      </c>
      <c r="I24" s="77" t="n">
        <f aca="false">G24/(G24+F24)</f>
        <v>0.2</v>
      </c>
      <c r="J24" s="78" t="n">
        <f aca="false">B24/$AB$20-1</f>
        <v>7.12475822026824</v>
      </c>
      <c r="K24" s="79" t="n">
        <f aca="false">C24/$AD$20-1</f>
        <v>1.50447336884636</v>
      </c>
      <c r="L24" s="79" t="n">
        <f aca="false">H24/$H$4-1</f>
        <v>5.59394967839171</v>
      </c>
      <c r="M24" s="80" t="n">
        <f aca="false">B24/B23-1</f>
        <v>0.13990235984738</v>
      </c>
      <c r="N24" s="81" t="n">
        <f aca="false">C24/C23-1</f>
        <v>0.0510904064037034</v>
      </c>
      <c r="O24" s="40" t="n">
        <f aca="false">H24/H23-1</f>
        <v>0.122139969158645</v>
      </c>
      <c r="P24" s="80" t="n">
        <f aca="false">D24/$D$4</f>
        <v>0.81158718815069</v>
      </c>
      <c r="Q24" s="81" t="n">
        <f aca="false">E24/$E$4</f>
        <v>2.63286875413217</v>
      </c>
    </row>
    <row r="26" customFormat="false" ht="12.75" hidden="false" customHeight="false" outlineLevel="0" collapsed="false">
      <c r="B26" s="82"/>
      <c r="C26" s="1"/>
      <c r="H26" s="83"/>
      <c r="I26" s="84" t="s">
        <v>27</v>
      </c>
      <c r="J26" s="85" t="n">
        <f aca="false">(1+J24)^(1/20)-1</f>
        <v>0.110428301950476</v>
      </c>
      <c r="K26" s="85" t="n">
        <f aca="false">(1+K24)^(1/20)-1</f>
        <v>0.0469738170911405</v>
      </c>
      <c r="L26" s="85" t="n">
        <f aca="false">(1+L24)^(1/20)-1</f>
        <v>0.0988977430695104</v>
      </c>
    </row>
    <row r="27" customFormat="false" ht="12.75" hidden="false" customHeight="false" outlineLevel="0" collapsed="false">
      <c r="J27" s="86" t="str">
        <f aca="false">"asset A: annual return = "&amp;TEXT(J26,"0.0%")</f>
        <v>asset A: annual return = 11.0%</v>
      </c>
      <c r="K27" s="86" t="str">
        <f aca="false">"asset B: annual return = "&amp;TEXT(K26,"0.0%")</f>
        <v>asset B: annual return = 4.7%</v>
      </c>
      <c r="L27" s="86" t="str">
        <f aca="false">"Portfolio: annual return = "&amp;TEXT(L26,"0.0%")</f>
        <v>Portfolio: annual return = 9.9%</v>
      </c>
      <c r="U27" s="87" t="str">
        <f aca="false">"20-year growth of a Portfolio consisting of "&amp;TEXT(1-W19,"0%")&amp;" of asset A and "&amp;TEXT(W19,"0%")&amp;" of asset B - rebalanced yearly."</f>
        <v>20-year growth of a Portfolio consisting of 80% of asset A and 20% of asset B - rebalanced yearly.</v>
      </c>
      <c r="AB27" s="88" t="s">
        <v>28</v>
      </c>
    </row>
    <row r="49" customFormat="false" ht="12.75" hidden="false" customHeight="false" outlineLevel="0" collapsed="false">
      <c r="B49" s="82" t="n">
        <v>0.0377935441620183</v>
      </c>
      <c r="C49" s="82" t="n">
        <v>0.0445955486643159</v>
      </c>
      <c r="D49" s="82"/>
      <c r="E49" s="82"/>
      <c r="F49" s="82"/>
      <c r="G49" s="82"/>
      <c r="H49" s="82" t="n">
        <v>0.057253678529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3T22:40:13Z</dcterms:created>
  <dc:creator>Peter Ponzo</dc:creator>
  <dc:description/>
  <dc:language>en-US</dc:language>
  <cp:lastModifiedBy>Peter Ponzo</cp:lastModifiedBy>
  <cp:revision>0</cp:revision>
  <dc:subject/>
  <dc:title/>
</cp:coreProperties>
</file>