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h" sheetId="1" state="visible" r:id="rId2"/>
  </sheets>
  <definedNames>
    <definedName function="false" hidden="false" name="a" vbProcedure="false">Nash!$K$11</definedName>
    <definedName function="false" hidden="false" name="b" vbProcedure="false">Nash!$K$12</definedName>
    <definedName function="false" hidden="false" name="MA_B" vbProcedure="false">Nash!$K$16</definedName>
    <definedName function="false" hidden="false" name="MA_C" vbProcedure="false">Nash!$K$17</definedName>
    <definedName function="false" hidden="false" name="Mean" vbProcedure="false">Nash!$L$14</definedName>
    <definedName function="false" hidden="false" name="SD" vbProcedure="false">Nash!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Step</t>
  </si>
  <si>
    <t xml:space="preserve">Stock Price =</t>
  </si>
  <si>
    <r>
      <rPr>
        <b val="true"/>
        <u val="single"/>
        <sz val="8"/>
        <rFont val="Arial"/>
        <family val="2"/>
      </rPr>
      <t xml:space="preserve">Net</t>
    </r>
    <r>
      <rPr>
        <b val="true"/>
        <sz val="8"/>
        <rFont val="Arial"/>
        <family val="2"/>
      </rPr>
      <t xml:space="preserve"> Buys/Sells</t>
    </r>
  </si>
  <si>
    <t xml:space="preserve">investor A</t>
  </si>
  <si>
    <t xml:space="preserve">investor B</t>
  </si>
  <si>
    <t xml:space="preserve">investor C</t>
  </si>
  <si>
    <r>
      <rPr>
        <b val="true"/>
        <u val="singl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</t>
    </r>
  </si>
  <si>
    <r>
      <rPr>
        <sz val="8"/>
        <rFont val="Arial"/>
        <family val="2"/>
      </rPr>
      <t xml:space="preserve">Investor </t>
    </r>
    <r>
      <rPr>
        <b val="true"/>
        <sz val="8"/>
        <color rgb="FFFF0000"/>
        <rFont val="Arial"/>
        <family val="2"/>
      </rPr>
      <t xml:space="preserve">A</t>
    </r>
    <r>
      <rPr>
        <sz val="8"/>
        <rFont val="Arial"/>
        <family val="2"/>
      </rPr>
      <t xml:space="preserve"> Buys every month.</t>
    </r>
  </si>
  <si>
    <r>
      <rPr>
        <sz val="8"/>
        <rFont val="Arial"/>
        <family val="2"/>
      </rPr>
      <t xml:space="preserve">Investor </t>
    </r>
    <r>
      <rPr>
        <b val="true"/>
        <sz val="8"/>
        <color rgb="FF008000"/>
        <rFont val="Arial"/>
        <family val="2"/>
      </rPr>
      <t xml:space="preserve">B</t>
    </r>
    <r>
      <rPr>
        <sz val="8"/>
        <rFont val="Arial"/>
        <family val="2"/>
      </rPr>
      <t xml:space="preserve"> Buys (Sells) when the price goes Above (Below) the MA.</t>
    </r>
  </si>
  <si>
    <r>
      <rPr>
        <sz val="8"/>
        <rFont val="Arial"/>
        <family val="2"/>
      </rPr>
      <t xml:space="preserve">Investor </t>
    </r>
    <r>
      <rPr>
        <b val="true"/>
        <sz val="8"/>
        <color rgb="FF0000FF"/>
        <rFont val="Arial"/>
        <family val="2"/>
      </rPr>
      <t xml:space="preserve">C</t>
    </r>
    <r>
      <rPr>
        <sz val="8"/>
        <rFont val="Arial"/>
        <family val="2"/>
      </rPr>
      <t xml:space="preserve"> Buys (Sells) when the price goes Below (Above) the MA.</t>
    </r>
  </si>
  <si>
    <t xml:space="preserve">monthly investment =</t>
  </si>
  <si>
    <t xml:space="preserve">a =</t>
  </si>
  <si>
    <t xml:space="preserve">b =</t>
  </si>
  <si>
    <t xml:space="preserve">Annual:</t>
  </si>
  <si>
    <t xml:space="preserve">Monthly</t>
  </si>
  <si>
    <t xml:space="preserve">Mean =</t>
  </si>
  <si>
    <t xml:space="preserve">SD =</t>
  </si>
  <si>
    <t xml:space="preserve">A portfolio</t>
  </si>
  <si>
    <t xml:space="preserve">B portfolio</t>
  </si>
  <si>
    <t xml:space="preserve">C portfolio</t>
  </si>
  <si>
    <t xml:space="preserve">Stock Price</t>
  </si>
  <si>
    <r>
      <rPr>
        <b val="true"/>
        <sz val="8"/>
        <color rgb="FF008000"/>
        <rFont val="Arial"/>
        <family val="2"/>
      </rPr>
      <t xml:space="preserve">Investor B</t>
    </r>
    <r>
      <rPr>
        <b val="true"/>
        <sz val="8"/>
        <rFont val="Arial"/>
        <family val="2"/>
      </rPr>
      <t xml:space="preserve">:  MA </t>
    </r>
    <r>
      <rPr>
        <b val="true"/>
        <i val="true"/>
        <sz val="8"/>
        <rFont val="Arial"/>
        <family val="2"/>
      </rPr>
      <t xml:space="preserve">Months Back</t>
    </r>
  </si>
  <si>
    <t xml:space="preserve">months</t>
  </si>
  <si>
    <t xml:space="preserve">step</t>
  </si>
  <si>
    <r>
      <rPr>
        <b val="true"/>
        <sz val="8"/>
        <color rgb="FF0000FF"/>
        <rFont val="Arial"/>
        <family val="2"/>
      </rPr>
      <t xml:space="preserve">Investor C</t>
    </r>
    <r>
      <rPr>
        <b val="true"/>
        <sz val="8"/>
        <rFont val="Arial"/>
        <family val="2"/>
      </rPr>
      <t xml:space="preserve">:  MA </t>
    </r>
    <r>
      <rPr>
        <b val="true"/>
        <i val="true"/>
        <sz val="8"/>
        <rFont val="Arial"/>
        <family val="2"/>
      </rPr>
      <t xml:space="preserve">Months Back</t>
    </r>
  </si>
  <si>
    <t xml:space="preserve">Note:</t>
  </si>
  <si>
    <t xml:space="preserve">  Monthly Returns are calculated according to:</t>
  </si>
  <si>
    <r>
      <rPr>
        <b val="true"/>
        <sz val="8"/>
        <rFont val="Arial"/>
        <family val="2"/>
      </rPr>
      <t xml:space="preserve">  a*(Net Buy/Sells)+b*(Random Return with prescribed </t>
    </r>
    <r>
      <rPr>
        <b val="true"/>
        <u val="single"/>
        <sz val="8"/>
        <rFont val="Arial"/>
        <family val="2"/>
      </rPr>
      <t xml:space="preserve">Annual</t>
    </r>
    <r>
      <rPr>
        <b val="true"/>
        <sz val="8"/>
        <rFont val="Arial"/>
        <family val="2"/>
      </rPr>
      <t xml:space="preserve"> Mean /SD</t>
    </r>
  </si>
  <si>
    <t xml:space="preserve">for B</t>
  </si>
  <si>
    <t xml:space="preserve">for C</t>
  </si>
  <si>
    <t xml:space="preserve">Example:</t>
  </si>
  <si>
    <r>
      <rPr>
        <b val="true"/>
        <sz val="8"/>
        <rFont val="Arial"/>
        <family val="2"/>
      </rPr>
      <t xml:space="preserve">Best percentage </t>
    </r>
    <r>
      <rPr>
        <b val="true"/>
        <sz val="8"/>
        <color rgb="FFFF0000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Best percentage </t>
    </r>
    <r>
      <rPr>
        <b val="true"/>
        <sz val="8"/>
        <color rgb="FF008000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Best percentage </t>
    </r>
    <r>
      <rPr>
        <b val="true"/>
        <sz val="8"/>
        <color rgb="FF0000FF"/>
        <rFont val="Arial"/>
        <family val="2"/>
      </rPr>
      <t xml:space="preserve">C</t>
    </r>
  </si>
  <si>
    <t xml:space="preserve">Press F9 to see the portfolios</t>
  </si>
  <si>
    <r>
      <rPr>
        <b val="true"/>
        <sz val="8"/>
        <color rgb="FF00800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Moving Average</t>
    </r>
  </si>
  <si>
    <t xml:space="preserve">See:</t>
  </si>
  <si>
    <t xml:space="preserve">http://home.golden.net/~pjponzo/Nash-3.htm</t>
  </si>
  <si>
    <r>
      <rPr>
        <b val="true"/>
        <sz val="8"/>
        <color rgb="FF0000FF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 moving average</t>
    </r>
  </si>
  <si>
    <t xml:space="preserve">Count =</t>
  </si>
  <si>
    <t xml:space="preserve">month =</t>
  </si>
  <si>
    <t xml:space="preserve">A shares</t>
  </si>
  <si>
    <t xml:space="preserve">$$ in stock</t>
  </si>
  <si>
    <t xml:space="preserve">$$ in cash</t>
  </si>
  <si>
    <t xml:space="preserve">total</t>
  </si>
  <si>
    <t xml:space="preserve">B shares</t>
  </si>
  <si>
    <t xml:space="preserve">C sha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\$#,##0.00"/>
    <numFmt numFmtId="167" formatCode="0.00"/>
    <numFmt numFmtId="168" formatCode="0"/>
    <numFmt numFmtId="169" formatCode="0.0"/>
    <numFmt numFmtId="170" formatCode="\$#,##0"/>
    <numFmt numFmtId="171" formatCode="General"/>
    <numFmt numFmtId="172" formatCode="0.00%"/>
    <numFmt numFmtId="173" formatCode="0.00000"/>
    <numFmt numFmtId="174" formatCode="0.000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u val="single"/>
      <sz val="8"/>
      <name val="Arial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8"/>
      <color rgb="FF008080"/>
      <name val="Arial"/>
      <family val="2"/>
    </font>
    <font>
      <b val="true"/>
      <sz val="8"/>
      <color rgb="FF008000"/>
      <name val="Arial"/>
      <family val="2"/>
    </font>
    <font>
      <b val="true"/>
      <sz val="7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7"/>
      <color rgb="FF0000FF"/>
      <name val="Arial"/>
      <family val="2"/>
    </font>
    <font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thick">
        <color rgb="FFFF0000"/>
      </left>
      <right/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>
        <color rgb="FF0000FF"/>
      </right>
      <top style="thin">
        <color rgb="FFC0C0C0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5225320626"/>
          <c:y val="0.0395256916996047"/>
          <c:w val="0.970584774679374"/>
          <c:h val="0.9604743083003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sh!$C$33:$BA$33</c:f>
              <c:numCache>
                <c:formatCode>General</c:formatCode>
                <c:ptCount val="51"/>
                <c:pt idx="0">
                  <c:v>10000</c:v>
                </c:pt>
                <c:pt idx="1">
                  <c:v>10323.6002715745</c:v>
                </c:pt>
                <c:pt idx="2">
                  <c:v>9740.48167610298</c:v>
                </c:pt>
                <c:pt idx="3">
                  <c:v>9838.78807303723</c:v>
                </c:pt>
                <c:pt idx="4">
                  <c:v>10348.9173111356</c:v>
                </c:pt>
                <c:pt idx="5">
                  <c:v>10880.8696856759</c:v>
                </c:pt>
                <c:pt idx="6">
                  <c:v>10815.0544830206</c:v>
                </c:pt>
                <c:pt idx="7">
                  <c:v>10959.8441393775</c:v>
                </c:pt>
                <c:pt idx="8">
                  <c:v>11238.2436037025</c:v>
                </c:pt>
                <c:pt idx="9">
                  <c:v>11080.4704827577</c:v>
                </c:pt>
                <c:pt idx="10">
                  <c:v>11079.6861187474</c:v>
                </c:pt>
                <c:pt idx="11">
                  <c:v>10943.2152802095</c:v>
                </c:pt>
                <c:pt idx="12">
                  <c:v>10910.3760520619</c:v>
                </c:pt>
                <c:pt idx="13">
                  <c:v>10959.7350072472</c:v>
                </c:pt>
                <c:pt idx="14">
                  <c:v>11120.6669476468</c:v>
                </c:pt>
                <c:pt idx="15">
                  <c:v>10876.7307757919</c:v>
                </c:pt>
                <c:pt idx="16">
                  <c:v>11180.8319332621</c:v>
                </c:pt>
                <c:pt idx="17">
                  <c:v>11118.4188039267</c:v>
                </c:pt>
                <c:pt idx="18">
                  <c:v>11218.4637749118</c:v>
                </c:pt>
                <c:pt idx="19">
                  <c:v>11088.4686098141</c:v>
                </c:pt>
                <c:pt idx="20">
                  <c:v>11669.426083313</c:v>
                </c:pt>
                <c:pt idx="21">
                  <c:v>11797.7822440327</c:v>
                </c:pt>
                <c:pt idx="22">
                  <c:v>12169.7371906438</c:v>
                </c:pt>
                <c:pt idx="23">
                  <c:v>12542.7915991342</c:v>
                </c:pt>
                <c:pt idx="24">
                  <c:v>12828.0599362201</c:v>
                </c:pt>
                <c:pt idx="25">
                  <c:v>13109.3194867931</c:v>
                </c:pt>
                <c:pt idx="26">
                  <c:v>13408.7062734245</c:v>
                </c:pt>
                <c:pt idx="27">
                  <c:v>13635.878622558</c:v>
                </c:pt>
                <c:pt idx="28">
                  <c:v>13618.9981416943</c:v>
                </c:pt>
                <c:pt idx="29">
                  <c:v>13492.6511284664</c:v>
                </c:pt>
                <c:pt idx="30">
                  <c:v>13466.5827197684</c:v>
                </c:pt>
                <c:pt idx="31">
                  <c:v>13205.8423290376</c:v>
                </c:pt>
                <c:pt idx="32">
                  <c:v>13600.8805880874</c:v>
                </c:pt>
                <c:pt idx="33">
                  <c:v>13984.8724796317</c:v>
                </c:pt>
                <c:pt idx="34">
                  <c:v>14097.953018614</c:v>
                </c:pt>
                <c:pt idx="35">
                  <c:v>14269.6102464639</c:v>
                </c:pt>
                <c:pt idx="36">
                  <c:v>14936.9701852535</c:v>
                </c:pt>
                <c:pt idx="37">
                  <c:v>15307.4988855658</c:v>
                </c:pt>
                <c:pt idx="38">
                  <c:v>15982.1406433357</c:v>
                </c:pt>
                <c:pt idx="39">
                  <c:v>15385.9740403901</c:v>
                </c:pt>
                <c:pt idx="40">
                  <c:v>15554.9767927689</c:v>
                </c:pt>
                <c:pt idx="41">
                  <c:v>14798.5311655498</c:v>
                </c:pt>
                <c:pt idx="42">
                  <c:v>14888.7536913806</c:v>
                </c:pt>
                <c:pt idx="43">
                  <c:v>14502.6535419825</c:v>
                </c:pt>
                <c:pt idx="44">
                  <c:v>14693.1980674895</c:v>
                </c:pt>
                <c:pt idx="45">
                  <c:v>14972.7724903535</c:v>
                </c:pt>
                <c:pt idx="46">
                  <c:v>15105.3909053949</c:v>
                </c:pt>
                <c:pt idx="47">
                  <c:v>14783.1444052769</c:v>
                </c:pt>
                <c:pt idx="48">
                  <c:v>15044.3742874022</c:v>
                </c:pt>
                <c:pt idx="49">
                  <c:v>15201.8816154028</c:v>
                </c:pt>
                <c:pt idx="50">
                  <c:v>15538.8721857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sh!$C$38:$BA$38</c:f>
              <c:numCache>
                <c:formatCode>General</c:formatCode>
                <c:ptCount val="51"/>
                <c:pt idx="0">
                  <c:v>10000</c:v>
                </c:pt>
                <c:pt idx="1">
                  <c:v>10323.6002715745</c:v>
                </c:pt>
                <c:pt idx="2">
                  <c:v>10333.6002715745</c:v>
                </c:pt>
                <c:pt idx="3">
                  <c:v>10343.6002715745</c:v>
                </c:pt>
                <c:pt idx="4">
                  <c:v>10353.6002715745</c:v>
                </c:pt>
                <c:pt idx="5">
                  <c:v>10885.7888333649</c:v>
                </c:pt>
                <c:pt idx="6">
                  <c:v>10819.939355308</c:v>
                </c:pt>
                <c:pt idx="7">
                  <c:v>10964.7898925654</c:v>
                </c:pt>
                <c:pt idx="8">
                  <c:v>11243.3104751736</c:v>
                </c:pt>
                <c:pt idx="9">
                  <c:v>11085.4617120849</c:v>
                </c:pt>
                <c:pt idx="10">
                  <c:v>11084.6724902273</c:v>
                </c:pt>
                <c:pt idx="11">
                  <c:v>10948.1357330339</c:v>
                </c:pt>
                <c:pt idx="12">
                  <c:v>10958.1357330339</c:v>
                </c:pt>
                <c:pt idx="13">
                  <c:v>10968.1357330339</c:v>
                </c:pt>
                <c:pt idx="14">
                  <c:v>10978.1357330339</c:v>
                </c:pt>
                <c:pt idx="15">
                  <c:v>10737.4542068922</c:v>
                </c:pt>
                <c:pt idx="16">
                  <c:v>10747.4542068922</c:v>
                </c:pt>
                <c:pt idx="17">
                  <c:v>10687.8478666703</c:v>
                </c:pt>
                <c:pt idx="18">
                  <c:v>10784.4057637975</c:v>
                </c:pt>
                <c:pt idx="19">
                  <c:v>10659.8272069046</c:v>
                </c:pt>
                <c:pt idx="20">
                  <c:v>10669.8272069046</c:v>
                </c:pt>
                <c:pt idx="21">
                  <c:v>10788.0450211087</c:v>
                </c:pt>
                <c:pt idx="22">
                  <c:v>11129.021316389</c:v>
                </c:pt>
                <c:pt idx="23">
                  <c:v>11471.0285066679</c:v>
                </c:pt>
                <c:pt idx="24">
                  <c:v>11732.7755692527</c:v>
                </c:pt>
                <c:pt idx="25">
                  <c:v>11990.8744590079</c:v>
                </c:pt>
                <c:pt idx="26">
                  <c:v>12265.5716945959</c:v>
                </c:pt>
                <c:pt idx="27">
                  <c:v>12474.2294147414</c:v>
                </c:pt>
                <c:pt idx="28">
                  <c:v>12459.6388992086</c:v>
                </c:pt>
                <c:pt idx="29">
                  <c:v>12344.898846223</c:v>
                </c:pt>
                <c:pt idx="30">
                  <c:v>12321.898596481</c:v>
                </c:pt>
                <c:pt idx="31">
                  <c:v>12084.171633377</c:v>
                </c:pt>
                <c:pt idx="32">
                  <c:v>12094.171633377</c:v>
                </c:pt>
                <c:pt idx="33">
                  <c:v>12436.7326095972</c:v>
                </c:pt>
                <c:pt idx="34">
                  <c:v>12538.4020261359</c:v>
                </c:pt>
                <c:pt idx="35">
                  <c:v>12692.1763251804</c:v>
                </c:pt>
                <c:pt idx="36">
                  <c:v>13286.8684161431</c:v>
                </c:pt>
                <c:pt idx="37">
                  <c:v>13617.5691567806</c:v>
                </c:pt>
                <c:pt idx="38">
                  <c:v>14218.8352524751</c:v>
                </c:pt>
                <c:pt idx="39">
                  <c:v>13689.5468520549</c:v>
                </c:pt>
                <c:pt idx="40">
                  <c:v>13841.0182741814</c:v>
                </c:pt>
                <c:pt idx="41">
                  <c:v>13169.0251041602</c:v>
                </c:pt>
                <c:pt idx="42">
                  <c:v>13179.0251041602</c:v>
                </c:pt>
                <c:pt idx="43">
                  <c:v>13189.0251041602</c:v>
                </c:pt>
                <c:pt idx="44">
                  <c:v>13199.0251041602</c:v>
                </c:pt>
                <c:pt idx="45">
                  <c:v>13209.0251041602</c:v>
                </c:pt>
                <c:pt idx="46">
                  <c:v>13219.0251041602</c:v>
                </c:pt>
                <c:pt idx="47">
                  <c:v>12938.2696478244</c:v>
                </c:pt>
                <c:pt idx="48">
                  <c:v>12948.2696478244</c:v>
                </c:pt>
                <c:pt idx="49">
                  <c:v>13085.2250546425</c:v>
                </c:pt>
                <c:pt idx="50">
                  <c:v>13376.686607356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sh!$C$43:$BA$43</c:f>
              <c:numCache>
                <c:formatCode>General</c:formatCode>
                <c:ptCount val="51"/>
                <c:pt idx="0">
                  <c:v>10000</c:v>
                </c:pt>
                <c:pt idx="1">
                  <c:v>10323.6002715745</c:v>
                </c:pt>
                <c:pt idx="2">
                  <c:v>10333.6002715745</c:v>
                </c:pt>
                <c:pt idx="3">
                  <c:v>10437.2838323763</c:v>
                </c:pt>
                <c:pt idx="4">
                  <c:v>10977.8360479696</c:v>
                </c:pt>
                <c:pt idx="5">
                  <c:v>10987.8360479696</c:v>
                </c:pt>
                <c:pt idx="6">
                  <c:v>10997.8360479696</c:v>
                </c:pt>
                <c:pt idx="7">
                  <c:v>11007.8360479696</c:v>
                </c:pt>
                <c:pt idx="8">
                  <c:v>11017.8360479696</c:v>
                </c:pt>
                <c:pt idx="9">
                  <c:v>11027.8360479696</c:v>
                </c:pt>
                <c:pt idx="10">
                  <c:v>11037.8360479696</c:v>
                </c:pt>
                <c:pt idx="11">
                  <c:v>11047.8360479696</c:v>
                </c:pt>
                <c:pt idx="12">
                  <c:v>11014.5872625919</c:v>
                </c:pt>
                <c:pt idx="13">
                  <c:v>11064.3221575565</c:v>
                </c:pt>
                <c:pt idx="14">
                  <c:v>11226.694419417</c:v>
                </c:pt>
                <c:pt idx="15">
                  <c:v>11236.694419417</c:v>
                </c:pt>
                <c:pt idx="16">
                  <c:v>11550.5288070663</c:v>
                </c:pt>
                <c:pt idx="17">
                  <c:v>11560.5288070663</c:v>
                </c:pt>
                <c:pt idx="18">
                  <c:v>11570.5288070663</c:v>
                </c:pt>
                <c:pt idx="19">
                  <c:v>11580.5288070663</c:v>
                </c:pt>
                <c:pt idx="20">
                  <c:v>12186.8230026066</c:v>
                </c:pt>
                <c:pt idx="21">
                  <c:v>12196.8230026066</c:v>
                </c:pt>
                <c:pt idx="22">
                  <c:v>12206.8230026066</c:v>
                </c:pt>
                <c:pt idx="23">
                  <c:v>12216.8230026066</c:v>
                </c:pt>
                <c:pt idx="24">
                  <c:v>12226.8230026066</c:v>
                </c:pt>
                <c:pt idx="25">
                  <c:v>12236.8230026066</c:v>
                </c:pt>
                <c:pt idx="26">
                  <c:v>12246.8230026066</c:v>
                </c:pt>
                <c:pt idx="27">
                  <c:v>12256.8230026066</c:v>
                </c:pt>
                <c:pt idx="28">
                  <c:v>12266.8230026066</c:v>
                </c:pt>
                <c:pt idx="29">
                  <c:v>12276.8230026066</c:v>
                </c:pt>
                <c:pt idx="30">
                  <c:v>12286.8230026066</c:v>
                </c:pt>
                <c:pt idx="31">
                  <c:v>12296.8230026066</c:v>
                </c:pt>
                <c:pt idx="32">
                  <c:v>12665.3572939298</c:v>
                </c:pt>
                <c:pt idx="33">
                  <c:v>12675.3572939298</c:v>
                </c:pt>
                <c:pt idx="34">
                  <c:v>12685.3572939298</c:v>
                </c:pt>
                <c:pt idx="35">
                  <c:v>12695.3572939298</c:v>
                </c:pt>
                <c:pt idx="36">
                  <c:v>12705.3572939298</c:v>
                </c:pt>
                <c:pt idx="37">
                  <c:v>12715.3572939298</c:v>
                </c:pt>
                <c:pt idx="38">
                  <c:v>12725.3572939298</c:v>
                </c:pt>
                <c:pt idx="39">
                  <c:v>12735.3572939298</c:v>
                </c:pt>
                <c:pt idx="40">
                  <c:v>12745.3572939298</c:v>
                </c:pt>
                <c:pt idx="41">
                  <c:v>12755.3572939298</c:v>
                </c:pt>
                <c:pt idx="42">
                  <c:v>12834.5038172263</c:v>
                </c:pt>
                <c:pt idx="43">
                  <c:v>12503.0548964616</c:v>
                </c:pt>
                <c:pt idx="44">
                  <c:v>12668.7062817156</c:v>
                </c:pt>
                <c:pt idx="45">
                  <c:v>12911.1375855502</c:v>
                </c:pt>
                <c:pt idx="46">
                  <c:v>13026.8723937257</c:v>
                </c:pt>
                <c:pt idx="47">
                  <c:v>13036.8723937257</c:v>
                </c:pt>
                <c:pt idx="48">
                  <c:v>13268.4255237614</c:v>
                </c:pt>
                <c:pt idx="49">
                  <c:v>13278.4255237614</c:v>
                </c:pt>
                <c:pt idx="50">
                  <c:v>13288.4255237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0773"/>
        <c:axId val="24178029"/>
      </c:line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sh!$C$1:$BA$1</c:f>
              <c:numCache>
                <c:formatCode>General</c:formatCode>
                <c:ptCount val="51"/>
                <c:pt idx="0">
                  <c:v>10</c:v>
                </c:pt>
                <c:pt idx="1">
                  <c:v>10.3136002715745</c:v>
                </c:pt>
                <c:pt idx="2">
                  <c:v>9.7210562029927</c:v>
                </c:pt>
                <c:pt idx="3">
                  <c:v>9.809186490203</c:v>
                </c:pt>
                <c:pt idx="4">
                  <c:v>10.3078110087201</c:v>
                </c:pt>
                <c:pt idx="5">
                  <c:v>10.8276901681105</c:v>
                </c:pt>
                <c:pt idx="6">
                  <c:v>10.7522455071507</c:v>
                </c:pt>
                <c:pt idx="7">
                  <c:v>10.8862523657614</c:v>
                </c:pt>
                <c:pt idx="8">
                  <c:v>11.1528496153499</c:v>
                </c:pt>
                <c:pt idx="9">
                  <c:v>10.9863513213658</c:v>
                </c:pt>
                <c:pt idx="10">
                  <c:v>10.9756585613445</c:v>
                </c:pt>
                <c:pt idx="11">
                  <c:v>10.8305629425918</c:v>
                </c:pt>
                <c:pt idx="12">
                  <c:v>10.7881647127312</c:v>
                </c:pt>
                <c:pt idx="13">
                  <c:v>10.8270827930461</c:v>
                </c:pt>
                <c:pt idx="14">
                  <c:v>10.976187914086</c:v>
                </c:pt>
                <c:pt idx="15">
                  <c:v>10.7255508656442</c:v>
                </c:pt>
                <c:pt idx="16">
                  <c:v>11.0155641967742</c:v>
                </c:pt>
                <c:pt idx="17">
                  <c:v>10.9442214309009</c:v>
                </c:pt>
                <c:pt idx="18">
                  <c:v>11.0328556259765</c:v>
                </c:pt>
                <c:pt idx="19">
                  <c:v>10.8951766642357</c:v>
                </c:pt>
                <c:pt idx="20">
                  <c:v>11.4561813223568</c:v>
                </c:pt>
                <c:pt idx="21">
                  <c:v>11.5723746662404</c:v>
                </c:pt>
                <c:pt idx="22">
                  <c:v>11.9274141277122</c:v>
                </c:pt>
                <c:pt idx="23">
                  <c:v>12.2832394190164</c:v>
                </c:pt>
                <c:pt idx="24">
                  <c:v>12.5528115363698</c:v>
                </c:pt>
                <c:pt idx="25">
                  <c:v>12.8182507401709</c:v>
                </c:pt>
                <c:pt idx="26">
                  <c:v>13.1012122162163</c:v>
                </c:pt>
                <c:pt idx="27">
                  <c:v>13.3134042782597</c:v>
                </c:pt>
                <c:pt idx="28">
                  <c:v>13.2871594928052</c:v>
                </c:pt>
                <c:pt idx="29">
                  <c:v>13.1541346922818</c:v>
                </c:pt>
                <c:pt idx="30">
                  <c:v>13.1189712020506</c:v>
                </c:pt>
                <c:pt idx="31">
                  <c:v>12.8552194052406</c:v>
                </c:pt>
                <c:pt idx="32">
                  <c:v>13.2300346708002</c:v>
                </c:pt>
                <c:pt idx="33">
                  <c:v>13.5938291809927</c:v>
                </c:pt>
                <c:pt idx="34">
                  <c:v>13.6940273945159</c:v>
                </c:pt>
                <c:pt idx="35">
                  <c:v>13.8510529218231</c:v>
                </c:pt>
                <c:pt idx="36">
                  <c:v>14.4891311274361</c:v>
                </c:pt>
                <c:pt idx="37">
                  <c:v>14.8388504847919</c:v>
                </c:pt>
                <c:pt idx="38">
                  <c:v>15.4831438303753</c:v>
                </c:pt>
                <c:pt idx="39">
                  <c:v>14.8959030528085</c:v>
                </c:pt>
                <c:pt idx="40">
                  <c:v>15.049841281116</c:v>
                </c:pt>
                <c:pt idx="41">
                  <c:v>14.3082853666376</c:v>
                </c:pt>
                <c:pt idx="42">
                  <c:v>14.3858502803157</c:v>
                </c:pt>
                <c:pt idx="43">
                  <c:v>14.0031293646927</c:v>
                </c:pt>
                <c:pt idx="44">
                  <c:v>14.1774552795635</c:v>
                </c:pt>
                <c:pt idx="45">
                  <c:v>14.4375674285397</c:v>
                </c:pt>
                <c:pt idx="46">
                  <c:v>14.5558028212355</c:v>
                </c:pt>
                <c:pt idx="47">
                  <c:v>14.2356446357207</c:v>
                </c:pt>
                <c:pt idx="48">
                  <c:v>14.4775701169148</c:v>
                </c:pt>
                <c:pt idx="49">
                  <c:v>14.6195200340793</c:v>
                </c:pt>
                <c:pt idx="50">
                  <c:v>14.9339840797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3062"/>
        <c:axId val="73630104"/>
      </c:lineChart>
      <c:catAx>
        <c:axId val="12660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78029"/>
        <c:crossesAt val="0"/>
        <c:auto val="1"/>
        <c:lblAlgn val="ctr"/>
        <c:lblOffset val="100"/>
        <c:noMultiLvlLbl val="0"/>
      </c:catAx>
      <c:valAx>
        <c:axId val="24178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773"/>
        <c:crossesAt val="1"/>
        <c:crossBetween val="midCat"/>
      </c:valAx>
      <c:catAx>
        <c:axId val="65063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104"/>
        <c:auto val="1"/>
        <c:lblAlgn val="ctr"/>
        <c:lblOffset val="100"/>
        <c:noMultiLvlLbl val="0"/>
      </c:catAx>
      <c:valAx>
        <c:axId val="73630104"/>
        <c:scaling>
          <c:orientation val="minMax"/>
        </c:scaling>
        <c:delete val="0"/>
        <c:axPos val="r"/>
        <c:numFmt formatCode="\$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5</xdr:row>
      <xdr:rowOff>19080</xdr:rowOff>
    </xdr:from>
    <xdr:to>
      <xdr:col>5</xdr:col>
      <xdr:colOff>499320</xdr:colOff>
      <xdr:row>19</xdr:row>
      <xdr:rowOff>133560</xdr:rowOff>
    </xdr:to>
    <xdr:graphicFrame>
      <xdr:nvGraphicFramePr>
        <xdr:cNvPr id="0" name="Chart 13"/>
        <xdr:cNvGraphicFramePr/>
      </xdr:nvGraphicFramePr>
      <xdr:xfrm>
        <a:off x="103320" y="771480"/>
        <a:ext cx="30592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Maxim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iz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991410754206</cdr:x>
      <cdr:y>0.877786561264822</cdr:y>
    </cdr:from>
    <cdr:to>
      <cdr:x>0.784445228850453</cdr:x>
      <cdr:y>0.996205533596838</cdr:y>
    </cdr:to>
    <cdr:sp>
      <cdr:nvSpPr>
        <cdr:cNvPr id="1" name="Text 1"/>
        <cdr:cNvSpPr/>
      </cdr:nvSpPr>
      <cdr:spPr>
        <a:xfrm>
          <a:off x="1306440" y="1998720"/>
          <a:ext cx="10936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25% A, 50% B, 25% 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6778444522885</cdr:x>
      <cdr:y>0.0597628458498024</cdr:y>
    </cdr:to>
    <cdr:sp>
      <cdr:nvSpPr>
        <cdr:cNvPr id="2" name="Text 2"/>
        <cdr:cNvSpPr/>
      </cdr:nvSpPr>
      <cdr:spPr>
        <a:xfrm>
          <a:off x="0" y="0"/>
          <a:ext cx="513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 portfoli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99199905871279</cdr:x>
      <cdr:y>0</cdr:y>
    </cdr:from>
    <cdr:to>
      <cdr:x>0.366984351100129</cdr:x>
      <cdr:y>0.0597628458498024</cdr:y>
    </cdr:to>
    <cdr:sp>
      <cdr:nvSpPr>
        <cdr:cNvPr id="3" name="Text 3"/>
        <cdr:cNvSpPr/>
      </cdr:nvSpPr>
      <cdr:spPr>
        <a:xfrm>
          <a:off x="609480" y="0"/>
          <a:ext cx="513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B portfoli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4749970584775</cdr:x>
      <cdr:y>0</cdr:y>
    </cdr:from>
    <cdr:to>
      <cdr:x>0.542534415813625</cdr:x>
      <cdr:y>0.0597628458498024</cdr:y>
    </cdr:to>
    <cdr:sp>
      <cdr:nvSpPr>
        <cdr:cNvPr id="4" name="Text 4"/>
        <cdr:cNvSpPr/>
      </cdr:nvSpPr>
      <cdr:spPr>
        <a:xfrm>
          <a:off x="1146600" y="0"/>
          <a:ext cx="513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C portfoli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10777738557477</cdr:x>
      <cdr:y>0</cdr:y>
    </cdr:from>
    <cdr:to>
      <cdr:x>0.791269561124838</cdr:x>
      <cdr:y>0.0597628458498024</cdr:y>
    </cdr:to>
    <cdr:sp>
      <cdr:nvSpPr>
        <cdr:cNvPr id="5" name="Text 5"/>
        <cdr:cNvSpPr/>
      </cdr:nvSpPr>
      <cdr:spPr>
        <a:xfrm>
          <a:off x="1868760" y="0"/>
          <a:ext cx="552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Stock Price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14.82"/>
    <col collapsed="false" customWidth="true" hidden="false" outlineLevel="0" max="3" min="3" style="3" width="7.33"/>
    <col collapsed="false" customWidth="false" hidden="false" outlineLevel="0" max="8" min="4" style="3" width="9.33"/>
    <col collapsed="false" customWidth="true" hidden="false" outlineLevel="0" max="9" min="9" style="3" width="9.99"/>
    <col collapsed="false" customWidth="false" hidden="false" outlineLevel="0" max="13" min="10" style="3" width="9.33"/>
    <col collapsed="false" customWidth="true" hidden="false" outlineLevel="0" max="14" min="14" style="3" width="7.65"/>
    <col collapsed="false" customWidth="false" hidden="false" outlineLevel="0" max="257" min="15" style="3" width="9.33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n">
        <v>10</v>
      </c>
      <c r="D1" s="6" t="n">
        <f aca="true">(1+C2*a+b*NORMINV(RAND(),Mean,SD))*C1</f>
        <v>10.6356245024473</v>
      </c>
      <c r="E1" s="6" t="n">
        <f aca="true">(1+D2*a+b*NORMINV(RAND(),Mean,SD))*D1</f>
        <v>10.3800494503234</v>
      </c>
      <c r="F1" s="6" t="n">
        <f aca="true">(1+E2*a+b*NORMINV(RAND(),Mean,SD))*E1</f>
        <v>10.2551360062998</v>
      </c>
      <c r="G1" s="6" t="n">
        <f aca="true">(1+F2*a+b*NORMINV(RAND(),Mean,SD))*F1</f>
        <v>10.1498789068104</v>
      </c>
      <c r="H1" s="6" t="n">
        <f aca="true">(1+G2*a+b*NORMINV(RAND(),Mean,SD))*G1</f>
        <v>10.1725983499992</v>
      </c>
      <c r="I1" s="6" t="n">
        <f aca="true">(1+H2*a+b*NORMINV(RAND(),Mean,SD))*H1</f>
        <v>10.3675499673656</v>
      </c>
      <c r="J1" s="6" t="n">
        <f aca="true">(1+I2*a+b*NORMINV(RAND(),Mean,SD))*I1</f>
        <v>10.4787161380553</v>
      </c>
      <c r="K1" s="6" t="n">
        <f aca="true">(1+J2*a+b*NORMINV(RAND(),Mean,SD))*J1</f>
        <v>10.6351226791</v>
      </c>
      <c r="L1" s="6" t="n">
        <f aca="true">(1+K2*a+b*NORMINV(RAND(),Mean,SD))*K1</f>
        <v>10.6551467549818</v>
      </c>
      <c r="M1" s="6" t="n">
        <f aca="true">(1+L2*a+b*NORMINV(RAND(),Mean,SD))*L1</f>
        <v>10.8549583282853</v>
      </c>
      <c r="N1" s="6" t="n">
        <f aca="true">(1+M2*a+b*NORMINV(RAND(),Mean,SD))*M1</f>
        <v>10.8581477779023</v>
      </c>
      <c r="O1" s="6" t="n">
        <f aca="true">(1+N2*a+b*NORMINV(RAND(),Mean,SD))*N1</f>
        <v>11.1972863259562</v>
      </c>
      <c r="P1" s="6" t="n">
        <f aca="true">(1+O2*a+b*NORMINV(RAND(),Mean,SD))*O1</f>
        <v>10.7739901565108</v>
      </c>
      <c r="Q1" s="6" t="n">
        <f aca="true">(1+P2*a+b*NORMINV(RAND(),Mean,SD))*P1</f>
        <v>11.3944924716831</v>
      </c>
      <c r="R1" s="6" t="n">
        <f aca="true">(1+Q2*a+b*NORMINV(RAND(),Mean,SD))*Q1</f>
        <v>11.5808536515374</v>
      </c>
      <c r="S1" s="6" t="n">
        <f aca="true">(1+R2*a+b*NORMINV(RAND(),Mean,SD))*R1</f>
        <v>11.9753551288771</v>
      </c>
      <c r="T1" s="6" t="n">
        <f aca="true">(1+S2*a+b*NORMINV(RAND(),Mean,SD))*S1</f>
        <v>12.2467284458163</v>
      </c>
      <c r="U1" s="6" t="n">
        <f aca="true">(1+T2*a+b*NORMINV(RAND(),Mean,SD))*T1</f>
        <v>12.2557842581478</v>
      </c>
      <c r="V1" s="6" t="n">
        <f aca="true">(1+U2*a+b*NORMINV(RAND(),Mean,SD))*U1</f>
        <v>11.961677006205</v>
      </c>
      <c r="W1" s="6" t="n">
        <f aca="true">(1+V2*a+b*NORMINV(RAND(),Mean,SD))*V1</f>
        <v>11.7258995522919</v>
      </c>
      <c r="X1" s="6" t="n">
        <f aca="true">(1+W2*a+b*NORMINV(RAND(),Mean,SD))*W1</f>
        <v>11.9289149993616</v>
      </c>
      <c r="Y1" s="6" t="n">
        <f aca="true">(1+X2*a+b*NORMINV(RAND(),Mean,SD))*X1</f>
        <v>11.601381588566</v>
      </c>
      <c r="Z1" s="6" t="n">
        <f aca="true">(1+Y2*a+b*NORMINV(RAND(),Mean,SD))*Y1</f>
        <v>11.8256667021574</v>
      </c>
      <c r="AA1" s="6" t="n">
        <f aca="true">(1+Z2*a+b*NORMINV(RAND(),Mean,SD))*Z1</f>
        <v>11.9805390909266</v>
      </c>
      <c r="AB1" s="6" t="n">
        <f aca="true">(1+AA2*a+b*NORMINV(RAND(),Mean,SD))*AA1</f>
        <v>12.0647707801934</v>
      </c>
      <c r="AC1" s="6" t="n">
        <f aca="true">(1+AB2*a+b*NORMINV(RAND(),Mean,SD))*AB1</f>
        <v>12.2171101191801</v>
      </c>
      <c r="AD1" s="6" t="n">
        <f aca="true">(1+AC2*a+b*NORMINV(RAND(),Mean,SD))*AC1</f>
        <v>12.2632057381552</v>
      </c>
      <c r="AE1" s="6" t="n">
        <f aca="true">(1+AD2*a+b*NORMINV(RAND(),Mean,SD))*AD1</f>
        <v>11.2965365980401</v>
      </c>
      <c r="AF1" s="6" t="n">
        <f aca="true">(1+AE2*a+b*NORMINV(RAND(),Mean,SD))*AE1</f>
        <v>11.0738117053097</v>
      </c>
      <c r="AG1" s="6" t="n">
        <f aca="true">(1+AF2*a+b*NORMINV(RAND(),Mean,SD))*AF1</f>
        <v>10.6365447147094</v>
      </c>
      <c r="AH1" s="6" t="n">
        <f aca="true">(1+AG2*a+b*NORMINV(RAND(),Mean,SD))*AG1</f>
        <v>10.4700504070764</v>
      </c>
      <c r="AI1" s="6" t="n">
        <f aca="true">(1+AH2*a+b*NORMINV(RAND(),Mean,SD))*AH1</f>
        <v>11.0682132936349</v>
      </c>
      <c r="AJ1" s="6" t="n">
        <f aca="true">(1+AI2*a+b*NORMINV(RAND(),Mean,SD))*AI1</f>
        <v>11.5777939392849</v>
      </c>
      <c r="AK1" s="6" t="n">
        <f aca="true">(1+AJ2*a+b*NORMINV(RAND(),Mean,SD))*AJ1</f>
        <v>11.7558243788399</v>
      </c>
      <c r="AL1" s="6" t="n">
        <f aca="true">(1+AK2*a+b*NORMINV(RAND(),Mean,SD))*AK1</f>
        <v>11.6530304523435</v>
      </c>
      <c r="AM1" s="6" t="n">
        <f aca="true">(1+AL2*a+b*NORMINV(RAND(),Mean,SD))*AL1</f>
        <v>11.7947377932276</v>
      </c>
      <c r="AN1" s="6" t="n">
        <f aca="true">(1+AM2*a+b*NORMINV(RAND(),Mean,SD))*AM1</f>
        <v>11.7718269736389</v>
      </c>
      <c r="AO1" s="6" t="n">
        <f aca="true">(1+AN2*a+b*NORMINV(RAND(),Mean,SD))*AN1</f>
        <v>11.7481391416302</v>
      </c>
      <c r="AP1" s="6" t="n">
        <f aca="true">(1+AO2*a+b*NORMINV(RAND(),Mean,SD))*AO1</f>
        <v>12.0150206760233</v>
      </c>
      <c r="AQ1" s="6" t="n">
        <f aca="true">(1+AP2*a+b*NORMINV(RAND(),Mean,SD))*AP1</f>
        <v>11.7332966194123</v>
      </c>
      <c r="AR1" s="6" t="n">
        <f aca="true">(1+AQ2*a+b*NORMINV(RAND(),Mean,SD))*AQ1</f>
        <v>11.3836240698547</v>
      </c>
      <c r="AS1" s="6" t="n">
        <f aca="true">(1+AR2*a+b*NORMINV(RAND(),Mean,SD))*AR1</f>
        <v>11.0834298179952</v>
      </c>
      <c r="AT1" s="6" t="n">
        <f aca="true">(1+AS2*a+b*NORMINV(RAND(),Mean,SD))*AS1</f>
        <v>10.8396817219658</v>
      </c>
      <c r="AU1" s="6" t="n">
        <f aca="true">(1+AT2*a+b*NORMINV(RAND(),Mean,SD))*AT1</f>
        <v>11.0126908638205</v>
      </c>
      <c r="AV1" s="6" t="n">
        <f aca="true">(1+AU2*a+b*NORMINV(RAND(),Mean,SD))*AU1</f>
        <v>10.3875244527825</v>
      </c>
      <c r="AW1" s="6" t="n">
        <f aca="true">(1+AV2*a+b*NORMINV(RAND(),Mean,SD))*AV1</f>
        <v>10.0149521410193</v>
      </c>
      <c r="AX1" s="6" t="n">
        <f aca="true">(1+AW2*a+b*NORMINV(RAND(),Mean,SD))*AW1</f>
        <v>10.4343308045224</v>
      </c>
      <c r="AY1" s="6" t="n">
        <f aca="true">(1+AX2*a+b*NORMINV(RAND(),Mean,SD))*AX1</f>
        <v>10.8111779278</v>
      </c>
      <c r="AZ1" s="6" t="n">
        <f aca="true">(1+AY2*a+b*NORMINV(RAND(),Mean,SD))*AY1</f>
        <v>10.9873881528241</v>
      </c>
      <c r="BA1" s="6" t="n">
        <f aca="true">(1+AZ2*a+b*NORMINV(RAND(),Mean,SD))*AZ1</f>
        <v>10.9132661007134</v>
      </c>
    </row>
    <row r="2" customFormat="false" ht="12" hidden="false" customHeight="false" outlineLevel="0" collapsed="false">
      <c r="A2" s="7" t="n">
        <v>0.25</v>
      </c>
      <c r="B2" s="8" t="s">
        <v>2</v>
      </c>
      <c r="C2" s="9" t="n">
        <f aca="false">SUMPRODUCT($A$3:$A$5,C3:C5)</f>
        <v>1</v>
      </c>
      <c r="D2" s="9" t="n">
        <f aca="false">SUMPRODUCT($A$3:$A$5,D3:D5)</f>
        <v>-0.5</v>
      </c>
      <c r="E2" s="9" t="n">
        <f aca="false">SUMPRODUCT($A$3:$A$5,E3:E5)</f>
        <v>0</v>
      </c>
      <c r="F2" s="9" t="n">
        <f aca="false">SUMPRODUCT($A$3:$A$5,F3:F5)</f>
        <v>0</v>
      </c>
      <c r="G2" s="9" t="n">
        <f aca="false">SUMPRODUCT($A$3:$A$5,G3:G5)</f>
        <v>0</v>
      </c>
      <c r="H2" s="9" t="n">
        <f aca="false">SUMPRODUCT($A$3:$A$5,H3:H5)</f>
        <v>0</v>
      </c>
      <c r="I2" s="9" t="n">
        <f aca="false">SUMPRODUCT($A$3:$A$5,I3:I5)</f>
        <v>0.5</v>
      </c>
      <c r="J2" s="9" t="n">
        <f aca="false">SUMPRODUCT($A$3:$A$5,J3:J5)</f>
        <v>0.5</v>
      </c>
      <c r="K2" s="9" t="n">
        <f aca="false">SUMPRODUCT($A$3:$A$5,K3:K5)</f>
        <v>0.5</v>
      </c>
      <c r="L2" s="9" t="n">
        <f aca="false">SUMPRODUCT($A$3:$A$5,L3:L5)</f>
        <v>0.5</v>
      </c>
      <c r="M2" s="9" t="n">
        <f aca="false">SUMPRODUCT($A$3:$A$5,M3:M5)</f>
        <v>0.5</v>
      </c>
      <c r="N2" s="9" t="n">
        <f aca="false">SUMPRODUCT($A$3:$A$5,N3:N5)</f>
        <v>0.5</v>
      </c>
      <c r="O2" s="9" t="n">
        <f aca="false">SUMPRODUCT($A$3:$A$5,O3:O5)</f>
        <v>0.5</v>
      </c>
      <c r="P2" s="9" t="n">
        <f aca="false">SUMPRODUCT($A$3:$A$5,P3:P5)</f>
        <v>0.5</v>
      </c>
      <c r="Q2" s="9" t="n">
        <f aca="false">SUMPRODUCT($A$3:$A$5,Q3:Q5)</f>
        <v>0.5</v>
      </c>
      <c r="R2" s="9" t="n">
        <f aca="false">SUMPRODUCT($A$3:$A$5,R3:R5)</f>
        <v>0.5</v>
      </c>
      <c r="S2" s="9" t="n">
        <f aca="false">SUMPRODUCT($A$3:$A$5,S3:S5)</f>
        <v>0.5</v>
      </c>
      <c r="T2" s="9" t="n">
        <f aca="false">SUMPRODUCT($A$3:$A$5,T3:T5)</f>
        <v>0.5</v>
      </c>
      <c r="U2" s="9" t="n">
        <f aca="false">SUMPRODUCT($A$3:$A$5,U3:U5)</f>
        <v>0.5</v>
      </c>
      <c r="V2" s="9" t="n">
        <f aca="false">SUMPRODUCT($A$3:$A$5,V3:V5)</f>
        <v>0.5</v>
      </c>
      <c r="W2" s="9" t="n">
        <f aca="false">SUMPRODUCT($A$3:$A$5,W3:W5)</f>
        <v>0</v>
      </c>
      <c r="X2" s="9" t="n">
        <f aca="false">SUMPRODUCT($A$3:$A$5,X3:X5)</f>
        <v>0.5</v>
      </c>
      <c r="Y2" s="9" t="n">
        <f aca="false">SUMPRODUCT($A$3:$A$5,Y3:Y5)</f>
        <v>0</v>
      </c>
      <c r="Z2" s="9" t="n">
        <f aca="false">SUMPRODUCT($A$3:$A$5,Z3:Z5)</f>
        <v>0</v>
      </c>
      <c r="AA2" s="9" t="n">
        <f aca="false">SUMPRODUCT($A$3:$A$5,AA3:AA5)</f>
        <v>0.5</v>
      </c>
      <c r="AB2" s="9" t="n">
        <f aca="false">SUMPRODUCT($A$3:$A$5,AB3:AB5)</f>
        <v>0.5</v>
      </c>
      <c r="AC2" s="9" t="n">
        <f aca="false">SUMPRODUCT($A$3:$A$5,AC3:AC5)</f>
        <v>0.5</v>
      </c>
      <c r="AD2" s="9" t="n">
        <f aca="false">SUMPRODUCT($A$3:$A$5,AD3:AD5)</f>
        <v>0.5</v>
      </c>
      <c r="AE2" s="9" t="n">
        <f aca="false">SUMPRODUCT($A$3:$A$5,AE3:AE5)</f>
        <v>0</v>
      </c>
      <c r="AF2" s="9" t="n">
        <f aca="false">SUMPRODUCT($A$3:$A$5,AF3:AF5)</f>
        <v>0</v>
      </c>
      <c r="AG2" s="9" t="n">
        <f aca="false">SUMPRODUCT($A$3:$A$5,AG3:AG5)</f>
        <v>0</v>
      </c>
      <c r="AH2" s="9" t="n">
        <f aca="false">SUMPRODUCT($A$3:$A$5,AH3:AH5)</f>
        <v>0</v>
      </c>
      <c r="AI2" s="9" t="n">
        <f aca="false">SUMPRODUCT($A$3:$A$5,AI3:AI5)</f>
        <v>0</v>
      </c>
      <c r="AJ2" s="9" t="n">
        <f aca="false">SUMPRODUCT($A$3:$A$5,AJ3:AJ5)</f>
        <v>0.5</v>
      </c>
      <c r="AK2" s="9" t="n">
        <f aca="false">SUMPRODUCT($A$3:$A$5,AK3:AK5)</f>
        <v>0.5</v>
      </c>
      <c r="AL2" s="9" t="n">
        <f aca="false">SUMPRODUCT($A$3:$A$5,AL3:AL5)</f>
        <v>0.5</v>
      </c>
      <c r="AM2" s="9" t="n">
        <f aca="false">SUMPRODUCT($A$3:$A$5,AM3:AM5)</f>
        <v>0.5</v>
      </c>
      <c r="AN2" s="9" t="n">
        <f aca="false">SUMPRODUCT($A$3:$A$5,AN3:AN5)</f>
        <v>0.5</v>
      </c>
      <c r="AO2" s="9" t="n">
        <f aca="false">SUMPRODUCT($A$3:$A$5,AO3:AO5)</f>
        <v>0.5</v>
      </c>
      <c r="AP2" s="9" t="n">
        <f aca="false">SUMPRODUCT($A$3:$A$5,AP3:AP5)</f>
        <v>0.5</v>
      </c>
      <c r="AQ2" s="9" t="n">
        <f aca="false">SUMPRODUCT($A$3:$A$5,AQ3:AQ5)</f>
        <v>0</v>
      </c>
      <c r="AR2" s="9" t="n">
        <f aca="false">SUMPRODUCT($A$3:$A$5,AR3:AR5)</f>
        <v>0</v>
      </c>
      <c r="AS2" s="9" t="n">
        <f aca="false">SUMPRODUCT($A$3:$A$5,AS3:AS5)</f>
        <v>0</v>
      </c>
      <c r="AT2" s="9" t="n">
        <f aca="false">SUMPRODUCT($A$3:$A$5,AT3:AT5)</f>
        <v>0</v>
      </c>
      <c r="AU2" s="9" t="n">
        <f aca="false">SUMPRODUCT($A$3:$A$5,AU3:AU5)</f>
        <v>0</v>
      </c>
      <c r="AV2" s="9" t="n">
        <f aca="false">SUMPRODUCT($A$3:$A$5,AV3:AV5)</f>
        <v>0</v>
      </c>
      <c r="AW2" s="9" t="n">
        <f aca="false">SUMPRODUCT($A$3:$A$5,AW3:AW5)</f>
        <v>0</v>
      </c>
      <c r="AX2" s="9" t="n">
        <f aca="false">SUMPRODUCT($A$3:$A$5,AX3:AX5)</f>
        <v>0</v>
      </c>
      <c r="AY2" s="9" t="n">
        <f aca="false">SUMPRODUCT($A$3:$A$5,AY3:AY5)</f>
        <v>0.5</v>
      </c>
      <c r="AZ2" s="9" t="n">
        <f aca="false">SUMPRODUCT($A$3:$A$5,AZ3:AZ5)</f>
        <v>0.5</v>
      </c>
      <c r="BA2" s="9" t="n">
        <f aca="false">SUMPRODUCT($A$3:$A$5,BA3:BA5)</f>
        <v>0.5</v>
      </c>
    </row>
    <row r="3" customFormat="false" ht="12" hidden="false" customHeight="false" outlineLevel="0" collapsed="false">
      <c r="A3" s="10" t="n">
        <v>0.25</v>
      </c>
      <c r="B3" s="11" t="s">
        <v>3</v>
      </c>
      <c r="C3" s="12" t="n">
        <v>1</v>
      </c>
      <c r="D3" s="12" t="n">
        <f aca="false">C3</f>
        <v>1</v>
      </c>
      <c r="E3" s="12" t="n">
        <f aca="false">D3</f>
        <v>1</v>
      </c>
      <c r="F3" s="12" t="n">
        <f aca="false">E3</f>
        <v>1</v>
      </c>
      <c r="G3" s="12" t="n">
        <f aca="false">F3</f>
        <v>1</v>
      </c>
      <c r="H3" s="12" t="n">
        <f aca="false">G3</f>
        <v>1</v>
      </c>
      <c r="I3" s="12" t="n">
        <f aca="false">H3</f>
        <v>1</v>
      </c>
      <c r="J3" s="12" t="n">
        <f aca="false">I3</f>
        <v>1</v>
      </c>
      <c r="K3" s="12" t="n">
        <f aca="false">J3</f>
        <v>1</v>
      </c>
      <c r="L3" s="12" t="n">
        <f aca="false">K3</f>
        <v>1</v>
      </c>
      <c r="M3" s="12" t="n">
        <f aca="false">L3</f>
        <v>1</v>
      </c>
      <c r="N3" s="12" t="n">
        <f aca="false">M3</f>
        <v>1</v>
      </c>
      <c r="O3" s="12" t="n">
        <f aca="false">N3</f>
        <v>1</v>
      </c>
      <c r="P3" s="12" t="n">
        <f aca="false">O3</f>
        <v>1</v>
      </c>
      <c r="Q3" s="12" t="n">
        <f aca="false">P3</f>
        <v>1</v>
      </c>
      <c r="R3" s="12" t="n">
        <f aca="false">Q3</f>
        <v>1</v>
      </c>
      <c r="S3" s="12" t="n">
        <f aca="false">R3</f>
        <v>1</v>
      </c>
      <c r="T3" s="12" t="n">
        <f aca="false">S3</f>
        <v>1</v>
      </c>
      <c r="U3" s="12" t="n">
        <f aca="false">T3</f>
        <v>1</v>
      </c>
      <c r="V3" s="12" t="n">
        <f aca="false">U3</f>
        <v>1</v>
      </c>
      <c r="W3" s="12" t="n">
        <f aca="false">V3</f>
        <v>1</v>
      </c>
      <c r="X3" s="12" t="n">
        <f aca="false">W3</f>
        <v>1</v>
      </c>
      <c r="Y3" s="12" t="n">
        <f aca="false">X3</f>
        <v>1</v>
      </c>
      <c r="Z3" s="12" t="n">
        <f aca="false">Y3</f>
        <v>1</v>
      </c>
      <c r="AA3" s="12" t="n">
        <f aca="false">Z3</f>
        <v>1</v>
      </c>
      <c r="AB3" s="12" t="n">
        <f aca="false">AA3</f>
        <v>1</v>
      </c>
      <c r="AC3" s="12" t="n">
        <f aca="false">AB3</f>
        <v>1</v>
      </c>
      <c r="AD3" s="12" t="n">
        <f aca="false">AC3</f>
        <v>1</v>
      </c>
      <c r="AE3" s="12" t="n">
        <f aca="false">AD3</f>
        <v>1</v>
      </c>
      <c r="AF3" s="12" t="n">
        <f aca="false">AE3</f>
        <v>1</v>
      </c>
      <c r="AG3" s="12" t="n">
        <f aca="false">AF3</f>
        <v>1</v>
      </c>
      <c r="AH3" s="12" t="n">
        <f aca="false">AG3</f>
        <v>1</v>
      </c>
      <c r="AI3" s="12" t="n">
        <f aca="false">AH3</f>
        <v>1</v>
      </c>
      <c r="AJ3" s="12" t="n">
        <f aca="false">AI3</f>
        <v>1</v>
      </c>
      <c r="AK3" s="12" t="n">
        <f aca="false">AJ3</f>
        <v>1</v>
      </c>
      <c r="AL3" s="12" t="n">
        <f aca="false">AK3</f>
        <v>1</v>
      </c>
      <c r="AM3" s="12" t="n">
        <f aca="false">AL3</f>
        <v>1</v>
      </c>
      <c r="AN3" s="12" t="n">
        <f aca="false">AM3</f>
        <v>1</v>
      </c>
      <c r="AO3" s="12" t="n">
        <f aca="false">AN3</f>
        <v>1</v>
      </c>
      <c r="AP3" s="12" t="n">
        <f aca="false">AO3</f>
        <v>1</v>
      </c>
      <c r="AQ3" s="12" t="n">
        <f aca="false">AP3</f>
        <v>1</v>
      </c>
      <c r="AR3" s="12" t="n">
        <f aca="false">AQ3</f>
        <v>1</v>
      </c>
      <c r="AS3" s="12" t="n">
        <f aca="false">AR3</f>
        <v>1</v>
      </c>
      <c r="AT3" s="12" t="n">
        <f aca="false">AS3</f>
        <v>1</v>
      </c>
      <c r="AU3" s="12" t="n">
        <f aca="false">AT3</f>
        <v>1</v>
      </c>
      <c r="AV3" s="12" t="n">
        <f aca="false">AU3</f>
        <v>1</v>
      </c>
      <c r="AW3" s="12" t="n">
        <f aca="false">AV3</f>
        <v>1</v>
      </c>
      <c r="AX3" s="12" t="n">
        <f aca="false">AW3</f>
        <v>1</v>
      </c>
      <c r="AY3" s="12" t="n">
        <f aca="false">AX3</f>
        <v>1</v>
      </c>
      <c r="AZ3" s="12" t="n">
        <f aca="false">AY3</f>
        <v>1</v>
      </c>
      <c r="BA3" s="12" t="n">
        <f aca="false">AZ3</f>
        <v>1</v>
      </c>
    </row>
    <row r="4" customFormat="false" ht="11.25" hidden="false" customHeight="false" outlineLevel="0" collapsed="false">
      <c r="A4" s="13" t="n">
        <v>0.5</v>
      </c>
      <c r="B4" s="14" t="s">
        <v>4</v>
      </c>
      <c r="C4" s="15" t="n">
        <v>1</v>
      </c>
      <c r="D4" s="15" t="n">
        <f aca="true">IF(D$1&gt;AVERAGE(OFFSET(D$1,0,-MIN(MA_C,C$28)):D$1),1,-1)</f>
        <v>-1</v>
      </c>
      <c r="E4" s="15" t="n">
        <f aca="true">IF(E$1&gt;AVERAGE(OFFSET(E$1,0,-MIN(MA_C,D$28)):E$1),1,-1)</f>
        <v>-1</v>
      </c>
      <c r="F4" s="15" t="n">
        <f aca="true">IF(F$1&gt;AVERAGE(OFFSET(F$1,0,-MIN(MA_C,E$28)):F$1),1,-1)</f>
        <v>-1</v>
      </c>
      <c r="G4" s="15" t="n">
        <f aca="true">IF(G$1&gt;AVERAGE(OFFSET(G$1,0,-MIN(MA_C,F$28)):G$1),1,-1)</f>
        <v>-1</v>
      </c>
      <c r="H4" s="15" t="n">
        <f aca="true">IF(H$1&gt;AVERAGE(OFFSET(H$1,0,-MIN(MA_C,G$28)):H$1),1,-1)</f>
        <v>-1</v>
      </c>
      <c r="I4" s="15" t="n">
        <f aca="true">IF(I$1&gt;AVERAGE(OFFSET(I$1,0,-MIN(MA_C,H$28)):I$1),1,-1)</f>
        <v>1</v>
      </c>
      <c r="J4" s="15" t="n">
        <f aca="true">IF(J$1&gt;AVERAGE(OFFSET(J$1,0,-MIN(MA_C,I$28)):J$1),1,-1)</f>
        <v>1</v>
      </c>
      <c r="K4" s="15" t="n">
        <f aca="true">IF(K$1&gt;AVERAGE(OFFSET(K$1,0,-MIN(MA_C,J$28)):K$1),1,-1)</f>
        <v>1</v>
      </c>
      <c r="L4" s="15" t="n">
        <f aca="true">IF(L$1&gt;AVERAGE(OFFSET(L$1,0,-MIN(MA_C,K$28)):L$1),1,-1)</f>
        <v>1</v>
      </c>
      <c r="M4" s="15" t="n">
        <f aca="true">IF(M$1&gt;AVERAGE(OFFSET(M$1,0,-MIN(MA_C,L$28)):M$1),1,-1)</f>
        <v>1</v>
      </c>
      <c r="N4" s="15" t="n">
        <f aca="true">IF(N$1&gt;AVERAGE(OFFSET(N$1,0,-MIN(MA_C,M$28)):N$1),1,-1)</f>
        <v>1</v>
      </c>
      <c r="O4" s="15" t="n">
        <f aca="true">IF(O$1&gt;AVERAGE(OFFSET(O$1,0,-MIN(MA_C,N$28)):O$1),1,-1)</f>
        <v>1</v>
      </c>
      <c r="P4" s="15" t="n">
        <f aca="true">IF(P$1&gt;AVERAGE(OFFSET(P$1,0,-MIN(MA_C,O$28)):P$1),1,-1)</f>
        <v>1</v>
      </c>
      <c r="Q4" s="15" t="n">
        <f aca="true">IF(Q$1&gt;AVERAGE(OFFSET(Q$1,0,-MIN(MA_C,P$28)):Q$1),1,-1)</f>
        <v>1</v>
      </c>
      <c r="R4" s="15" t="n">
        <f aca="true">IF(R$1&gt;AVERAGE(OFFSET(R$1,0,-MIN(MA_C,Q$28)):R$1),1,-1)</f>
        <v>1</v>
      </c>
      <c r="S4" s="15" t="n">
        <f aca="true">IF(S$1&gt;AVERAGE(OFFSET(S$1,0,-MIN(MA_C,R$28)):S$1),1,-1)</f>
        <v>1</v>
      </c>
      <c r="T4" s="15" t="n">
        <f aca="true">IF(T$1&gt;AVERAGE(OFFSET(T$1,0,-MIN(MA_C,S$28)):T$1),1,-1)</f>
        <v>1</v>
      </c>
      <c r="U4" s="15" t="n">
        <f aca="true">IF(U$1&gt;AVERAGE(OFFSET(U$1,0,-MIN(MA_C,T$28)):U$1),1,-1)</f>
        <v>1</v>
      </c>
      <c r="V4" s="15" t="n">
        <f aca="true">IF(V$1&gt;AVERAGE(OFFSET(V$1,0,-MIN(MA_C,U$28)):V$1),1,-1)</f>
        <v>1</v>
      </c>
      <c r="W4" s="15" t="n">
        <f aca="true">IF(W$1&gt;AVERAGE(OFFSET(W$1,0,-MIN(MA_C,V$28)):W$1),1,-1)</f>
        <v>-1</v>
      </c>
      <c r="X4" s="15" t="n">
        <f aca="true">IF(X$1&gt;AVERAGE(OFFSET(X$1,0,-MIN(MA_C,W$28)):X$1),1,-1)</f>
        <v>1</v>
      </c>
      <c r="Y4" s="15" t="n">
        <f aca="true">IF(Y$1&gt;AVERAGE(OFFSET(Y$1,0,-MIN(MA_C,X$28)):Y$1),1,-1)</f>
        <v>-1</v>
      </c>
      <c r="Z4" s="15" t="n">
        <f aca="true">IF(Z$1&gt;AVERAGE(OFFSET(Z$1,0,-MIN(MA_C,Y$28)):Z$1),1,-1)</f>
        <v>-1</v>
      </c>
      <c r="AA4" s="15" t="n">
        <f aca="true">IF(AA$1&gt;AVERAGE(OFFSET(AA$1,0,-MIN(MA_C,Z$28)):AA$1),1,-1)</f>
        <v>1</v>
      </c>
      <c r="AB4" s="15" t="n">
        <f aca="true">IF(AB$1&gt;AVERAGE(OFFSET(AB$1,0,-MIN(MA_C,AA$28)):AB$1),1,-1)</f>
        <v>1</v>
      </c>
      <c r="AC4" s="15" t="n">
        <f aca="true">IF(AC$1&gt;AVERAGE(OFFSET(AC$1,0,-MIN(MA_C,AB$28)):AC$1),1,-1)</f>
        <v>1</v>
      </c>
      <c r="AD4" s="15" t="n">
        <f aca="true">IF(AD$1&gt;AVERAGE(OFFSET(AD$1,0,-MIN(MA_C,AC$28)):AD$1),1,-1)</f>
        <v>1</v>
      </c>
      <c r="AE4" s="15" t="n">
        <f aca="true">IF(AE$1&gt;AVERAGE(OFFSET(AE$1,0,-MIN(MA_C,AD$28)):AE$1),1,-1)</f>
        <v>-1</v>
      </c>
      <c r="AF4" s="15" t="n">
        <f aca="true">IF(AF$1&gt;AVERAGE(OFFSET(AF$1,0,-MIN(MA_C,AE$28)):AF$1),1,-1)</f>
        <v>-1</v>
      </c>
      <c r="AG4" s="15" t="n">
        <f aca="true">IF(AG$1&gt;AVERAGE(OFFSET(AG$1,0,-MIN(MA_C,AF$28)):AG$1),1,-1)</f>
        <v>-1</v>
      </c>
      <c r="AH4" s="15" t="n">
        <f aca="true">IF(AH$1&gt;AVERAGE(OFFSET(AH$1,0,-MIN(MA_C,AG$28)):AH$1),1,-1)</f>
        <v>-1</v>
      </c>
      <c r="AI4" s="15" t="n">
        <f aca="true">IF(AI$1&gt;AVERAGE(OFFSET(AI$1,0,-MIN(MA_C,AH$28)):AI$1),1,-1)</f>
        <v>-1</v>
      </c>
      <c r="AJ4" s="15" t="n">
        <f aca="true">IF(AJ$1&gt;AVERAGE(OFFSET(AJ$1,0,-MIN(MA_C,AI$28)):AJ$1),1,-1)</f>
        <v>1</v>
      </c>
      <c r="AK4" s="15" t="n">
        <f aca="true">IF(AK$1&gt;AVERAGE(OFFSET(AK$1,0,-MIN(MA_C,AJ$28)):AK$1),1,-1)</f>
        <v>1</v>
      </c>
      <c r="AL4" s="15" t="n">
        <f aca="true">IF(AL$1&gt;AVERAGE(OFFSET(AL$1,0,-MIN(MA_C,AK$28)):AL$1),1,-1)</f>
        <v>1</v>
      </c>
      <c r="AM4" s="15" t="n">
        <f aca="true">IF(AM$1&gt;AVERAGE(OFFSET(AM$1,0,-MIN(MA_C,AL$28)):AM$1),1,-1)</f>
        <v>1</v>
      </c>
      <c r="AN4" s="15" t="n">
        <f aca="true">IF(AN$1&gt;AVERAGE(OFFSET(AN$1,0,-MIN(MA_C,AM$28)):AN$1),1,-1)</f>
        <v>1</v>
      </c>
      <c r="AO4" s="15" t="n">
        <f aca="true">IF(AO$1&gt;AVERAGE(OFFSET(AO$1,0,-MIN(MA_C,AN$28)):AO$1),1,-1)</f>
        <v>1</v>
      </c>
      <c r="AP4" s="15" t="n">
        <f aca="true">IF(AP$1&gt;AVERAGE(OFFSET(AP$1,0,-MIN(MA_C,AO$28)):AP$1),1,-1)</f>
        <v>1</v>
      </c>
      <c r="AQ4" s="15" t="n">
        <f aca="true">IF(AQ$1&gt;AVERAGE(OFFSET(AQ$1,0,-MIN(MA_C,AP$28)):AQ$1),1,-1)</f>
        <v>-1</v>
      </c>
      <c r="AR4" s="15" t="n">
        <f aca="true">IF(AR$1&gt;AVERAGE(OFFSET(AR$1,0,-MIN(MA_C,AQ$28)):AR$1),1,-1)</f>
        <v>-1</v>
      </c>
      <c r="AS4" s="15" t="n">
        <f aca="true">IF(AS$1&gt;AVERAGE(OFFSET(AS$1,0,-MIN(MA_C,AR$28)):AS$1),1,-1)</f>
        <v>-1</v>
      </c>
      <c r="AT4" s="15" t="n">
        <f aca="true">IF(AT$1&gt;AVERAGE(OFFSET(AT$1,0,-MIN(MA_C,AS$28)):AT$1),1,-1)</f>
        <v>-1</v>
      </c>
      <c r="AU4" s="15" t="n">
        <f aca="true">IF(AU$1&gt;AVERAGE(OFFSET(AU$1,0,-MIN(MA_C,AT$28)):AU$1),1,-1)</f>
        <v>-1</v>
      </c>
      <c r="AV4" s="15" t="n">
        <f aca="true">IF(AV$1&gt;AVERAGE(OFFSET(AV$1,0,-MIN(MA_C,AU$28)):AV$1),1,-1)</f>
        <v>-1</v>
      </c>
      <c r="AW4" s="15" t="n">
        <f aca="true">IF(AW$1&gt;AVERAGE(OFFSET(AW$1,0,-MIN(MA_C,AV$28)):AW$1),1,-1)</f>
        <v>-1</v>
      </c>
      <c r="AX4" s="15" t="n">
        <f aca="true">IF(AX$1&gt;AVERAGE(OFFSET(AX$1,0,-MIN(MA_C,AW$28)):AX$1),1,-1)</f>
        <v>-1</v>
      </c>
      <c r="AY4" s="15" t="n">
        <f aca="true">IF(AY$1&gt;AVERAGE(OFFSET(AY$1,0,-MIN(MA_C,AX$28)):AY$1),1,-1)</f>
        <v>1</v>
      </c>
      <c r="AZ4" s="15" t="n">
        <f aca="true">IF(AZ$1&gt;AVERAGE(OFFSET(AZ$1,0,-MIN(MA_C,AY$28)):AZ$1),1,-1)</f>
        <v>1</v>
      </c>
      <c r="BA4" s="15" t="n">
        <f aca="true">IF(BA$1&gt;AVERAGE(OFFSET(BA$1,0,-MIN(MA_C,AZ$28)):BA$1),1,-1)</f>
        <v>1</v>
      </c>
    </row>
    <row r="5" customFormat="false" ht="12" hidden="false" customHeight="false" outlineLevel="0" collapsed="false">
      <c r="A5" s="16" t="n">
        <f aca="false">1-A3-A4</f>
        <v>0.25</v>
      </c>
      <c r="B5" s="17" t="s">
        <v>5</v>
      </c>
      <c r="C5" s="18" t="n">
        <v>1</v>
      </c>
      <c r="D5" s="18" t="n">
        <f aca="true">IF(D$1&lt;AVERAGE(OFFSET(D$1,0,-MIN(MA_C,C$28)):D$1),1,-1)</f>
        <v>-1</v>
      </c>
      <c r="E5" s="18" t="n">
        <f aca="true">IF(E$1&lt;AVERAGE(OFFSET(E$1,0,-MIN(MA_C,D$28)):E$1),1,-1)</f>
        <v>1</v>
      </c>
      <c r="F5" s="18" t="n">
        <f aca="true">IF(F$1&lt;AVERAGE(OFFSET(F$1,0,-MIN(MA_C,E$28)):F$1),1,-1)</f>
        <v>1</v>
      </c>
      <c r="G5" s="18" t="n">
        <f aca="true">IF(G$1&lt;AVERAGE(OFFSET(G$1,0,-MIN(MA_C,F$28)):G$1),1,-1)</f>
        <v>1</v>
      </c>
      <c r="H5" s="18" t="n">
        <f aca="true">IF(H$1&lt;AVERAGE(OFFSET(H$1,0,-MIN(MA_C,G$28)):H$1),1,-1)</f>
        <v>1</v>
      </c>
      <c r="I5" s="18" t="n">
        <f aca="true">IF(I$1&lt;AVERAGE(OFFSET(I$1,0,-MIN(MA_C,H$28)):I$1),1,-1)</f>
        <v>-1</v>
      </c>
      <c r="J5" s="18" t="n">
        <f aca="true">IF(J$1&lt;AVERAGE(OFFSET(J$1,0,-MIN(MA_C,I$28)):J$1),1,-1)</f>
        <v>-1</v>
      </c>
      <c r="K5" s="18" t="n">
        <f aca="true">IF(K$1&lt;AVERAGE(OFFSET(K$1,0,-MIN(MA_C,J$28)):K$1),1,-1)</f>
        <v>-1</v>
      </c>
      <c r="L5" s="18" t="n">
        <f aca="true">IF(L$1&lt;AVERAGE(OFFSET(L$1,0,-MIN(MA_C,K$28)):L$1),1,-1)</f>
        <v>-1</v>
      </c>
      <c r="M5" s="18" t="n">
        <f aca="true">IF(M$1&lt;AVERAGE(OFFSET(M$1,0,-MIN(MA_C,L$28)):M$1),1,-1)</f>
        <v>-1</v>
      </c>
      <c r="N5" s="18" t="n">
        <f aca="true">IF(N$1&lt;AVERAGE(OFFSET(N$1,0,-MIN(MA_C,M$28)):N$1),1,-1)</f>
        <v>-1</v>
      </c>
      <c r="O5" s="18" t="n">
        <f aca="true">IF(O$1&lt;AVERAGE(OFFSET(O$1,0,-MIN(MA_C,N$28)):O$1),1,-1)</f>
        <v>-1</v>
      </c>
      <c r="P5" s="18" t="n">
        <f aca="true">IF(P$1&lt;AVERAGE(OFFSET(P$1,0,-MIN(MA_C,O$28)):P$1),1,-1)</f>
        <v>-1</v>
      </c>
      <c r="Q5" s="18" t="n">
        <f aca="true">IF(Q$1&lt;AVERAGE(OFFSET(Q$1,0,-MIN(MA_C,P$28)):Q$1),1,-1)</f>
        <v>-1</v>
      </c>
      <c r="R5" s="18" t="n">
        <f aca="true">IF(R$1&lt;AVERAGE(OFFSET(R$1,0,-MIN(MA_C,Q$28)):R$1),1,-1)</f>
        <v>-1</v>
      </c>
      <c r="S5" s="18" t="n">
        <f aca="true">IF(S$1&lt;AVERAGE(OFFSET(S$1,0,-MIN(MA_C,R$28)):S$1),1,-1)</f>
        <v>-1</v>
      </c>
      <c r="T5" s="18" t="n">
        <f aca="true">IF(T$1&lt;AVERAGE(OFFSET(T$1,0,-MIN(MA_C,S$28)):T$1),1,-1)</f>
        <v>-1</v>
      </c>
      <c r="U5" s="18" t="n">
        <f aca="true">IF(U$1&lt;AVERAGE(OFFSET(U$1,0,-MIN(MA_C,T$28)):U$1),1,-1)</f>
        <v>-1</v>
      </c>
      <c r="V5" s="18" t="n">
        <f aca="true">IF(V$1&lt;AVERAGE(OFFSET(V$1,0,-MIN(MA_C,U$28)):V$1),1,-1)</f>
        <v>-1</v>
      </c>
      <c r="W5" s="18" t="n">
        <f aca="true">IF(W$1&lt;AVERAGE(OFFSET(W$1,0,-MIN(MA_C,V$28)):W$1),1,-1)</f>
        <v>1</v>
      </c>
      <c r="X5" s="18" t="n">
        <f aca="true">IF(X$1&lt;AVERAGE(OFFSET(X$1,0,-MIN(MA_C,W$28)):X$1),1,-1)</f>
        <v>-1</v>
      </c>
      <c r="Y5" s="18" t="n">
        <f aca="true">IF(Y$1&lt;AVERAGE(OFFSET(Y$1,0,-MIN(MA_C,X$28)):Y$1),1,-1)</f>
        <v>1</v>
      </c>
      <c r="Z5" s="18" t="n">
        <f aca="true">IF(Z$1&lt;AVERAGE(OFFSET(Z$1,0,-MIN(MA_C,Y$28)):Z$1),1,-1)</f>
        <v>1</v>
      </c>
      <c r="AA5" s="18" t="n">
        <f aca="true">IF(AA$1&lt;AVERAGE(OFFSET(AA$1,0,-MIN(MA_C,Z$28)):AA$1),1,-1)</f>
        <v>-1</v>
      </c>
      <c r="AB5" s="18" t="n">
        <f aca="true">IF(AB$1&lt;AVERAGE(OFFSET(AB$1,0,-MIN(MA_C,AA$28)):AB$1),1,-1)</f>
        <v>-1</v>
      </c>
      <c r="AC5" s="18" t="n">
        <f aca="true">IF(AC$1&lt;AVERAGE(OFFSET(AC$1,0,-MIN(MA_C,AB$28)):AC$1),1,-1)</f>
        <v>-1</v>
      </c>
      <c r="AD5" s="18" t="n">
        <f aca="true">IF(AD$1&lt;AVERAGE(OFFSET(AD$1,0,-MIN(MA_C,AC$28)):AD$1),1,-1)</f>
        <v>-1</v>
      </c>
      <c r="AE5" s="18" t="n">
        <f aca="true">IF(AE$1&lt;AVERAGE(OFFSET(AE$1,0,-MIN(MA_C,AD$28)):AE$1),1,-1)</f>
        <v>1</v>
      </c>
      <c r="AF5" s="18" t="n">
        <f aca="true">IF(AF$1&lt;AVERAGE(OFFSET(AF$1,0,-MIN(MA_C,AE$28)):AF$1),1,-1)</f>
        <v>1</v>
      </c>
      <c r="AG5" s="18" t="n">
        <f aca="true">IF(AG$1&lt;AVERAGE(OFFSET(AG$1,0,-MIN(MA_C,AF$28)):AG$1),1,-1)</f>
        <v>1</v>
      </c>
      <c r="AH5" s="18" t="n">
        <f aca="true">IF(AH$1&lt;AVERAGE(OFFSET(AH$1,0,-MIN(MA_C,AG$28)):AH$1),1,-1)</f>
        <v>1</v>
      </c>
      <c r="AI5" s="18" t="n">
        <f aca="true">IF(AI$1&lt;AVERAGE(OFFSET(AI$1,0,-MIN(MA_C,AH$28)):AI$1),1,-1)</f>
        <v>1</v>
      </c>
      <c r="AJ5" s="18" t="n">
        <f aca="true">IF(AJ$1&lt;AVERAGE(OFFSET(AJ$1,0,-MIN(MA_C,AI$28)):AJ$1),1,-1)</f>
        <v>-1</v>
      </c>
      <c r="AK5" s="18" t="n">
        <f aca="true">IF(AK$1&lt;AVERAGE(OFFSET(AK$1,0,-MIN(MA_C,AJ$28)):AK$1),1,-1)</f>
        <v>-1</v>
      </c>
      <c r="AL5" s="18" t="n">
        <f aca="true">IF(AL$1&lt;AVERAGE(OFFSET(AL$1,0,-MIN(MA_C,AK$28)):AL$1),1,-1)</f>
        <v>-1</v>
      </c>
      <c r="AM5" s="18" t="n">
        <f aca="true">IF(AM$1&lt;AVERAGE(OFFSET(AM$1,0,-MIN(MA_C,AL$28)):AM$1),1,-1)</f>
        <v>-1</v>
      </c>
      <c r="AN5" s="18" t="n">
        <f aca="true">IF(AN$1&lt;AVERAGE(OFFSET(AN$1,0,-MIN(MA_C,AM$28)):AN$1),1,-1)</f>
        <v>-1</v>
      </c>
      <c r="AO5" s="18" t="n">
        <f aca="true">IF(AO$1&lt;AVERAGE(OFFSET(AO$1,0,-MIN(MA_C,AN$28)):AO$1),1,-1)</f>
        <v>-1</v>
      </c>
      <c r="AP5" s="18" t="n">
        <f aca="true">IF(AP$1&lt;AVERAGE(OFFSET(AP$1,0,-MIN(MA_C,AO$28)):AP$1),1,-1)</f>
        <v>-1</v>
      </c>
      <c r="AQ5" s="18" t="n">
        <f aca="true">IF(AQ$1&lt;AVERAGE(OFFSET(AQ$1,0,-MIN(MA_C,AP$28)):AQ$1),1,-1)</f>
        <v>1</v>
      </c>
      <c r="AR5" s="18" t="n">
        <f aca="true">IF(AR$1&lt;AVERAGE(OFFSET(AR$1,0,-MIN(MA_C,AQ$28)):AR$1),1,-1)</f>
        <v>1</v>
      </c>
      <c r="AS5" s="18" t="n">
        <f aca="true">IF(AS$1&lt;AVERAGE(OFFSET(AS$1,0,-MIN(MA_C,AR$28)):AS$1),1,-1)</f>
        <v>1</v>
      </c>
      <c r="AT5" s="18" t="n">
        <f aca="true">IF(AT$1&lt;AVERAGE(OFFSET(AT$1,0,-MIN(MA_C,AS$28)):AT$1),1,-1)</f>
        <v>1</v>
      </c>
      <c r="AU5" s="18" t="n">
        <f aca="true">IF(AU$1&lt;AVERAGE(OFFSET(AU$1,0,-MIN(MA_C,AT$28)):AU$1),1,-1)</f>
        <v>1</v>
      </c>
      <c r="AV5" s="18" t="n">
        <f aca="true">IF(AV$1&lt;AVERAGE(OFFSET(AV$1,0,-MIN(MA_C,AU$28)):AV$1),1,-1)</f>
        <v>1</v>
      </c>
      <c r="AW5" s="18" t="n">
        <f aca="true">IF(AW$1&lt;AVERAGE(OFFSET(AW$1,0,-MIN(MA_C,AV$28)):AW$1),1,-1)</f>
        <v>1</v>
      </c>
      <c r="AX5" s="18" t="n">
        <f aca="true">IF(AX$1&lt;AVERAGE(OFFSET(AX$1,0,-MIN(MA_C,AW$28)):AX$1),1,-1)</f>
        <v>1</v>
      </c>
      <c r="AY5" s="18" t="n">
        <f aca="true">IF(AY$1&lt;AVERAGE(OFFSET(AY$1,0,-MIN(MA_C,AX$28)):AY$1),1,-1)</f>
        <v>-1</v>
      </c>
      <c r="AZ5" s="18" t="n">
        <f aca="true">IF(AZ$1&lt;AVERAGE(OFFSET(AZ$1,0,-MIN(MA_C,AY$28)):AZ$1),1,-1)</f>
        <v>-1</v>
      </c>
      <c r="BA5" s="18" t="n">
        <f aca="true">IF(BA$1&lt;AVERAGE(OFFSET(BA$1,0,-MIN(MA_C,AZ$28)):BA$1),1,-1)</f>
        <v>-1</v>
      </c>
    </row>
    <row r="6" customFormat="false" ht="12.75" hidden="false" customHeight="false" outlineLevel="0" collapsed="false">
      <c r="C6" s="19"/>
      <c r="D6" s="20"/>
      <c r="E6" s="19"/>
      <c r="F6" s="20"/>
      <c r="G6" s="21"/>
      <c r="I6" s="22"/>
    </row>
    <row r="7" customFormat="false" ht="12" hidden="false" customHeight="false" outlineLevel="0" collapsed="false">
      <c r="A7" s="23"/>
      <c r="B7" s="24"/>
      <c r="C7" s="25"/>
      <c r="D7" s="26"/>
      <c r="E7" s="25"/>
      <c r="F7" s="27"/>
      <c r="G7" s="28" t="s">
        <v>6</v>
      </c>
      <c r="H7" s="29" t="s">
        <v>7</v>
      </c>
      <c r="I7" s="30"/>
      <c r="J7" s="30"/>
      <c r="K7" s="31"/>
    </row>
    <row r="8" customFormat="false" ht="11.25" hidden="false" customHeight="false" outlineLevel="0" collapsed="false">
      <c r="A8" s="23"/>
      <c r="B8" s="24"/>
      <c r="C8" s="25"/>
      <c r="D8" s="26"/>
      <c r="E8" s="25"/>
      <c r="F8" s="27"/>
      <c r="G8" s="32" t="s">
        <v>8</v>
      </c>
      <c r="H8" s="33"/>
      <c r="I8" s="34"/>
      <c r="J8" s="34"/>
      <c r="K8" s="34"/>
      <c r="L8" s="35"/>
    </row>
    <row r="9" customFormat="false" ht="12" hidden="false" customHeight="false" outlineLevel="0" collapsed="false">
      <c r="A9" s="23"/>
      <c r="B9" s="24"/>
      <c r="C9" s="25"/>
      <c r="D9" s="26"/>
      <c r="E9" s="25"/>
      <c r="F9" s="27"/>
      <c r="G9" s="36" t="s">
        <v>9</v>
      </c>
      <c r="H9" s="33"/>
      <c r="I9" s="34"/>
      <c r="J9" s="34"/>
      <c r="K9" s="34"/>
      <c r="L9" s="37"/>
    </row>
    <row r="10" customFormat="false" ht="12.75" hidden="false" customHeight="false" outlineLevel="0" collapsed="false">
      <c r="A10" s="23"/>
      <c r="B10" s="24"/>
      <c r="C10" s="25"/>
      <c r="D10" s="26"/>
      <c r="E10" s="25"/>
      <c r="F10" s="27"/>
      <c r="H10" s="38"/>
      <c r="I10" s="39"/>
      <c r="J10" s="40" t="s">
        <v>10</v>
      </c>
      <c r="K10" s="41" t="n">
        <v>10</v>
      </c>
    </row>
    <row r="11" customFormat="false" ht="12" hidden="false" customHeight="false" outlineLevel="0" collapsed="false">
      <c r="A11" s="23"/>
      <c r="B11" s="24"/>
      <c r="C11" s="25"/>
      <c r="D11" s="26"/>
      <c r="E11" s="25"/>
      <c r="F11" s="27"/>
      <c r="G11" s="42" t="str">
        <f aca="false">TEXT(A3,"0%")&amp;" of investors are type-A"</f>
        <v>25% of investors are type-A</v>
      </c>
      <c r="H11" s="43"/>
      <c r="I11" s="44"/>
      <c r="J11" s="45" t="s">
        <v>11</v>
      </c>
      <c r="K11" s="46" t="n">
        <v>0.01</v>
      </c>
      <c r="L11" s="47"/>
    </row>
    <row r="12" customFormat="false" ht="12" hidden="false" customHeight="false" outlineLevel="0" collapsed="false">
      <c r="A12" s="23"/>
      <c r="B12" s="24"/>
      <c r="C12" s="25"/>
      <c r="D12" s="26"/>
      <c r="E12" s="25"/>
      <c r="F12" s="26"/>
      <c r="G12" s="48" t="str">
        <f aca="false">TEXT(A4,"0%")&amp;" of investors are type-B"</f>
        <v>50% of investors are type-B</v>
      </c>
      <c r="H12" s="43"/>
      <c r="I12" s="44"/>
      <c r="J12" s="49" t="s">
        <v>12</v>
      </c>
      <c r="K12" s="50" t="n">
        <v>0.5</v>
      </c>
    </row>
    <row r="13" customFormat="false" ht="12.75" hidden="false" customHeight="false" outlineLevel="0" collapsed="false">
      <c r="A13" s="23"/>
      <c r="B13" s="24"/>
      <c r="C13" s="51"/>
      <c r="D13" s="52"/>
      <c r="E13" s="27"/>
      <c r="F13" s="27"/>
      <c r="G13" s="53" t="str">
        <f aca="false">TEXT(A5,"0%")&amp;" of investors are type-C"</f>
        <v>25% of investors are type-C</v>
      </c>
      <c r="H13" s="54"/>
      <c r="I13" s="54"/>
      <c r="J13" s="55" t="s">
        <v>13</v>
      </c>
      <c r="K13" s="56"/>
      <c r="L13" s="57" t="s">
        <v>14</v>
      </c>
    </row>
    <row r="14" customFormat="false" ht="12" hidden="false" customHeight="false" outlineLevel="0" collapsed="false">
      <c r="A14" s="23"/>
      <c r="B14" s="24"/>
      <c r="C14" s="26"/>
      <c r="D14" s="27"/>
      <c r="E14" s="27"/>
      <c r="F14" s="27"/>
      <c r="J14" s="45" t="s">
        <v>15</v>
      </c>
      <c r="K14" s="58" t="n">
        <v>0.06</v>
      </c>
      <c r="L14" s="59" t="n">
        <f aca="false">K14/12</f>
        <v>0.005</v>
      </c>
      <c r="R14" s="56" t="str">
        <f aca="false">TEXT(A3,"0%")&amp;" A, "&amp;TEXT(A4,"0%")&amp;" B, "&amp;TEXT(A5,"0%")&amp;" C"</f>
        <v>25% A, 50% B, 25% C</v>
      </c>
      <c r="S14" s="56"/>
      <c r="T14" s="56"/>
      <c r="U14" s="56"/>
      <c r="V14" s="56"/>
    </row>
    <row r="15" customFormat="false" ht="12" hidden="false" customHeight="false" outlineLevel="0" collapsed="false">
      <c r="A15" s="23"/>
      <c r="B15" s="24"/>
      <c r="C15" s="51"/>
      <c r="D15" s="52"/>
      <c r="E15" s="27"/>
      <c r="F15" s="27"/>
      <c r="J15" s="45" t="s">
        <v>16</v>
      </c>
      <c r="K15" s="60" t="n">
        <v>0.2</v>
      </c>
      <c r="L15" s="59" t="n">
        <f aca="false">K15/SQRT(12)</f>
        <v>0.0577350269189626</v>
      </c>
      <c r="R15" s="56" t="s">
        <v>17</v>
      </c>
      <c r="S15" s="56" t="s">
        <v>18</v>
      </c>
      <c r="T15" s="56" t="s">
        <v>19</v>
      </c>
      <c r="U15" s="56" t="s">
        <v>20</v>
      </c>
      <c r="V15" s="56"/>
    </row>
    <row r="16" customFormat="false" ht="12.75" hidden="false" customHeight="false" outlineLevel="0" collapsed="false">
      <c r="A16" s="23"/>
      <c r="B16" s="24"/>
      <c r="C16" s="27"/>
      <c r="D16" s="52"/>
      <c r="E16" s="27"/>
      <c r="F16" s="52"/>
      <c r="G16" s="38"/>
      <c r="H16" s="61"/>
      <c r="I16" s="62"/>
      <c r="J16" s="63" t="s">
        <v>21</v>
      </c>
      <c r="K16" s="64" t="n">
        <v>3</v>
      </c>
      <c r="L16" s="21" t="s">
        <v>22</v>
      </c>
      <c r="M16" s="65" t="s">
        <v>23</v>
      </c>
    </row>
    <row r="17" customFormat="false" ht="12.75" hidden="false" customHeight="false" outlineLevel="0" collapsed="false">
      <c r="A17" s="23"/>
      <c r="B17" s="24"/>
      <c r="C17" s="51"/>
      <c r="D17" s="52"/>
      <c r="E17" s="27"/>
      <c r="F17" s="27"/>
      <c r="G17" s="38"/>
      <c r="H17" s="61"/>
      <c r="I17" s="62"/>
      <c r="J17" s="66" t="s">
        <v>24</v>
      </c>
      <c r="K17" s="67" t="n">
        <v>7</v>
      </c>
      <c r="L17" s="21" t="s">
        <v>22</v>
      </c>
      <c r="M17" s="68" t="n">
        <v>2</v>
      </c>
    </row>
    <row r="18" customFormat="false" ht="12" hidden="false" customHeight="false" outlineLevel="0" collapsed="false">
      <c r="A18" s="23"/>
      <c r="B18" s="24"/>
      <c r="C18" s="27"/>
      <c r="D18" s="27"/>
      <c r="E18" s="27"/>
      <c r="F18" s="27"/>
      <c r="G18" s="69" t="s">
        <v>25</v>
      </c>
      <c r="H18" s="70"/>
      <c r="I18" s="70"/>
      <c r="J18" s="70"/>
      <c r="K18" s="70"/>
      <c r="L18" s="70"/>
      <c r="M18" s="71"/>
    </row>
    <row r="19" customFormat="false" ht="11.25" hidden="false" customHeight="false" outlineLevel="0" collapsed="false">
      <c r="A19" s="23"/>
      <c r="B19" s="24"/>
      <c r="C19" s="27"/>
      <c r="D19" s="27"/>
      <c r="E19" s="27"/>
      <c r="F19" s="27"/>
      <c r="G19" s="72" t="s">
        <v>26</v>
      </c>
      <c r="H19" s="73"/>
      <c r="I19" s="73"/>
      <c r="J19" s="73"/>
      <c r="K19" s="73"/>
      <c r="L19" s="73"/>
      <c r="M19" s="71"/>
    </row>
    <row r="20" customFormat="false" ht="12" hidden="false" customHeight="false" outlineLevel="0" collapsed="false">
      <c r="A20" s="23"/>
      <c r="B20" s="24"/>
      <c r="C20" s="27"/>
      <c r="D20" s="27"/>
      <c r="E20" s="27"/>
      <c r="F20" s="27"/>
      <c r="G20" s="74" t="s">
        <v>27</v>
      </c>
      <c r="H20" s="75"/>
      <c r="I20" s="76"/>
      <c r="J20" s="75"/>
      <c r="K20" s="75"/>
      <c r="L20" s="75"/>
      <c r="M20" s="77"/>
    </row>
    <row r="21" customFormat="false" ht="12" hidden="false" customHeight="false" outlineLevel="0" collapsed="false">
      <c r="B21" s="24"/>
      <c r="C21" s="27"/>
      <c r="D21" s="27"/>
      <c r="E21" s="78" t="s">
        <v>28</v>
      </c>
      <c r="F21" s="79" t="s">
        <v>29</v>
      </c>
      <c r="G21" s="80" t="s">
        <v>30</v>
      </c>
    </row>
    <row r="22" customFormat="false" ht="11.1" hidden="false" customHeight="true" outlineLevel="0" collapsed="false">
      <c r="B22" s="81"/>
      <c r="C22" s="82"/>
      <c r="D22" s="83" t="s">
        <v>31</v>
      </c>
      <c r="E22" s="84" t="n">
        <v>0.25</v>
      </c>
      <c r="F22" s="85" t="n">
        <v>0.25</v>
      </c>
      <c r="G22" s="86" t="str">
        <f aca="false">TEXT(a,"0%")&amp;" of "&amp;TEXT(B2,"")&amp;" + "&amp;TEXT(b,"0%")&amp;" of Random Returns with Mean = "&amp;TEXT(K14,"0%")&amp;" SD = "&amp;TEXT(K15,"0%")</f>
        <v>1% of Net Buys/Sells + 50% of Random Returns with Mean = 6% SD = 20%</v>
      </c>
      <c r="H22" s="87"/>
      <c r="I22" s="87"/>
      <c r="J22" s="87"/>
      <c r="K22" s="87"/>
      <c r="L22" s="87"/>
      <c r="M22" s="88"/>
    </row>
    <row r="23" customFormat="false" ht="11.1" hidden="false" customHeight="true" outlineLevel="0" collapsed="false">
      <c r="A23" s="23"/>
      <c r="B23" s="89"/>
      <c r="C23" s="90"/>
      <c r="D23" s="91" t="s">
        <v>32</v>
      </c>
      <c r="E23" s="92" t="n">
        <v>0.75</v>
      </c>
      <c r="F23" s="93" t="n">
        <v>0.25</v>
      </c>
      <c r="G23" s="1"/>
      <c r="H23" s="1"/>
      <c r="I23" s="1"/>
      <c r="J23" s="1"/>
      <c r="K23" s="1"/>
      <c r="L23" s="1"/>
      <c r="M23" s="1"/>
    </row>
    <row r="24" customFormat="false" ht="11.1" hidden="false" customHeight="true" outlineLevel="0" collapsed="false">
      <c r="A24" s="23"/>
      <c r="B24" s="89"/>
      <c r="C24" s="90"/>
      <c r="D24" s="91" t="s">
        <v>33</v>
      </c>
      <c r="E24" s="94" t="n">
        <f aca="false">1-E22-E23</f>
        <v>0</v>
      </c>
      <c r="F24" s="95" t="n">
        <f aca="false">1-F22-F23</f>
        <v>0.5</v>
      </c>
      <c r="G24" s="1"/>
      <c r="H24" s="1"/>
      <c r="I24" s="96" t="s">
        <v>34</v>
      </c>
      <c r="J24" s="97"/>
      <c r="K24" s="98"/>
      <c r="L24" s="1"/>
      <c r="M24" s="1"/>
    </row>
    <row r="25" customFormat="false" ht="11.1" hidden="false" customHeight="true" outlineLevel="0" collapsed="false">
      <c r="A25" s="23"/>
      <c r="B25" s="89"/>
      <c r="C25" s="90"/>
      <c r="D25" s="99" t="s">
        <v>35</v>
      </c>
      <c r="E25" s="100" t="n">
        <v>4</v>
      </c>
      <c r="F25" s="101" t="n">
        <v>8</v>
      </c>
      <c r="G25" s="102" t="s">
        <v>36</v>
      </c>
      <c r="H25" s="103" t="s">
        <v>37</v>
      </c>
      <c r="I25" s="1"/>
      <c r="J25" s="1"/>
      <c r="K25" s="1"/>
      <c r="L25" s="1"/>
      <c r="M25" s="1"/>
    </row>
    <row r="26" customFormat="false" ht="11.1" hidden="false" customHeight="true" outlineLevel="0" collapsed="false">
      <c r="A26" s="23"/>
      <c r="B26" s="104"/>
      <c r="C26" s="105"/>
      <c r="D26" s="106" t="s">
        <v>38</v>
      </c>
      <c r="E26" s="107" t="n">
        <v>6</v>
      </c>
      <c r="F26" s="108" t="n">
        <v>2</v>
      </c>
      <c r="G26" s="1"/>
      <c r="H26" s="1"/>
      <c r="I26" s="1"/>
      <c r="J26" s="1"/>
      <c r="K26" s="1"/>
      <c r="L26" s="1"/>
      <c r="M26" s="1"/>
    </row>
    <row r="27" customFormat="false" ht="11.25" hidden="false" customHeight="false" outlineLevel="0" collapsed="false">
      <c r="G27" s="1"/>
      <c r="H27" s="1"/>
      <c r="I27" s="1"/>
      <c r="J27" s="1"/>
      <c r="K27" s="1"/>
      <c r="L27" s="1"/>
      <c r="M27" s="1"/>
    </row>
    <row r="28" customFormat="false" ht="11.25" hidden="false" customHeight="false" outlineLevel="0" collapsed="false">
      <c r="B28" s="2" t="s">
        <v>39</v>
      </c>
      <c r="C28" s="21" t="n">
        <v>0</v>
      </c>
      <c r="D28" s="21" t="n">
        <f aca="false">1+C28</f>
        <v>1</v>
      </c>
      <c r="E28" s="21" t="n">
        <f aca="false">1+D28</f>
        <v>2</v>
      </c>
      <c r="F28" s="21" t="n">
        <f aca="false">1+E28</f>
        <v>3</v>
      </c>
      <c r="G28" s="21" t="n">
        <f aca="false">1+F28</f>
        <v>4</v>
      </c>
      <c r="H28" s="21" t="n">
        <f aca="false">1+G28</f>
        <v>5</v>
      </c>
      <c r="I28" s="21" t="n">
        <f aca="false">1+H28</f>
        <v>6</v>
      </c>
      <c r="J28" s="21" t="n">
        <f aca="false">1+I28</f>
        <v>7</v>
      </c>
      <c r="K28" s="21" t="n">
        <f aca="false">1+J28</f>
        <v>8</v>
      </c>
      <c r="L28" s="21" t="n">
        <f aca="false">1+K28</f>
        <v>9</v>
      </c>
      <c r="M28" s="21" t="n">
        <f aca="false">1+L28</f>
        <v>10</v>
      </c>
      <c r="N28" s="21" t="n">
        <f aca="false">1+M28</f>
        <v>11</v>
      </c>
      <c r="O28" s="21" t="n">
        <f aca="false">1+N28</f>
        <v>12</v>
      </c>
      <c r="P28" s="21" t="n">
        <f aca="false">1+O28</f>
        <v>13</v>
      </c>
      <c r="Q28" s="21" t="n">
        <f aca="false">1+P28</f>
        <v>14</v>
      </c>
      <c r="R28" s="21" t="n">
        <f aca="false">1+Q28</f>
        <v>15</v>
      </c>
      <c r="S28" s="21" t="n">
        <f aca="false">1+R28</f>
        <v>16</v>
      </c>
      <c r="T28" s="21" t="n">
        <f aca="false">1+S28</f>
        <v>17</v>
      </c>
      <c r="U28" s="21" t="n">
        <f aca="false">1+T28</f>
        <v>18</v>
      </c>
      <c r="V28" s="21" t="n">
        <f aca="false">1+U28</f>
        <v>19</v>
      </c>
      <c r="W28" s="21" t="n">
        <f aca="false">1+V28</f>
        <v>20</v>
      </c>
      <c r="X28" s="21" t="n">
        <f aca="false">1+W28</f>
        <v>21</v>
      </c>
      <c r="Y28" s="21" t="n">
        <f aca="false">1+X28</f>
        <v>22</v>
      </c>
      <c r="Z28" s="21" t="n">
        <f aca="false">1+Y28</f>
        <v>23</v>
      </c>
      <c r="AA28" s="21" t="n">
        <f aca="false">1+Z28</f>
        <v>24</v>
      </c>
      <c r="AB28" s="21" t="n">
        <f aca="false">1+AA28</f>
        <v>25</v>
      </c>
      <c r="AC28" s="21" t="n">
        <f aca="false">1+AB28</f>
        <v>26</v>
      </c>
      <c r="AD28" s="21" t="n">
        <f aca="false">1+AC28</f>
        <v>27</v>
      </c>
      <c r="AE28" s="21" t="n">
        <f aca="false">1+AD28</f>
        <v>28</v>
      </c>
      <c r="AF28" s="21" t="n">
        <f aca="false">1+AE28</f>
        <v>29</v>
      </c>
      <c r="AG28" s="21" t="n">
        <f aca="false">1+AF28</f>
        <v>30</v>
      </c>
      <c r="AH28" s="21" t="n">
        <f aca="false">1+AG28</f>
        <v>31</v>
      </c>
      <c r="AI28" s="21" t="n">
        <f aca="false">1+AH28</f>
        <v>32</v>
      </c>
      <c r="AJ28" s="21" t="n">
        <f aca="false">1+AI28</f>
        <v>33</v>
      </c>
      <c r="AK28" s="21" t="n">
        <f aca="false">1+AJ28</f>
        <v>34</v>
      </c>
      <c r="AL28" s="21" t="n">
        <f aca="false">1+AK28</f>
        <v>35</v>
      </c>
      <c r="AM28" s="21" t="n">
        <f aca="false">1+AL28</f>
        <v>36</v>
      </c>
      <c r="AN28" s="21" t="n">
        <f aca="false">1+AM28</f>
        <v>37</v>
      </c>
      <c r="AO28" s="21" t="n">
        <f aca="false">1+AN28</f>
        <v>38</v>
      </c>
      <c r="AP28" s="21" t="n">
        <f aca="false">1+AO28</f>
        <v>39</v>
      </c>
      <c r="AQ28" s="21" t="n">
        <f aca="false">1+AP28</f>
        <v>40</v>
      </c>
      <c r="AR28" s="21" t="n">
        <f aca="false">1+AQ28</f>
        <v>41</v>
      </c>
      <c r="AS28" s="21" t="n">
        <f aca="false">1+AR28</f>
        <v>42</v>
      </c>
      <c r="AT28" s="21" t="n">
        <f aca="false">1+AS28</f>
        <v>43</v>
      </c>
      <c r="AU28" s="21" t="n">
        <f aca="false">1+AT28</f>
        <v>44</v>
      </c>
      <c r="AV28" s="21" t="n">
        <f aca="false">1+AU28</f>
        <v>45</v>
      </c>
      <c r="AW28" s="21" t="n">
        <f aca="false">1+AV28</f>
        <v>46</v>
      </c>
      <c r="AX28" s="21" t="n">
        <f aca="false">1+AW28</f>
        <v>47</v>
      </c>
      <c r="AY28" s="21" t="n">
        <f aca="false">1+AX28</f>
        <v>48</v>
      </c>
      <c r="AZ28" s="21" t="n">
        <f aca="false">1+AY28</f>
        <v>49</v>
      </c>
      <c r="BA28" s="21" t="n">
        <f aca="false">1+AZ28</f>
        <v>50</v>
      </c>
    </row>
    <row r="29" customFormat="false" ht="11.25" hidden="false" customHeight="false" outlineLevel="0" collapsed="false">
      <c r="B29" s="109" t="s">
        <v>40</v>
      </c>
      <c r="C29" s="110" t="n">
        <v>1</v>
      </c>
      <c r="D29" s="110" t="n">
        <f aca="false">1+C29</f>
        <v>2</v>
      </c>
      <c r="E29" s="110" t="n">
        <f aca="false">1+D29</f>
        <v>3</v>
      </c>
      <c r="F29" s="110" t="n">
        <f aca="false">1+E29</f>
        <v>4</v>
      </c>
      <c r="G29" s="110" t="n">
        <f aca="false">1+F29</f>
        <v>5</v>
      </c>
      <c r="H29" s="110" t="n">
        <f aca="false">1+G29</f>
        <v>6</v>
      </c>
      <c r="I29" s="110" t="n">
        <f aca="false">1+H29</f>
        <v>7</v>
      </c>
      <c r="J29" s="110" t="n">
        <f aca="false">1+I29</f>
        <v>8</v>
      </c>
      <c r="K29" s="110" t="n">
        <f aca="false">1+J29</f>
        <v>9</v>
      </c>
      <c r="L29" s="110" t="n">
        <f aca="false">1+K29</f>
        <v>10</v>
      </c>
      <c r="M29" s="110" t="n">
        <f aca="false">1+L29</f>
        <v>11</v>
      </c>
      <c r="N29" s="110" t="n">
        <f aca="false">1+M29</f>
        <v>12</v>
      </c>
      <c r="O29" s="110" t="n">
        <f aca="false">1+N29</f>
        <v>13</v>
      </c>
      <c r="P29" s="110" t="n">
        <f aca="false">1+O29</f>
        <v>14</v>
      </c>
      <c r="Q29" s="110" t="n">
        <f aca="false">1+P29</f>
        <v>15</v>
      </c>
      <c r="R29" s="110" t="n">
        <f aca="false">1+Q29</f>
        <v>16</v>
      </c>
      <c r="S29" s="110" t="n">
        <f aca="false">1+R29</f>
        <v>17</v>
      </c>
      <c r="T29" s="110" t="n">
        <f aca="false">1+S29</f>
        <v>18</v>
      </c>
      <c r="U29" s="110" t="n">
        <f aca="false">1+T29</f>
        <v>19</v>
      </c>
      <c r="V29" s="110" t="n">
        <f aca="false">1+U29</f>
        <v>20</v>
      </c>
      <c r="W29" s="110" t="n">
        <f aca="false">1+V29</f>
        <v>21</v>
      </c>
      <c r="X29" s="110" t="n">
        <f aca="false">1+W29</f>
        <v>22</v>
      </c>
      <c r="Y29" s="110" t="n">
        <f aca="false">1+X29</f>
        <v>23</v>
      </c>
      <c r="Z29" s="110" t="n">
        <f aca="false">1+Y29</f>
        <v>24</v>
      </c>
      <c r="AA29" s="110" t="n">
        <f aca="false">1+Z29</f>
        <v>25</v>
      </c>
      <c r="AB29" s="110" t="n">
        <f aca="false">1+AA29</f>
        <v>26</v>
      </c>
      <c r="AC29" s="110" t="n">
        <f aca="false">1+AB29</f>
        <v>27</v>
      </c>
      <c r="AD29" s="110" t="n">
        <f aca="false">1+AC29</f>
        <v>28</v>
      </c>
      <c r="AE29" s="110" t="n">
        <f aca="false">1+AD29</f>
        <v>29</v>
      </c>
      <c r="AF29" s="110" t="n">
        <f aca="false">1+AE29</f>
        <v>30</v>
      </c>
      <c r="AG29" s="110" t="n">
        <f aca="false">1+AF29</f>
        <v>31</v>
      </c>
      <c r="AH29" s="110" t="n">
        <f aca="false">1+AG29</f>
        <v>32</v>
      </c>
      <c r="AI29" s="110" t="n">
        <f aca="false">1+AH29</f>
        <v>33</v>
      </c>
      <c r="AJ29" s="110" t="n">
        <f aca="false">1+AI29</f>
        <v>34</v>
      </c>
      <c r="AK29" s="110" t="n">
        <f aca="false">1+AJ29</f>
        <v>35</v>
      </c>
      <c r="AL29" s="110" t="n">
        <f aca="false">1+AK29</f>
        <v>36</v>
      </c>
      <c r="AM29" s="110" t="n">
        <f aca="false">1+AL29</f>
        <v>37</v>
      </c>
      <c r="AN29" s="110" t="n">
        <f aca="false">1+AM29</f>
        <v>38</v>
      </c>
      <c r="AO29" s="110" t="n">
        <f aca="false">1+AN29</f>
        <v>39</v>
      </c>
      <c r="AP29" s="110" t="n">
        <f aca="false">1+AO29</f>
        <v>40</v>
      </c>
      <c r="AQ29" s="110" t="n">
        <f aca="false">1+AP29</f>
        <v>41</v>
      </c>
      <c r="AR29" s="110" t="n">
        <f aca="false">1+AQ29</f>
        <v>42</v>
      </c>
      <c r="AS29" s="110" t="n">
        <f aca="false">1+AR29</f>
        <v>43</v>
      </c>
      <c r="AT29" s="110" t="n">
        <f aca="false">1+AS29</f>
        <v>44</v>
      </c>
      <c r="AU29" s="110" t="n">
        <f aca="false">1+AT29</f>
        <v>45</v>
      </c>
      <c r="AV29" s="110" t="n">
        <f aca="false">1+AU29</f>
        <v>46</v>
      </c>
      <c r="AW29" s="110" t="n">
        <f aca="false">1+AV29</f>
        <v>47</v>
      </c>
      <c r="AX29" s="110" t="n">
        <f aca="false">1+AW29</f>
        <v>48</v>
      </c>
      <c r="AY29" s="110" t="n">
        <f aca="false">1+AX29</f>
        <v>49</v>
      </c>
      <c r="AZ29" s="110" t="n">
        <f aca="false">1+AY29</f>
        <v>50</v>
      </c>
      <c r="BA29" s="110" t="n">
        <f aca="false">1+AZ29</f>
        <v>51</v>
      </c>
    </row>
    <row r="30" customFormat="false" ht="11.25" hidden="false" customHeight="false" outlineLevel="0" collapsed="false">
      <c r="B30" s="111" t="s">
        <v>41</v>
      </c>
      <c r="C30" s="112" t="n">
        <v>1000</v>
      </c>
      <c r="D30" s="113" t="n">
        <f aca="false">IF(D3&lt;0,0,($K$10+C30*D$1+C32)/D$1)</f>
        <v>1000.94023627834</v>
      </c>
      <c r="E30" s="113" t="n">
        <f aca="false">IF(E3&lt;0,0,($K$10+D30*E$1+D32)/E$1)</f>
        <v>1001.90362282557</v>
      </c>
      <c r="F30" s="113" t="n">
        <f aca="false">IF(F3&lt;0,0,($K$10+E30*F$1+E32)/F$1)</f>
        <v>1002.87874397402</v>
      </c>
      <c r="G30" s="113" t="n">
        <f aca="false">IF(G3&lt;0,0,($K$10+F30*G$1+F32)/G$1)</f>
        <v>1003.86397740309</v>
      </c>
      <c r="H30" s="113" t="n">
        <f aca="false">IF(H3&lt;0,0,($K$10+G30*H$1+G32)/H$1)</f>
        <v>1004.8470104155</v>
      </c>
      <c r="I30" s="113" t="n">
        <f aca="false">IF(I3&lt;0,0,($K$10+H30*I$1+H32)/I$1)</f>
        <v>1005.81155845544</v>
      </c>
      <c r="J30" s="113" t="n">
        <f aca="false">IF(J3&lt;0,0,($K$10+I30*J$1+I32)/J$1)</f>
        <v>1006.76587383799</v>
      </c>
      <c r="K30" s="113" t="n">
        <f aca="false">IF(K3&lt;0,0,($K$10+J30*K$1+J32)/K$1)</f>
        <v>1007.70615448183</v>
      </c>
      <c r="L30" s="113" t="n">
        <f aca="false">IF(L3&lt;0,0,($K$10+K30*L$1+K32)/L$1)</f>
        <v>1008.64466806873</v>
      </c>
      <c r="M30" s="113" t="n">
        <f aca="false">IF(M3&lt;0,0,($K$10+L30*M$1+L32)/M$1)</f>
        <v>1009.56590605948</v>
      </c>
      <c r="N30" s="113" t="n">
        <f aca="false">IF(N3&lt;0,0,($K$10+M30*N$1+M32)/N$1)</f>
        <v>1010.48687344771</v>
      </c>
      <c r="O30" s="113" t="n">
        <f aca="false">IF(O3&lt;0,0,($K$10+N30*O$1+N32)/O$1)</f>
        <v>1011.37994697543</v>
      </c>
      <c r="P30" s="113" t="n">
        <f aca="false">IF(P3&lt;0,0,($K$10+O30*P$1+O32)/P$1)</f>
        <v>1012.30810820954</v>
      </c>
      <c r="Q30" s="113" t="n">
        <f aca="false">IF(Q3&lt;0,0,($K$10+P30*Q$1+P32)/Q$1)</f>
        <v>1013.18572518326</v>
      </c>
      <c r="R30" s="113" t="n">
        <f aca="false">IF(R3&lt;0,0,($K$10+Q30*R$1+Q32)/R$1)</f>
        <v>1014.04921938678</v>
      </c>
      <c r="S30" s="113" t="n">
        <f aca="false">IF(S3&lt;0,0,($K$10+R30*S$1+R32)/S$1)</f>
        <v>1014.8842676916</v>
      </c>
      <c r="T30" s="113" t="n">
        <f aca="false">IF(T3&lt;0,0,($K$10+S30*T$1+S32)/T$1)</f>
        <v>1015.70081229323</v>
      </c>
      <c r="U30" s="113" t="n">
        <f aca="false">IF(U3&lt;0,0,($K$10+T30*U$1+T32)/U$1)</f>
        <v>1016.51675354916</v>
      </c>
      <c r="V30" s="113" t="n">
        <f aca="false">IF(V3&lt;0,0,($K$10+U30*V$1+U32)/V$1)</f>
        <v>1017.35275672788</v>
      </c>
      <c r="W30" s="113" t="n">
        <f aca="false">IF(W3&lt;0,0,($K$10+V30*W$1+V32)/W$1)</f>
        <v>1018.20556976413</v>
      </c>
      <c r="X30" s="113" t="n">
        <f aca="false">IF(X3&lt;0,0,($K$10+W30*X$1+W32)/X$1)</f>
        <v>1019.04386897245</v>
      </c>
      <c r="Y30" s="113" t="n">
        <f aca="false">IF(Y3&lt;0,0,($K$10+X30*Y$1+X32)/Y$1)</f>
        <v>1019.90583527565</v>
      </c>
      <c r="Z30" s="113" t="n">
        <f aca="false">IF(Z3&lt;0,0,($K$10+Y30*Z$1+Y32)/Z$1)</f>
        <v>1020.75145356102</v>
      </c>
      <c r="AA30" s="113" t="n">
        <f aca="false">IF(AA3&lt;0,0,($K$10+Z30*AA$1+Z32)/AA$1)</f>
        <v>1021.58614054164</v>
      </c>
      <c r="AB30" s="113" t="n">
        <f aca="false">IF(AB3&lt;0,0,($K$10+AA30*AB$1+AA32)/AB$1)</f>
        <v>1022.41500005188</v>
      </c>
      <c r="AC30" s="113" t="n">
        <f aca="false">IF(AC3&lt;0,0,($K$10+AB30*AC$1+AB32)/AC$1)</f>
        <v>1023.23352422842</v>
      </c>
      <c r="AD30" s="113" t="n">
        <f aca="false">IF(AD3&lt;0,0,($K$10+AC30*AD$1+AC32)/AD$1)</f>
        <v>1024.04897169081</v>
      </c>
      <c r="AE30" s="113" t="n">
        <f aca="false">IF(AE3&lt;0,0,($K$10+AD30*AE$1+AD32)/AE$1)</f>
        <v>1024.93419876136</v>
      </c>
      <c r="AF30" s="113" t="n">
        <f aca="false">IF(AF3&lt;0,0,($K$10+AE30*AF$1+AE32)/AF$1)</f>
        <v>1025.83723018957</v>
      </c>
      <c r="AG30" s="113" t="n">
        <f aca="false">IF(AG3&lt;0,0,($K$10+AF30*AG$1+AF32)/AG$1)</f>
        <v>1026.77738512411</v>
      </c>
      <c r="AH30" s="113" t="n">
        <f aca="false">IF(AH3&lt;0,0,($K$10+AG30*AH$1+AG32)/AH$1)</f>
        <v>1027.73249036346</v>
      </c>
      <c r="AI30" s="113" t="n">
        <f aca="false">IF(AI3&lt;0,0,($K$10+AH30*AI$1+AH32)/AI$1)</f>
        <v>1028.63597855389</v>
      </c>
      <c r="AJ30" s="113" t="n">
        <f aca="false">IF(AJ3&lt;0,0,($K$10+AI30*AJ$1+AI32)/AJ$1)</f>
        <v>1029.49970095666</v>
      </c>
      <c r="AK30" s="113" t="n">
        <f aca="false">IF(AK3&lt;0,0,($K$10+AJ30*AK$1+AJ32)/AK$1)</f>
        <v>1030.35034313008</v>
      </c>
      <c r="AL30" s="113" t="n">
        <f aca="false">IF(AL3&lt;0,0,($K$10+AK30*AL$1+AK32)/AL$1)</f>
        <v>1031.20848900389</v>
      </c>
      <c r="AM30" s="113" t="n">
        <f aca="false">IF(AM3&lt;0,0,($K$10+AL30*AM$1+AL32)/AM$1)</f>
        <v>1032.05632472311</v>
      </c>
      <c r="AN30" s="113" t="n">
        <f aca="false">IF(AN3&lt;0,0,($K$10+AM30*AN$1+AM32)/AN$1)</f>
        <v>1032.9058105355</v>
      </c>
      <c r="AO30" s="113" t="n">
        <f aca="false">IF(AO3&lt;0,0,($K$10+AN30*AO$1+AN32)/AO$1)</f>
        <v>1033.7570091704</v>
      </c>
      <c r="AP30" s="113" t="n">
        <f aca="false">IF(AP3&lt;0,0,($K$10+AO30*AP$1+AO32)/AP$1)</f>
        <v>1034.58930070528</v>
      </c>
      <c r="AQ30" s="113" t="n">
        <f aca="false">IF(AQ3&lt;0,0,($K$10+AP30*AQ$1+AP32)/AQ$1)</f>
        <v>1035.44157609934</v>
      </c>
      <c r="AR30" s="113" t="n">
        <f aca="false">IF(AR3&lt;0,0,($K$10+AQ30*AR$1+AQ32)/AR$1)</f>
        <v>1036.32003096913</v>
      </c>
      <c r="AS30" s="113" t="n">
        <f aca="false">IF(AS3&lt;0,0,($K$10+AR30*AS$1+AR32)/AS$1)</f>
        <v>1037.22227875382</v>
      </c>
      <c r="AT30" s="113" t="n">
        <f aca="false">IF(AT3&lt;0,0,($K$10+AS30*AT$1+AS32)/AT$1)</f>
        <v>1038.14481506591</v>
      </c>
      <c r="AU30" s="113" t="n">
        <f aca="false">IF(AU3&lt;0,0,($K$10+AT30*AU$1+AT32)/AU$1)</f>
        <v>1039.05285835194</v>
      </c>
      <c r="AV30" s="113" t="n">
        <f aca="false">IF(AV3&lt;0,0,($K$10+AU30*AV$1+AU32)/AV$1)</f>
        <v>1040.01555163323</v>
      </c>
      <c r="AW30" s="113" t="n">
        <f aca="false">IF(AW3&lt;0,0,($K$10+AV30*AW$1+AV32)/AW$1)</f>
        <v>1041.01405865146</v>
      </c>
      <c r="AX30" s="113" t="n">
        <f aca="false">IF(AX3&lt;0,0,($K$10+AW30*AX$1+AW32)/AX$1)</f>
        <v>1041.97243348041</v>
      </c>
      <c r="AY30" s="113" t="n">
        <f aca="false">IF(AY3&lt;0,0,($K$10+AX30*AY$1+AX32)/AY$1)</f>
        <v>1042.89740207003</v>
      </c>
      <c r="AZ30" s="113" t="n">
        <f aca="false">IF(AZ3&lt;0,0,($K$10+AY30*AZ$1+AY32)/AZ$1)</f>
        <v>1043.80753647694</v>
      </c>
      <c r="BA30" s="113" t="n">
        <f aca="false">IF(BA3&lt;0,0,($K$10+AZ30*BA$1+AZ32)/BA$1)</f>
        <v>1044.72385244576</v>
      </c>
    </row>
    <row r="31" customFormat="false" ht="11.25" hidden="false" customHeight="false" outlineLevel="0" collapsed="false">
      <c r="B31" s="111" t="s">
        <v>42</v>
      </c>
      <c r="C31" s="114" t="n">
        <f aca="false">C$1*C30</f>
        <v>10000</v>
      </c>
      <c r="D31" s="114" t="n">
        <f aca="false">D$1*D30</f>
        <v>10645.6245024473</v>
      </c>
      <c r="E31" s="114" t="n">
        <f aca="false">E$1*E30</f>
        <v>10399.8091493876</v>
      </c>
      <c r="F31" s="114" t="n">
        <f aca="false">F$1*F30</f>
        <v>10284.6579172807</v>
      </c>
      <c r="G31" s="114" t="n">
        <f aca="false">G$1*G30</f>
        <v>10189.0978095504</v>
      </c>
      <c r="H31" s="114" t="n">
        <f aca="false">H$1*H30</f>
        <v>10221.9050401543</v>
      </c>
      <c r="I31" s="114" t="n">
        <f aca="false">I$1*I30</f>
        <v>10427.8015900406</v>
      </c>
      <c r="J31" s="114" t="n">
        <f aca="false">J$1*J30</f>
        <v>10549.6138094296</v>
      </c>
      <c r="K31" s="114" t="n">
        <f aca="false">K$1*K30</f>
        <v>10717.0785773984</v>
      </c>
      <c r="L31" s="114" t="n">
        <f aca="false">L$1*L30</f>
        <v>10747.2569619023</v>
      </c>
      <c r="M31" s="114" t="n">
        <f aca="false">M$1*M30</f>
        <v>10958.7958399333</v>
      </c>
      <c r="N31" s="114" t="n">
        <f aca="false">N$1*N30</f>
        <v>10972.0157995257</v>
      </c>
      <c r="O31" s="114" t="n">
        <f aca="false">O$1*O30</f>
        <v>11324.7108506142</v>
      </c>
      <c r="P31" s="114" t="n">
        <f aca="false">P$1*P30</f>
        <v>10906.5975932056</v>
      </c>
      <c r="Q31" s="114" t="n">
        <f aca="false">Q$1*Q30</f>
        <v>11544.7371180174</v>
      </c>
      <c r="R31" s="114" t="n">
        <f aca="false">R$1*R30</f>
        <v>11743.555605174</v>
      </c>
      <c r="S31" s="114" t="n">
        <f aca="false">S$1*S30</f>
        <v>12153.5995203174</v>
      </c>
      <c r="T31" s="114" t="n">
        <f aca="false">T$1*T30</f>
        <v>12439.0120303503</v>
      </c>
      <c r="U31" s="114" t="n">
        <f aca="false">U$1*U30</f>
        <v>12458.2100262913</v>
      </c>
      <c r="V31" s="114" t="n">
        <f aca="false">V$1*V30</f>
        <v>12169.2450773511</v>
      </c>
      <c r="W31" s="114" t="n">
        <f aca="false">W$1*W30</f>
        <v>11939.3762346383</v>
      </c>
      <c r="X31" s="114" t="n">
        <f aca="false">X$1*X30</f>
        <v>12156.0876935929</v>
      </c>
      <c r="Y31" s="114" t="n">
        <f aca="false">Y$1*Y30</f>
        <v>11832.316779438</v>
      </c>
      <c r="Z31" s="114" t="n">
        <f aca="false">Z$1*Z30</f>
        <v>12071.0664755553</v>
      </c>
      <c r="AA31" s="114" t="n">
        <f aca="false">AA$1*AA30</f>
        <v>12239.1526915079</v>
      </c>
      <c r="AB31" s="114" t="n">
        <f aca="false">AB$1*AB30</f>
        <v>12335.2026178574</v>
      </c>
      <c r="AC31" s="114" t="n">
        <f aca="false">AC$1*AC30</f>
        <v>12500.9566431353</v>
      </c>
      <c r="AD31" s="114" t="n">
        <f aca="false">AD$1*AD30</f>
        <v>12558.1232257907</v>
      </c>
      <c r="AE31" s="114" t="n">
        <f aca="false">AE$1*AE30</f>
        <v>11578.2066868906</v>
      </c>
      <c r="AF31" s="114" t="n">
        <f aca="false">AF$1*AF30</f>
        <v>11359.9283274157</v>
      </c>
      <c r="AG31" s="114" t="n">
        <f aca="false">AG$1*AG30</f>
        <v>10921.363568925</v>
      </c>
      <c r="AH31" s="114" t="n">
        <f aca="false">AH$1*AH30</f>
        <v>10760.4109790955</v>
      </c>
      <c r="AI31" s="114" t="n">
        <f aca="false">AI$1*AI30</f>
        <v>11385.1624121413</v>
      </c>
      <c r="AJ31" s="114" t="n">
        <f aca="false">AJ$1*AJ30</f>
        <v>11919.3353982316</v>
      </c>
      <c r="AK31" s="114" t="n">
        <f aca="false">AK$1*AK30</f>
        <v>12112.6176825147</v>
      </c>
      <c r="AL31" s="114" t="n">
        <f aca="false">AL$1*AL30</f>
        <v>12016.7039250774</v>
      </c>
      <c r="AM31" s="114" t="n">
        <f aca="false">AM$1*AM30</f>
        <v>12172.8337379513</v>
      </c>
      <c r="AN31" s="114" t="n">
        <f aca="false">AN$1*AN30</f>
        <v>12159.1884816901</v>
      </c>
      <c r="AO31" s="114" t="n">
        <f aca="false">AO$1*AO30</f>
        <v>12144.7211823694</v>
      </c>
      <c r="AP31" s="114" t="n">
        <f aca="false">AP$1*AP30</f>
        <v>12430.6118391664</v>
      </c>
      <c r="AQ31" s="114" t="n">
        <f aca="false">AQ$1*AQ30</f>
        <v>12149.1431444454</v>
      </c>
      <c r="AR31" s="114" t="n">
        <f aca="false">AR$1*AR30</f>
        <v>11797.0776486128</v>
      </c>
      <c r="AS31" s="114" t="n">
        <f aca="false">AS$1*AS30</f>
        <v>11495.980332229</v>
      </c>
      <c r="AT31" s="114" t="n">
        <f aca="false">AT$1*AT30</f>
        <v>11253.1593766235</v>
      </c>
      <c r="AU31" s="114" t="n">
        <f aca="false">AU$1*AU30</f>
        <v>11442.7679201989</v>
      </c>
      <c r="AV31" s="114" t="n">
        <f aca="false">AV$1*AV30</f>
        <v>10803.1869738643</v>
      </c>
      <c r="AW31" s="114" t="n">
        <f aca="false">AW$1*AW30</f>
        <v>10425.7059755226</v>
      </c>
      <c r="AX31" s="114" t="n">
        <f aca="false">AX$1*AX30</f>
        <v>10872.2850601278</v>
      </c>
      <c r="AY31" s="114" t="n">
        <f aca="false">AY$1*AY30</f>
        <v>11274.9493742194</v>
      </c>
      <c r="AZ31" s="114" t="n">
        <f aca="false">AZ$1*AZ30</f>
        <v>11468.7185601152</v>
      </c>
      <c r="BA31" s="114" t="n">
        <f aca="false">BA$1*BA30</f>
        <v>11401.349403503</v>
      </c>
    </row>
    <row r="32" customFormat="false" ht="11.25" hidden="false" customHeight="false" outlineLevel="0" collapsed="false">
      <c r="B32" s="111" t="s">
        <v>43</v>
      </c>
      <c r="C32" s="114" t="n">
        <v>0</v>
      </c>
      <c r="D32" s="114" t="n">
        <f aca="false">IF(D3&lt;0,C32+$K$10+C30*D$1,0)</f>
        <v>0</v>
      </c>
      <c r="E32" s="114" t="n">
        <f aca="false">IF(E3&lt;0,D32+$K$10+D30*E$1,0)</f>
        <v>0</v>
      </c>
      <c r="F32" s="114" t="n">
        <f aca="false">IF(F3&lt;0,E32+$K$10+E30*F$1,0)</f>
        <v>0</v>
      </c>
      <c r="G32" s="114" t="n">
        <f aca="false">IF(G3&lt;0,F32+$K$10+F30*G$1,0)</f>
        <v>0</v>
      </c>
      <c r="H32" s="114" t="n">
        <f aca="false">IF(H3&lt;0,G32+$K$10+G30*H$1,0)</f>
        <v>0</v>
      </c>
      <c r="I32" s="114" t="n">
        <f aca="false">IF(I3&lt;0,H32+$K$10+H30*I$1,0)</f>
        <v>0</v>
      </c>
      <c r="J32" s="114" t="n">
        <f aca="false">IF(J3&lt;0,I32+$K$10+I30*J$1,0)</f>
        <v>0</v>
      </c>
      <c r="K32" s="114" t="n">
        <f aca="false">IF(K3&lt;0,J32+$K$10+J30*K$1,0)</f>
        <v>0</v>
      </c>
      <c r="L32" s="114" t="n">
        <f aca="false">IF(L3&lt;0,K32+$K$10+K30*L$1,0)</f>
        <v>0</v>
      </c>
      <c r="M32" s="114" t="n">
        <f aca="false">IF(M3&lt;0,L32+$K$10+L30*M$1,0)</f>
        <v>0</v>
      </c>
      <c r="N32" s="114" t="n">
        <f aca="false">IF(N3&lt;0,M32+$K$10+M30*N$1,0)</f>
        <v>0</v>
      </c>
      <c r="O32" s="114" t="n">
        <f aca="false">IF(O3&lt;0,N32+$K$10+N30*O$1,0)</f>
        <v>0</v>
      </c>
      <c r="P32" s="114" t="n">
        <f aca="false">IF(P3&lt;0,O32+$K$10+O30*P$1,0)</f>
        <v>0</v>
      </c>
      <c r="Q32" s="114" t="n">
        <f aca="false">IF(Q3&lt;0,P32+$K$10+P30*Q$1,0)</f>
        <v>0</v>
      </c>
      <c r="R32" s="114" t="n">
        <f aca="false">IF(R3&lt;0,Q32+$K$10+Q30*R$1,0)</f>
        <v>0</v>
      </c>
      <c r="S32" s="114" t="n">
        <f aca="false">IF(S3&lt;0,R32+$K$10+R30*S$1,0)</f>
        <v>0</v>
      </c>
      <c r="T32" s="114" t="n">
        <f aca="false">IF(T3&lt;0,S32+$K$10+S30*T$1,0)</f>
        <v>0</v>
      </c>
      <c r="U32" s="114" t="n">
        <f aca="false">IF(U3&lt;0,T32+$K$10+T30*U$1,0)</f>
        <v>0</v>
      </c>
      <c r="V32" s="114" t="n">
        <f aca="false">IF(V3&lt;0,U32+$K$10+U30*V$1,0)</f>
        <v>0</v>
      </c>
      <c r="W32" s="114" t="n">
        <f aca="false">IF(W3&lt;0,V32+$K$10+V30*W$1,0)</f>
        <v>0</v>
      </c>
      <c r="X32" s="114" t="n">
        <f aca="false">IF(X3&lt;0,W32+$K$10+W30*X$1,0)</f>
        <v>0</v>
      </c>
      <c r="Y32" s="114" t="n">
        <f aca="false">IF(Y3&lt;0,X32+$K$10+X30*Y$1,0)</f>
        <v>0</v>
      </c>
      <c r="Z32" s="114" t="n">
        <f aca="false">IF(Z3&lt;0,Y32+$K$10+Y30*Z$1,0)</f>
        <v>0</v>
      </c>
      <c r="AA32" s="114" t="n">
        <f aca="false">IF(AA3&lt;0,Z32+$K$10+Z30*AA$1,0)</f>
        <v>0</v>
      </c>
      <c r="AB32" s="114" t="n">
        <f aca="false">IF(AB3&lt;0,AA32+$K$10+AA30*AB$1,0)</f>
        <v>0</v>
      </c>
      <c r="AC32" s="114" t="n">
        <f aca="false">IF(AC3&lt;0,AB32+$K$10+AB30*AC$1,0)</f>
        <v>0</v>
      </c>
      <c r="AD32" s="114" t="n">
        <f aca="false">IF(AD3&lt;0,AC32+$K$10+AC30*AD$1,0)</f>
        <v>0</v>
      </c>
      <c r="AE32" s="114" t="n">
        <f aca="false">IF(AE3&lt;0,AD32+$K$10+AD30*AE$1,0)</f>
        <v>0</v>
      </c>
      <c r="AF32" s="114" t="n">
        <f aca="false">IF(AF3&lt;0,AE32+$K$10+AE30*AF$1,0)</f>
        <v>0</v>
      </c>
      <c r="AG32" s="114" t="n">
        <f aca="false">IF(AG3&lt;0,AF32+$K$10+AF30*AG$1,0)</f>
        <v>0</v>
      </c>
      <c r="AH32" s="114" t="n">
        <f aca="false">IF(AH3&lt;0,AG32+$K$10+AG30*AH$1,0)</f>
        <v>0</v>
      </c>
      <c r="AI32" s="114" t="n">
        <f aca="false">IF(AI3&lt;0,AH32+$K$10+AH30*AI$1,0)</f>
        <v>0</v>
      </c>
      <c r="AJ32" s="114" t="n">
        <f aca="false">IF(AJ3&lt;0,AI32+$K$10+AI30*AJ$1,0)</f>
        <v>0</v>
      </c>
      <c r="AK32" s="114" t="n">
        <f aca="false">IF(AK3&lt;0,AJ32+$K$10+AJ30*AK$1,0)</f>
        <v>0</v>
      </c>
      <c r="AL32" s="114" t="n">
        <f aca="false">IF(AL3&lt;0,AK32+$K$10+AK30*AL$1,0)</f>
        <v>0</v>
      </c>
      <c r="AM32" s="114" t="n">
        <f aca="false">IF(AM3&lt;0,AL32+$K$10+AL30*AM$1,0)</f>
        <v>0</v>
      </c>
      <c r="AN32" s="114" t="n">
        <f aca="false">IF(AN3&lt;0,AM32+$K$10+AM30*AN$1,0)</f>
        <v>0</v>
      </c>
      <c r="AO32" s="114" t="n">
        <f aca="false">IF(AO3&lt;0,AN32+$K$10+AN30*AO$1,0)</f>
        <v>0</v>
      </c>
      <c r="AP32" s="114" t="n">
        <f aca="false">IF(AP3&lt;0,AO32+$K$10+AO30*AP$1,0)</f>
        <v>0</v>
      </c>
      <c r="AQ32" s="114" t="n">
        <f aca="false">IF(AQ3&lt;0,AP32+$K$10+AP30*AQ$1,0)</f>
        <v>0</v>
      </c>
      <c r="AR32" s="114" t="n">
        <f aca="false">IF(AR3&lt;0,AQ32+$K$10+AQ30*AR$1,0)</f>
        <v>0</v>
      </c>
      <c r="AS32" s="114" t="n">
        <f aca="false">IF(AS3&lt;0,AR32+$K$10+AR30*AS$1,0)</f>
        <v>0</v>
      </c>
      <c r="AT32" s="114" t="n">
        <f aca="false">IF(AT3&lt;0,AS32+$K$10+AS30*AT$1,0)</f>
        <v>0</v>
      </c>
      <c r="AU32" s="114" t="n">
        <f aca="false">IF(AU3&lt;0,AT32+$K$10+AT30*AU$1,0)</f>
        <v>0</v>
      </c>
      <c r="AV32" s="114" t="n">
        <f aca="false">IF(AV3&lt;0,AU32+$K$10+AU30*AV$1,0)</f>
        <v>0</v>
      </c>
      <c r="AW32" s="114" t="n">
        <f aca="false">IF(AW3&lt;0,AV32+$K$10+AV30*AW$1,0)</f>
        <v>0</v>
      </c>
      <c r="AX32" s="114" t="n">
        <f aca="false">IF(AX3&lt;0,AW32+$K$10+AW30*AX$1,0)</f>
        <v>0</v>
      </c>
      <c r="AY32" s="114" t="n">
        <f aca="false">IF(AY3&lt;0,AX32+$K$10+AX30*AY$1,0)</f>
        <v>0</v>
      </c>
      <c r="AZ32" s="114" t="n">
        <f aca="false">IF(AZ3&lt;0,AY32+$K$10+AY30*AZ$1,0)</f>
        <v>0</v>
      </c>
      <c r="BA32" s="114" t="n">
        <f aca="false">IF(BA3&lt;0,AZ32+$K$10+AZ30*BA$1,0)</f>
        <v>0</v>
      </c>
    </row>
    <row r="33" customFormat="false" ht="11.25" hidden="false" customHeight="false" outlineLevel="0" collapsed="false">
      <c r="B33" s="111" t="s">
        <v>44</v>
      </c>
      <c r="C33" s="115" t="n">
        <f aca="false">C31+C32</f>
        <v>10000</v>
      </c>
      <c r="D33" s="115" t="n">
        <f aca="false">D31+D32</f>
        <v>10645.6245024473</v>
      </c>
      <c r="E33" s="115" t="n">
        <f aca="false">E31+E32</f>
        <v>10399.8091493876</v>
      </c>
      <c r="F33" s="115" t="n">
        <f aca="false">F31+F32</f>
        <v>10284.6579172807</v>
      </c>
      <c r="G33" s="115" t="n">
        <f aca="false">G31+G32</f>
        <v>10189.0978095504</v>
      </c>
      <c r="H33" s="115" t="n">
        <f aca="false">H31+H32</f>
        <v>10221.9050401543</v>
      </c>
      <c r="I33" s="115" t="n">
        <f aca="false">I31+I32</f>
        <v>10427.8015900406</v>
      </c>
      <c r="J33" s="115" t="n">
        <f aca="false">J31+J32</f>
        <v>10549.6138094296</v>
      </c>
      <c r="K33" s="115" t="n">
        <f aca="false">K31+K32</f>
        <v>10717.0785773984</v>
      </c>
      <c r="L33" s="115" t="n">
        <f aca="false">L31+L32</f>
        <v>10747.2569619023</v>
      </c>
      <c r="M33" s="115" t="n">
        <f aca="false">M31+M32</f>
        <v>10958.7958399333</v>
      </c>
      <c r="N33" s="115" t="n">
        <f aca="false">N31+N32</f>
        <v>10972.0157995257</v>
      </c>
      <c r="O33" s="115" t="n">
        <f aca="false">O31+O32</f>
        <v>11324.7108506142</v>
      </c>
      <c r="P33" s="115" t="n">
        <f aca="false">P31+P32</f>
        <v>10906.5975932056</v>
      </c>
      <c r="Q33" s="115" t="n">
        <f aca="false">Q31+Q32</f>
        <v>11544.7371180174</v>
      </c>
      <c r="R33" s="115" t="n">
        <f aca="false">R31+R32</f>
        <v>11743.555605174</v>
      </c>
      <c r="S33" s="115" t="n">
        <f aca="false">S31+S32</f>
        <v>12153.5995203174</v>
      </c>
      <c r="T33" s="115" t="n">
        <f aca="false">T31+T32</f>
        <v>12439.0120303503</v>
      </c>
      <c r="U33" s="115" t="n">
        <f aca="false">U31+U32</f>
        <v>12458.2100262913</v>
      </c>
      <c r="V33" s="115" t="n">
        <f aca="false">V31+V32</f>
        <v>12169.2450773511</v>
      </c>
      <c r="W33" s="115" t="n">
        <f aca="false">W31+W32</f>
        <v>11939.3762346383</v>
      </c>
      <c r="X33" s="115" t="n">
        <f aca="false">X31+X32</f>
        <v>12156.0876935929</v>
      </c>
      <c r="Y33" s="115" t="n">
        <f aca="false">Y31+Y32</f>
        <v>11832.316779438</v>
      </c>
      <c r="Z33" s="115" t="n">
        <f aca="false">Z31+Z32</f>
        <v>12071.0664755553</v>
      </c>
      <c r="AA33" s="115" t="n">
        <f aca="false">AA31+AA32</f>
        <v>12239.1526915079</v>
      </c>
      <c r="AB33" s="115" t="n">
        <f aca="false">AB31+AB32</f>
        <v>12335.2026178574</v>
      </c>
      <c r="AC33" s="115" t="n">
        <f aca="false">AC31+AC32</f>
        <v>12500.9566431353</v>
      </c>
      <c r="AD33" s="115" t="n">
        <f aca="false">AD31+AD32</f>
        <v>12558.1232257907</v>
      </c>
      <c r="AE33" s="115" t="n">
        <f aca="false">AE31+AE32</f>
        <v>11578.2066868906</v>
      </c>
      <c r="AF33" s="115" t="n">
        <f aca="false">AF31+AF32</f>
        <v>11359.9283274157</v>
      </c>
      <c r="AG33" s="115" t="n">
        <f aca="false">AG31+AG32</f>
        <v>10921.363568925</v>
      </c>
      <c r="AH33" s="115" t="n">
        <f aca="false">AH31+AH32</f>
        <v>10760.4109790955</v>
      </c>
      <c r="AI33" s="115" t="n">
        <f aca="false">AI31+AI32</f>
        <v>11385.1624121413</v>
      </c>
      <c r="AJ33" s="115" t="n">
        <f aca="false">AJ31+AJ32</f>
        <v>11919.3353982316</v>
      </c>
      <c r="AK33" s="115" t="n">
        <f aca="false">AK31+AK32</f>
        <v>12112.6176825147</v>
      </c>
      <c r="AL33" s="115" t="n">
        <f aca="false">AL31+AL32</f>
        <v>12016.7039250774</v>
      </c>
      <c r="AM33" s="115" t="n">
        <f aca="false">AM31+AM32</f>
        <v>12172.8337379513</v>
      </c>
      <c r="AN33" s="115" t="n">
        <f aca="false">AN31+AN32</f>
        <v>12159.1884816901</v>
      </c>
      <c r="AO33" s="115" t="n">
        <f aca="false">AO31+AO32</f>
        <v>12144.7211823694</v>
      </c>
      <c r="AP33" s="115" t="n">
        <f aca="false">AP31+AP32</f>
        <v>12430.6118391664</v>
      </c>
      <c r="AQ33" s="115" t="n">
        <f aca="false">AQ31+AQ32</f>
        <v>12149.1431444454</v>
      </c>
      <c r="AR33" s="115" t="n">
        <f aca="false">AR31+AR32</f>
        <v>11797.0776486128</v>
      </c>
      <c r="AS33" s="115" t="n">
        <f aca="false">AS31+AS32</f>
        <v>11495.980332229</v>
      </c>
      <c r="AT33" s="115" t="n">
        <f aca="false">AT31+AT32</f>
        <v>11253.1593766235</v>
      </c>
      <c r="AU33" s="115" t="n">
        <f aca="false">AU31+AU32</f>
        <v>11442.7679201989</v>
      </c>
      <c r="AV33" s="115" t="n">
        <f aca="false">AV31+AV32</f>
        <v>10803.1869738643</v>
      </c>
      <c r="AW33" s="115" t="n">
        <f aca="false">AW31+AW32</f>
        <v>10425.7059755226</v>
      </c>
      <c r="AX33" s="115" t="n">
        <f aca="false">AX31+AX32</f>
        <v>10872.2850601278</v>
      </c>
      <c r="AY33" s="115" t="n">
        <f aca="false">AY31+AY32</f>
        <v>11274.9493742194</v>
      </c>
      <c r="AZ33" s="115" t="n">
        <f aca="false">AZ31+AZ32</f>
        <v>11468.7185601152</v>
      </c>
      <c r="BA33" s="115" t="n">
        <f aca="false">BA31+BA32</f>
        <v>11401.349403503</v>
      </c>
    </row>
    <row r="34" customFormat="false" ht="11.25" hidden="false" customHeight="false" outlineLevel="0" collapsed="false">
      <c r="B34" s="116"/>
      <c r="C34" s="117"/>
      <c r="D34" s="118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</row>
    <row r="35" customFormat="false" ht="11.25" hidden="false" customHeight="false" outlineLevel="0" collapsed="false">
      <c r="B35" s="120" t="s">
        <v>45</v>
      </c>
      <c r="C35" s="121" t="n">
        <f aca="false">C30</f>
        <v>1000</v>
      </c>
      <c r="D35" s="122" t="n">
        <f aca="false">IF(D4&lt;0,0,($K$10+C35*D$1+C37)/D$1)</f>
        <v>0</v>
      </c>
      <c r="E35" s="122" t="n">
        <f aca="false">IF(E4&lt;0,0,($K$10+D35*E$1+D37)/E$1)</f>
        <v>0</v>
      </c>
      <c r="F35" s="122" t="n">
        <f aca="false">IF(F4&lt;0,0,($K$10+E35*F$1+E37)/F$1)</f>
        <v>0</v>
      </c>
      <c r="G35" s="122" t="n">
        <f aca="false">IF(G4&lt;0,0,($K$10+F35*G$1+F37)/G$1)</f>
        <v>0</v>
      </c>
      <c r="H35" s="122" t="n">
        <f aca="false">IF(H4&lt;0,0,($K$10+G35*H$1+G37)/H$1)</f>
        <v>0</v>
      </c>
      <c r="I35" s="122" t="n">
        <f aca="false">IF(I4&lt;0,0,($K$10+H35*I$1+H37)/I$1)</f>
        <v>1031.64436497672</v>
      </c>
      <c r="J35" s="122" t="n">
        <f aca="false">IF(J4&lt;0,0,($K$10+I35*J$1+I37)/J$1)</f>
        <v>1032.59868035928</v>
      </c>
      <c r="K35" s="122" t="n">
        <f aca="false">IF(K4&lt;0,0,($K$10+J35*K$1+J37)/K$1)</f>
        <v>1033.53896100312</v>
      </c>
      <c r="L35" s="122" t="n">
        <f aca="false">IF(L4&lt;0,0,($K$10+K35*L$1+K37)/L$1)</f>
        <v>1034.47747459002</v>
      </c>
      <c r="M35" s="122" t="n">
        <f aca="false">IF(M4&lt;0,0,($K$10+L35*M$1+L37)/M$1)</f>
        <v>1035.39871258077</v>
      </c>
      <c r="N35" s="122" t="n">
        <f aca="false">IF(N4&lt;0,0,($K$10+M35*N$1+M37)/N$1)</f>
        <v>1036.31967996899</v>
      </c>
      <c r="O35" s="122" t="n">
        <f aca="false">IF(O4&lt;0,0,($K$10+N35*O$1+N37)/O$1)</f>
        <v>1037.21275349671</v>
      </c>
      <c r="P35" s="122" t="n">
        <f aca="false">IF(P4&lt;0,0,($K$10+O35*P$1+O37)/P$1)</f>
        <v>1038.14091473083</v>
      </c>
      <c r="Q35" s="122" t="n">
        <f aca="false">IF(Q4&lt;0,0,($K$10+P35*Q$1+P37)/Q$1)</f>
        <v>1039.01853170454</v>
      </c>
      <c r="R35" s="122" t="n">
        <f aca="false">IF(R4&lt;0,0,($K$10+Q35*R$1+Q37)/R$1)</f>
        <v>1039.88202590807</v>
      </c>
      <c r="S35" s="122" t="n">
        <f aca="false">IF(S4&lt;0,0,($K$10+R35*S$1+R37)/S$1)</f>
        <v>1040.71707421289</v>
      </c>
      <c r="T35" s="122" t="n">
        <f aca="false">IF(T4&lt;0,0,($K$10+S35*T$1+S37)/T$1)</f>
        <v>1041.53361881451</v>
      </c>
      <c r="U35" s="122" t="n">
        <f aca="false">IF(U4&lt;0,0,($K$10+T35*U$1+T37)/U$1)</f>
        <v>1042.34956007044</v>
      </c>
      <c r="V35" s="122" t="n">
        <f aca="false">IF(V4&lt;0,0,($K$10+U35*V$1+U37)/V$1)</f>
        <v>1043.18556324916</v>
      </c>
      <c r="W35" s="122" t="n">
        <f aca="false">IF(W4&lt;0,0,($K$10+V35*W$1+V37)/W$1)</f>
        <v>0</v>
      </c>
      <c r="X35" s="122" t="n">
        <f aca="false">IF(X4&lt;0,0,($K$10+W35*X$1+W37)/X$1)</f>
        <v>1027.10842769157</v>
      </c>
      <c r="Y35" s="122" t="n">
        <f aca="false">IF(Y4&lt;0,0,($K$10+X35*Y$1+X37)/Y$1)</f>
        <v>0</v>
      </c>
      <c r="Z35" s="122" t="n">
        <f aca="false">IF(Z4&lt;0,0,($K$10+Y35*Z$1+Y37)/Z$1)</f>
        <v>0</v>
      </c>
      <c r="AA35" s="122" t="n">
        <f aca="false">IF(AA4&lt;0,0,($K$10+Z35*AA$1+Z37)/AA$1)</f>
        <v>997.106783911677</v>
      </c>
      <c r="AB35" s="122" t="n">
        <f aca="false">IF(AB4&lt;0,0,($K$10+AA35*AB$1+AA37)/AB$1)</f>
        <v>997.935643421915</v>
      </c>
      <c r="AC35" s="122" t="n">
        <f aca="false">IF(AC4&lt;0,0,($K$10+AB35*AC$1+AB37)/AC$1)</f>
        <v>998.754167598455</v>
      </c>
      <c r="AD35" s="122" t="n">
        <f aca="false">IF(AD4&lt;0,0,($K$10+AC35*AD$1+AC37)/AD$1)</f>
        <v>999.569615060849</v>
      </c>
      <c r="AE35" s="122" t="n">
        <f aca="false">IF(AE4&lt;0,0,($K$10+AD35*AE$1+AD37)/AE$1)</f>
        <v>0</v>
      </c>
      <c r="AF35" s="122" t="n">
        <f aca="false">IF(AF4&lt;0,0,($K$10+AE35*AF$1+AE37)/AF$1)</f>
        <v>0</v>
      </c>
      <c r="AG35" s="122" t="n">
        <f aca="false">IF(AG4&lt;0,0,($K$10+AF35*AG$1+AF37)/AG$1)</f>
        <v>0</v>
      </c>
      <c r="AH35" s="122" t="n">
        <f aca="false">IF(AH4&lt;0,0,($K$10+AG35*AH$1+AG37)/AH$1)</f>
        <v>0</v>
      </c>
      <c r="AI35" s="122" t="n">
        <f aca="false">IF(AI4&lt;0,0,($K$10+AH35*AI$1+AH37)/AI$1)</f>
        <v>0</v>
      </c>
      <c r="AJ35" s="122" t="n">
        <f aca="false">IF(AJ4&lt;0,0,($K$10+AI35*AJ$1+AI37)/AJ$1)</f>
        <v>980.469578086554</v>
      </c>
      <c r="AK35" s="122" t="n">
        <f aca="false">IF(AK4&lt;0,0,($K$10+AJ35*AK$1+AJ37)/AK$1)</f>
        <v>981.320220259978</v>
      </c>
      <c r="AL35" s="122" t="n">
        <f aca="false">IF(AL4&lt;0,0,($K$10+AK35*AL$1+AK37)/AL$1)</f>
        <v>982.178366133782</v>
      </c>
      <c r="AM35" s="122" t="n">
        <f aca="false">IF(AM4&lt;0,0,($K$10+AL35*AM$1+AL37)/AM$1)</f>
        <v>983.026201853008</v>
      </c>
      <c r="AN35" s="122" t="n">
        <f aca="false">IF(AN4&lt;0,0,($K$10+AM35*AN$1+AM37)/AN$1)</f>
        <v>983.875687665397</v>
      </c>
      <c r="AO35" s="122" t="n">
        <f aca="false">IF(AO4&lt;0,0,($K$10+AN35*AO$1+AN37)/AO$1)</f>
        <v>984.726886300299</v>
      </c>
      <c r="AP35" s="122" t="n">
        <f aca="false">IF(AP4&lt;0,0,($K$10+AO35*AP$1+AO37)/AP$1)</f>
        <v>985.559177835174</v>
      </c>
      <c r="AQ35" s="122" t="n">
        <f aca="false">IF(AQ4&lt;0,0,($K$10+AP35*AQ$1+AP37)/AQ$1)</f>
        <v>0</v>
      </c>
      <c r="AR35" s="122" t="n">
        <f aca="false">IF(AR4&lt;0,0,($K$10+AQ35*AR$1+AQ37)/AR$1)</f>
        <v>0</v>
      </c>
      <c r="AS35" s="122" t="n">
        <f aca="false">IF(AS4&lt;0,0,($K$10+AR35*AS$1+AR37)/AS$1)</f>
        <v>0</v>
      </c>
      <c r="AT35" s="122" t="n">
        <f aca="false">IF(AT4&lt;0,0,($K$10+AS35*AT$1+AS37)/AT$1)</f>
        <v>0</v>
      </c>
      <c r="AU35" s="122" t="n">
        <f aca="false">IF(AU4&lt;0,0,($K$10+AT35*AU$1+AT37)/AU$1)</f>
        <v>0</v>
      </c>
      <c r="AV35" s="122" t="n">
        <f aca="false">IF(AV4&lt;0,0,($K$10+AU35*AV$1+AU37)/AV$1)</f>
        <v>0</v>
      </c>
      <c r="AW35" s="122" t="n">
        <f aca="false">IF(AW4&lt;0,0,($K$10+AV35*AW$1+AV37)/AW$1)</f>
        <v>0</v>
      </c>
      <c r="AX35" s="122" t="n">
        <f aca="false">IF(AX4&lt;0,0,($K$10+AW35*AX$1+AW37)/AX$1)</f>
        <v>0</v>
      </c>
      <c r="AY35" s="122" t="n">
        <f aca="false">IF(AY4&lt;0,0,($K$10+AX35*AY$1+AX37)/AY$1)</f>
        <v>1077.94527546877</v>
      </c>
      <c r="AZ35" s="122" t="n">
        <f aca="false">IF(AZ4&lt;0,0,($K$10+AY35*AZ$1+AY37)/AZ$1)</f>
        <v>1078.85540987568</v>
      </c>
      <c r="BA35" s="122" t="n">
        <f aca="false">IF(BA4&lt;0,0,($K$10+AZ35*BA$1+AZ37)/BA$1)</f>
        <v>1079.7717258445</v>
      </c>
    </row>
    <row r="36" customFormat="false" ht="11.25" hidden="false" customHeight="false" outlineLevel="0" collapsed="false">
      <c r="B36" s="120" t="s">
        <v>42</v>
      </c>
      <c r="C36" s="123" t="n">
        <f aca="false">C$1*C35</f>
        <v>10000</v>
      </c>
      <c r="D36" s="123" t="n">
        <f aca="false">D$1*D35</f>
        <v>0</v>
      </c>
      <c r="E36" s="123" t="n">
        <f aca="false">E$1*E35</f>
        <v>0</v>
      </c>
      <c r="F36" s="123" t="n">
        <f aca="false">F$1*F35</f>
        <v>0</v>
      </c>
      <c r="G36" s="123" t="n">
        <f aca="false">G$1*G35</f>
        <v>0</v>
      </c>
      <c r="H36" s="123" t="n">
        <f aca="false">H$1*H35</f>
        <v>0</v>
      </c>
      <c r="I36" s="123" t="n">
        <f aca="false">I$1*I35</f>
        <v>10695.6245024473</v>
      </c>
      <c r="J36" s="123" t="n">
        <f aca="false">J$1*J35</f>
        <v>10820.3084560154</v>
      </c>
      <c r="K36" s="123" t="n">
        <f aca="false">K$1*K35</f>
        <v>10991.8136438977</v>
      </c>
      <c r="L36" s="123" t="n">
        <f aca="false">L$1*L35</f>
        <v>11022.5093064796</v>
      </c>
      <c r="M36" s="123" t="n">
        <f aca="false">M$1*M35</f>
        <v>11239.2098782245</v>
      </c>
      <c r="N36" s="123" t="n">
        <f aca="false">N$1*N35</f>
        <v>11252.5122302518</v>
      </c>
      <c r="O36" s="123" t="n">
        <f aca="false">O$1*O35</f>
        <v>11613.9681818361</v>
      </c>
      <c r="P36" s="123" t="n">
        <f aca="false">P$1*P35</f>
        <v>11184.919996381</v>
      </c>
      <c r="Q36" s="123" t="n">
        <f aca="false">Q$1*Q35</f>
        <v>11839.0888374466</v>
      </c>
      <c r="R36" s="123" t="n">
        <f aca="false">R$1*R35</f>
        <v>12042.7215569055</v>
      </c>
      <c r="S36" s="123" t="n">
        <f aca="false">S$1*S35</f>
        <v>12462.9565523853</v>
      </c>
      <c r="T36" s="123" t="n">
        <f aca="false">T$1*T35</f>
        <v>12755.3793968097</v>
      </c>
      <c r="U36" s="123" t="n">
        <f aca="false">U$1*U35</f>
        <v>12774.8113297986</v>
      </c>
      <c r="V36" s="123" t="n">
        <f aca="false">V$1*V35</f>
        <v>12478.2487651225</v>
      </c>
      <c r="W36" s="123" t="n">
        <f aca="false">W$1*W35</f>
        <v>0</v>
      </c>
      <c r="X36" s="123" t="n">
        <f aca="false">X$1*X35</f>
        <v>12252.2891290607</v>
      </c>
      <c r="Y36" s="123" t="n">
        <f aca="false">Y$1*Y35</f>
        <v>0</v>
      </c>
      <c r="Z36" s="123" t="n">
        <f aca="false">Z$1*Z35</f>
        <v>0</v>
      </c>
      <c r="AA36" s="123" t="n">
        <f aca="false">AA$1*AA35</f>
        <v>11945.8768024819</v>
      </c>
      <c r="AB36" s="123" t="n">
        <f aca="false">AB$1*AB35</f>
        <v>12039.8647912702</v>
      </c>
      <c r="AC36" s="123" t="n">
        <f aca="false">AC$1*AC35</f>
        <v>12201.8896475403</v>
      </c>
      <c r="AD36" s="123" t="n">
        <f aca="false">AD$1*AD35</f>
        <v>12257.9278390997</v>
      </c>
      <c r="AE36" s="123" t="n">
        <f aca="false">AE$1*AE35</f>
        <v>0</v>
      </c>
      <c r="AF36" s="123" t="n">
        <f aca="false">AF$1*AF35</f>
        <v>0</v>
      </c>
      <c r="AG36" s="123" t="n">
        <f aca="false">AG$1*AG35</f>
        <v>0</v>
      </c>
      <c r="AH36" s="123" t="n">
        <f aca="false">AH$1*AH35</f>
        <v>0</v>
      </c>
      <c r="AI36" s="123" t="n">
        <f aca="false">AI$1*AI35</f>
        <v>0</v>
      </c>
      <c r="AJ36" s="123" t="n">
        <f aca="false">AJ$1*AJ35</f>
        <v>11351.6747388238</v>
      </c>
      <c r="AK36" s="123" t="n">
        <f aca="false">AK$1*AK35</f>
        <v>11536.2281687808</v>
      </c>
      <c r="AL36" s="123" t="n">
        <f aca="false">AL$1*AL35</f>
        <v>11445.3544101899</v>
      </c>
      <c r="AM36" s="123" t="n">
        <f aca="false">AM$1*AM35</f>
        <v>11594.5362947287</v>
      </c>
      <c r="AN36" s="123" t="n">
        <f aca="false">AN$1*AN35</f>
        <v>11582.014358767</v>
      </c>
      <c r="AO36" s="123" t="n">
        <f aca="false">AO$1*AO35</f>
        <v>11568.7084767602</v>
      </c>
      <c r="AP36" s="123" t="n">
        <f aca="false">AP$1*AP35</f>
        <v>11841.5138991341</v>
      </c>
      <c r="AQ36" s="123" t="n">
        <f aca="false">AQ$1*AQ35</f>
        <v>0</v>
      </c>
      <c r="AR36" s="123" t="n">
        <f aca="false">AR$1*AR35</f>
        <v>0</v>
      </c>
      <c r="AS36" s="123" t="n">
        <f aca="false">AS$1*AS35</f>
        <v>0</v>
      </c>
      <c r="AT36" s="123" t="n">
        <f aca="false">AT$1*AT35</f>
        <v>0</v>
      </c>
      <c r="AU36" s="123" t="n">
        <f aca="false">AU$1*AU35</f>
        <v>0</v>
      </c>
      <c r="AV36" s="123" t="n">
        <f aca="false">AV$1*AV35</f>
        <v>0</v>
      </c>
      <c r="AW36" s="123" t="n">
        <f aca="false">AW$1*AW35</f>
        <v>0</v>
      </c>
      <c r="AX36" s="123" t="n">
        <f aca="false">AX$1*AX35</f>
        <v>0</v>
      </c>
      <c r="AY36" s="123" t="n">
        <f aca="false">AY$1*AY35</f>
        <v>11653.8581695242</v>
      </c>
      <c r="AZ36" s="123" t="n">
        <f aca="false">AZ$1*AZ35</f>
        <v>11853.8031490782</v>
      </c>
      <c r="BA36" s="123" t="n">
        <f aca="false">BA$1*BA35</f>
        <v>11783.8361721676</v>
      </c>
    </row>
    <row r="37" customFormat="false" ht="11.25" hidden="false" customHeight="false" outlineLevel="0" collapsed="false">
      <c r="B37" s="120" t="s">
        <v>43</v>
      </c>
      <c r="C37" s="123" t="n">
        <v>0</v>
      </c>
      <c r="D37" s="123" t="n">
        <f aca="false">IF(D4&lt;0,C37+$K$10+C35*D$1,0)</f>
        <v>10645.6245024473</v>
      </c>
      <c r="E37" s="123" t="n">
        <f aca="false">IF(E4&lt;0,D37+$K$10+D35*E$1,0)</f>
        <v>10655.6245024473</v>
      </c>
      <c r="F37" s="123" t="n">
        <f aca="false">IF(F4&lt;0,E37+$K$10+E35*F$1,0)</f>
        <v>10665.6245024473</v>
      </c>
      <c r="G37" s="123" t="n">
        <f aca="false">IF(G4&lt;0,F37+$K$10+F35*G$1,0)</f>
        <v>10675.6245024473</v>
      </c>
      <c r="H37" s="123" t="n">
        <f aca="false">IF(H4&lt;0,G37+$K$10+G35*H$1,0)</f>
        <v>10685.6245024473</v>
      </c>
      <c r="I37" s="123" t="n">
        <f aca="false">IF(I4&lt;0,H37+$K$10+H35*I$1,0)</f>
        <v>0</v>
      </c>
      <c r="J37" s="123" t="n">
        <f aca="false">IF(J4&lt;0,I37+$K$10+I35*J$1,0)</f>
        <v>0</v>
      </c>
      <c r="K37" s="123" t="n">
        <f aca="false">IF(K4&lt;0,J37+$K$10+J35*K$1,0)</f>
        <v>0</v>
      </c>
      <c r="L37" s="123" t="n">
        <f aca="false">IF(L4&lt;0,K37+$K$10+K35*L$1,0)</f>
        <v>0</v>
      </c>
      <c r="M37" s="123" t="n">
        <f aca="false">IF(M4&lt;0,L37+$K$10+L35*M$1,0)</f>
        <v>0</v>
      </c>
      <c r="N37" s="123" t="n">
        <f aca="false">IF(N4&lt;0,M37+$K$10+M35*N$1,0)</f>
        <v>0</v>
      </c>
      <c r="O37" s="123" t="n">
        <f aca="false">IF(O4&lt;0,N37+$K$10+N35*O$1,0)</f>
        <v>0</v>
      </c>
      <c r="P37" s="123" t="n">
        <f aca="false">IF(P4&lt;0,O37+$K$10+O35*P$1,0)</f>
        <v>0</v>
      </c>
      <c r="Q37" s="123" t="n">
        <f aca="false">IF(Q4&lt;0,P37+$K$10+P35*Q$1,0)</f>
        <v>0</v>
      </c>
      <c r="R37" s="123" t="n">
        <f aca="false">IF(R4&lt;0,Q37+$K$10+Q35*R$1,0)</f>
        <v>0</v>
      </c>
      <c r="S37" s="123" t="n">
        <f aca="false">IF(S4&lt;0,R37+$K$10+R35*S$1,0)</f>
        <v>0</v>
      </c>
      <c r="T37" s="123" t="n">
        <f aca="false">IF(T4&lt;0,S37+$K$10+S35*T$1,0)</f>
        <v>0</v>
      </c>
      <c r="U37" s="123" t="n">
        <f aca="false">IF(U4&lt;0,T37+$K$10+T35*U$1,0)</f>
        <v>0</v>
      </c>
      <c r="V37" s="123" t="n">
        <f aca="false">IF(V4&lt;0,U37+$K$10+U35*V$1,0)</f>
        <v>0</v>
      </c>
      <c r="W37" s="123" t="n">
        <f aca="false">IF(W4&lt;0,V37+$K$10+V35*W$1,0)</f>
        <v>12242.2891290607</v>
      </c>
      <c r="X37" s="123" t="n">
        <f aca="false">IF(X4&lt;0,W37+$K$10+W35*X$1,0)</f>
        <v>0</v>
      </c>
      <c r="Y37" s="123" t="n">
        <f aca="false">IF(Y4&lt;0,X37+$K$10+X35*Y$1,0)</f>
        <v>11925.8768024819</v>
      </c>
      <c r="Z37" s="123" t="n">
        <f aca="false">IF(Z4&lt;0,Y37+$K$10+Y35*Z$1,0)</f>
        <v>11935.8768024819</v>
      </c>
      <c r="AA37" s="123" t="n">
        <f aca="false">IF(AA4&lt;0,Z37+$K$10+Z35*AA$1,0)</f>
        <v>0</v>
      </c>
      <c r="AB37" s="123" t="n">
        <f aca="false">IF(AB4&lt;0,AA37+$K$10+AA35*AB$1,0)</f>
        <v>0</v>
      </c>
      <c r="AC37" s="123" t="n">
        <f aca="false">IF(AC4&lt;0,AB37+$K$10+AB35*AC$1,0)</f>
        <v>0</v>
      </c>
      <c r="AD37" s="123" t="n">
        <f aca="false">IF(AD4&lt;0,AC37+$K$10+AC35*AD$1,0)</f>
        <v>0</v>
      </c>
      <c r="AE37" s="123" t="n">
        <f aca="false">IF(AE4&lt;0,AD37+$K$10+AD35*AE$1,0)</f>
        <v>11301.6747388238</v>
      </c>
      <c r="AF37" s="123" t="n">
        <f aca="false">IF(AF4&lt;0,AE37+$K$10+AE35*AF$1,0)</f>
        <v>11311.6747388238</v>
      </c>
      <c r="AG37" s="123" t="n">
        <f aca="false">IF(AG4&lt;0,AF37+$K$10+AF35*AG$1,0)</f>
        <v>11321.6747388238</v>
      </c>
      <c r="AH37" s="123" t="n">
        <f aca="false">IF(AH4&lt;0,AG37+$K$10+AG35*AH$1,0)</f>
        <v>11331.6747388238</v>
      </c>
      <c r="AI37" s="123" t="n">
        <f aca="false">IF(AI4&lt;0,AH37+$K$10+AH35*AI$1,0)</f>
        <v>11341.6747388238</v>
      </c>
      <c r="AJ37" s="123" t="n">
        <f aca="false">IF(AJ4&lt;0,AI37+$K$10+AI35*AJ$1,0)</f>
        <v>0</v>
      </c>
      <c r="AK37" s="123" t="n">
        <f aca="false">IF(AK4&lt;0,AJ37+$K$10+AJ35*AK$1,0)</f>
        <v>0</v>
      </c>
      <c r="AL37" s="123" t="n">
        <f aca="false">IF(AL4&lt;0,AK37+$K$10+AK35*AL$1,0)</f>
        <v>0</v>
      </c>
      <c r="AM37" s="123" t="n">
        <f aca="false">IF(AM4&lt;0,AL37+$K$10+AL35*AM$1,0)</f>
        <v>0</v>
      </c>
      <c r="AN37" s="123" t="n">
        <f aca="false">IF(AN4&lt;0,AM37+$K$10+AM35*AN$1,0)</f>
        <v>0</v>
      </c>
      <c r="AO37" s="123" t="n">
        <f aca="false">IF(AO4&lt;0,AN37+$K$10+AN35*AO$1,0)</f>
        <v>0</v>
      </c>
      <c r="AP37" s="123" t="n">
        <f aca="false">IF(AP4&lt;0,AO37+$K$10+AO35*AP$1,0)</f>
        <v>0</v>
      </c>
      <c r="AQ37" s="123" t="n">
        <f aca="false">IF(AQ4&lt;0,AP37+$K$10+AP35*AQ$1,0)</f>
        <v>11573.8581695242</v>
      </c>
      <c r="AR37" s="123" t="n">
        <f aca="false">IF(AR4&lt;0,AQ37+$K$10+AQ35*AR$1,0)</f>
        <v>11583.8581695242</v>
      </c>
      <c r="AS37" s="123" t="n">
        <f aca="false">IF(AS4&lt;0,AR37+$K$10+AR35*AS$1,0)</f>
        <v>11593.8581695242</v>
      </c>
      <c r="AT37" s="123" t="n">
        <f aca="false">IF(AT4&lt;0,AS37+$K$10+AS35*AT$1,0)</f>
        <v>11603.8581695242</v>
      </c>
      <c r="AU37" s="123" t="n">
        <f aca="false">IF(AU4&lt;0,AT37+$K$10+AT35*AU$1,0)</f>
        <v>11613.8581695242</v>
      </c>
      <c r="AV37" s="123" t="n">
        <f aca="false">IF(AV4&lt;0,AU37+$K$10+AU35*AV$1,0)</f>
        <v>11623.8581695242</v>
      </c>
      <c r="AW37" s="123" t="n">
        <f aca="false">IF(AW4&lt;0,AV37+$K$10+AV35*AW$1,0)</f>
        <v>11633.8581695242</v>
      </c>
      <c r="AX37" s="123" t="n">
        <f aca="false">IF(AX4&lt;0,AW37+$K$10+AW35*AX$1,0)</f>
        <v>11643.8581695242</v>
      </c>
      <c r="AY37" s="123" t="n">
        <f aca="false">IF(AY4&lt;0,AX37+$K$10+AX35*AY$1,0)</f>
        <v>0</v>
      </c>
      <c r="AZ37" s="123" t="n">
        <f aca="false">IF(AZ4&lt;0,AY37+$K$10+AY35*AZ$1,0)</f>
        <v>0</v>
      </c>
      <c r="BA37" s="123" t="n">
        <f aca="false">IF(BA4&lt;0,AZ37+$K$10+AZ35*BA$1,0)</f>
        <v>0</v>
      </c>
    </row>
    <row r="38" customFormat="false" ht="11.25" hidden="false" customHeight="false" outlineLevel="0" collapsed="false">
      <c r="B38" s="120" t="s">
        <v>44</v>
      </c>
      <c r="C38" s="124" t="n">
        <f aca="false">C36+C37</f>
        <v>10000</v>
      </c>
      <c r="D38" s="124" t="n">
        <f aca="false">D36+D37</f>
        <v>10645.6245024473</v>
      </c>
      <c r="E38" s="124" t="n">
        <f aca="false">E36+E37</f>
        <v>10655.6245024473</v>
      </c>
      <c r="F38" s="124" t="n">
        <f aca="false">F36+F37</f>
        <v>10665.6245024473</v>
      </c>
      <c r="G38" s="124" t="n">
        <f aca="false">G36+G37</f>
        <v>10675.6245024473</v>
      </c>
      <c r="H38" s="124" t="n">
        <f aca="false">H36+H37</f>
        <v>10685.6245024473</v>
      </c>
      <c r="I38" s="124" t="n">
        <f aca="false">I36+I37</f>
        <v>10695.6245024473</v>
      </c>
      <c r="J38" s="124" t="n">
        <f aca="false">J36+J37</f>
        <v>10820.3084560154</v>
      </c>
      <c r="K38" s="124" t="n">
        <f aca="false">K36+K37</f>
        <v>10991.8136438977</v>
      </c>
      <c r="L38" s="124" t="n">
        <f aca="false">L36+L37</f>
        <v>11022.5093064796</v>
      </c>
      <c r="M38" s="124" t="n">
        <f aca="false">M36+M37</f>
        <v>11239.2098782245</v>
      </c>
      <c r="N38" s="124" t="n">
        <f aca="false">N36+N37</f>
        <v>11252.5122302518</v>
      </c>
      <c r="O38" s="124" t="n">
        <f aca="false">O36+O37</f>
        <v>11613.9681818361</v>
      </c>
      <c r="P38" s="124" t="n">
        <f aca="false">P36+P37</f>
        <v>11184.919996381</v>
      </c>
      <c r="Q38" s="124" t="n">
        <f aca="false">Q36+Q37</f>
        <v>11839.0888374466</v>
      </c>
      <c r="R38" s="124" t="n">
        <f aca="false">R36+R37</f>
        <v>12042.7215569055</v>
      </c>
      <c r="S38" s="124" t="n">
        <f aca="false">S36+S37</f>
        <v>12462.9565523853</v>
      </c>
      <c r="T38" s="124" t="n">
        <f aca="false">T36+T37</f>
        <v>12755.3793968097</v>
      </c>
      <c r="U38" s="124" t="n">
        <f aca="false">U36+U37</f>
        <v>12774.8113297986</v>
      </c>
      <c r="V38" s="124" t="n">
        <f aca="false">V36+V37</f>
        <v>12478.2487651225</v>
      </c>
      <c r="W38" s="124" t="n">
        <f aca="false">W36+W37</f>
        <v>12242.2891290607</v>
      </c>
      <c r="X38" s="124" t="n">
        <f aca="false">X36+X37</f>
        <v>12252.2891290607</v>
      </c>
      <c r="Y38" s="124" t="n">
        <f aca="false">Y36+Y37</f>
        <v>11925.8768024819</v>
      </c>
      <c r="Z38" s="124" t="n">
        <f aca="false">Z36+Z37</f>
        <v>11935.8768024819</v>
      </c>
      <c r="AA38" s="124" t="n">
        <f aca="false">AA36+AA37</f>
        <v>11945.8768024819</v>
      </c>
      <c r="AB38" s="124" t="n">
        <f aca="false">AB36+AB37</f>
        <v>12039.8647912702</v>
      </c>
      <c r="AC38" s="124" t="n">
        <f aca="false">AC36+AC37</f>
        <v>12201.8896475403</v>
      </c>
      <c r="AD38" s="124" t="n">
        <f aca="false">AD36+AD37</f>
        <v>12257.9278390997</v>
      </c>
      <c r="AE38" s="124" t="n">
        <f aca="false">AE36+AE37</f>
        <v>11301.6747388238</v>
      </c>
      <c r="AF38" s="124" t="n">
        <f aca="false">AF36+AF37</f>
        <v>11311.6747388238</v>
      </c>
      <c r="AG38" s="124" t="n">
        <f aca="false">AG36+AG37</f>
        <v>11321.6747388238</v>
      </c>
      <c r="AH38" s="124" t="n">
        <f aca="false">AH36+AH37</f>
        <v>11331.6747388238</v>
      </c>
      <c r="AI38" s="124" t="n">
        <f aca="false">AI36+AI37</f>
        <v>11341.6747388238</v>
      </c>
      <c r="AJ38" s="124" t="n">
        <f aca="false">AJ36+AJ37</f>
        <v>11351.6747388238</v>
      </c>
      <c r="AK38" s="124" t="n">
        <f aca="false">AK36+AK37</f>
        <v>11536.2281687808</v>
      </c>
      <c r="AL38" s="124" t="n">
        <f aca="false">AL36+AL37</f>
        <v>11445.3544101899</v>
      </c>
      <c r="AM38" s="124" t="n">
        <f aca="false">AM36+AM37</f>
        <v>11594.5362947287</v>
      </c>
      <c r="AN38" s="124" t="n">
        <f aca="false">AN36+AN37</f>
        <v>11582.014358767</v>
      </c>
      <c r="AO38" s="124" t="n">
        <f aca="false">AO36+AO37</f>
        <v>11568.7084767602</v>
      </c>
      <c r="AP38" s="124" t="n">
        <f aca="false">AP36+AP37</f>
        <v>11841.5138991341</v>
      </c>
      <c r="AQ38" s="124" t="n">
        <f aca="false">AQ36+AQ37</f>
        <v>11573.8581695242</v>
      </c>
      <c r="AR38" s="124" t="n">
        <f aca="false">AR36+AR37</f>
        <v>11583.8581695242</v>
      </c>
      <c r="AS38" s="124" t="n">
        <f aca="false">AS36+AS37</f>
        <v>11593.8581695242</v>
      </c>
      <c r="AT38" s="124" t="n">
        <f aca="false">AT36+AT37</f>
        <v>11603.8581695242</v>
      </c>
      <c r="AU38" s="124" t="n">
        <f aca="false">AU36+AU37</f>
        <v>11613.8581695242</v>
      </c>
      <c r="AV38" s="124" t="n">
        <f aca="false">AV36+AV37</f>
        <v>11623.8581695242</v>
      </c>
      <c r="AW38" s="124" t="n">
        <f aca="false">AW36+AW37</f>
        <v>11633.8581695242</v>
      </c>
      <c r="AX38" s="124" t="n">
        <f aca="false">AX36+AX37</f>
        <v>11643.8581695242</v>
      </c>
      <c r="AY38" s="124" t="n">
        <f aca="false">AY36+AY37</f>
        <v>11653.8581695242</v>
      </c>
      <c r="AZ38" s="124" t="n">
        <f aca="false">AZ36+AZ37</f>
        <v>11853.8031490782</v>
      </c>
      <c r="BA38" s="124" t="n">
        <f aca="false">BA36+BA37</f>
        <v>11783.8361721676</v>
      </c>
    </row>
    <row r="39" customFormat="false" ht="11.25" hidden="false" customHeight="false" outlineLevel="0" collapsed="false">
      <c r="B39" s="116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</row>
    <row r="40" customFormat="false" ht="11.25" hidden="false" customHeight="false" outlineLevel="0" collapsed="false">
      <c r="B40" s="125" t="s">
        <v>46</v>
      </c>
      <c r="C40" s="126" t="n">
        <f aca="false">C35</f>
        <v>1000</v>
      </c>
      <c r="D40" s="127" t="n">
        <f aca="false">IF(D5&lt;0,0,($K$10+C40*D$1+C42)/D$1)</f>
        <v>0</v>
      </c>
      <c r="E40" s="127" t="n">
        <f aca="false">IF(E5&lt;0,0,($K$10+D40*E$1+D42)/E$1)</f>
        <v>1026.54852979677</v>
      </c>
      <c r="F40" s="127" t="n">
        <f aca="false">IF(F5&lt;0,0,($K$10+E40*F$1+E42)/F$1)</f>
        <v>1027.52365094522</v>
      </c>
      <c r="G40" s="127" t="n">
        <f aca="false">IF(G5&lt;0,0,($K$10+F40*G$1+F42)/G$1)</f>
        <v>1028.50888437429</v>
      </c>
      <c r="H40" s="127" t="n">
        <f aca="false">IF(H5&lt;0,0,($K$10+G40*H$1+G42)/H$1)</f>
        <v>1029.4919173867</v>
      </c>
      <c r="I40" s="127" t="n">
        <f aca="false">IF(I5&lt;0,0,($K$10+H40*I$1+H42)/I$1)</f>
        <v>0</v>
      </c>
      <c r="J40" s="127" t="n">
        <f aca="false">IF(J5&lt;0,0,($K$10+I40*J$1+I42)/J$1)</f>
        <v>0</v>
      </c>
      <c r="K40" s="127" t="n">
        <f aca="false">IF(K5&lt;0,0,($K$10+J40*K$1+J42)/K$1)</f>
        <v>0</v>
      </c>
      <c r="L40" s="127" t="n">
        <f aca="false">IF(L5&lt;0,0,($K$10+K40*L$1+K42)/L$1)</f>
        <v>0</v>
      </c>
      <c r="M40" s="127" t="n">
        <f aca="false">IF(M5&lt;0,0,($K$10+L40*M$1+L42)/M$1)</f>
        <v>0</v>
      </c>
      <c r="N40" s="127" t="n">
        <f aca="false">IF(N5&lt;0,0,($K$10+M40*N$1+M42)/N$1)</f>
        <v>0</v>
      </c>
      <c r="O40" s="127" t="n">
        <f aca="false">IF(O5&lt;0,0,($K$10+N40*O$1+N42)/O$1)</f>
        <v>0</v>
      </c>
      <c r="P40" s="127" t="n">
        <f aca="false">IF(P5&lt;0,0,($K$10+O40*P$1+O42)/P$1)</f>
        <v>0</v>
      </c>
      <c r="Q40" s="127" t="n">
        <f aca="false">IF(Q5&lt;0,0,($K$10+P40*Q$1+P42)/Q$1)</f>
        <v>0</v>
      </c>
      <c r="R40" s="127" t="n">
        <f aca="false">IF(R5&lt;0,0,($K$10+Q40*R$1+Q42)/R$1)</f>
        <v>0</v>
      </c>
      <c r="S40" s="127" t="n">
        <f aca="false">IF(S5&lt;0,0,($K$10+R40*S$1+R42)/S$1)</f>
        <v>0</v>
      </c>
      <c r="T40" s="127" t="n">
        <f aca="false">IF(T5&lt;0,0,($K$10+S40*T$1+S42)/T$1)</f>
        <v>0</v>
      </c>
      <c r="U40" s="127" t="n">
        <f aca="false">IF(U5&lt;0,0,($K$10+T40*U$1+T42)/U$1)</f>
        <v>0</v>
      </c>
      <c r="V40" s="127" t="n">
        <f aca="false">IF(V5&lt;0,0,($K$10+U40*V$1+U42)/V$1)</f>
        <v>0</v>
      </c>
      <c r="W40" s="127" t="n">
        <f aca="false">IF(W5&lt;0,0,($K$10+V40*W$1+V42)/W$1)</f>
        <v>923.025892063877</v>
      </c>
      <c r="X40" s="127" t="n">
        <f aca="false">IF(X5&lt;0,0,($K$10+W40*X$1+W42)/X$1)</f>
        <v>0</v>
      </c>
      <c r="Y40" s="127" t="n">
        <f aca="false">IF(Y5&lt;0,0,($K$10+X40*Y$1+X42)/Y$1)</f>
        <v>950.808946712993</v>
      </c>
      <c r="Z40" s="127" t="n">
        <f aca="false">IF(Z5&lt;0,0,($K$10+Y40*Z$1+Y42)/Z$1)</f>
        <v>951.65456499836</v>
      </c>
      <c r="AA40" s="127" t="n">
        <f aca="false">IF(AA5&lt;0,0,($K$10+Z40*AA$1+Z42)/AA$1)</f>
        <v>0</v>
      </c>
      <c r="AB40" s="127" t="n">
        <f aca="false">IF(AB5&lt;0,0,($K$10+AA40*AB$1+AA42)/AB$1)</f>
        <v>0</v>
      </c>
      <c r="AC40" s="127" t="n">
        <f aca="false">IF(AC5&lt;0,0,($K$10+AB40*AC$1+AB42)/AC$1)</f>
        <v>0</v>
      </c>
      <c r="AD40" s="127" t="n">
        <f aca="false">IF(AD5&lt;0,0,($K$10+AC40*AD$1+AC42)/AD$1)</f>
        <v>0</v>
      </c>
      <c r="AE40" s="127" t="n">
        <f aca="false">IF(AE5&lt;0,0,($K$10+AD40*AE$1+AD42)/AE$1)</f>
        <v>1013.7031485392</v>
      </c>
      <c r="AF40" s="127" t="n">
        <f aca="false">IF(AF5&lt;0,0,($K$10+AE40*AF$1+AE42)/AF$1)</f>
        <v>1014.60617996741</v>
      </c>
      <c r="AG40" s="127" t="n">
        <f aca="false">IF(AG5&lt;0,0,($K$10+AF40*AG$1+AF42)/AG$1)</f>
        <v>1015.54633490195</v>
      </c>
      <c r="AH40" s="127" t="n">
        <f aca="false">IF(AH5&lt;0,0,($K$10+AG40*AH$1+AG42)/AH$1)</f>
        <v>1016.5014401413</v>
      </c>
      <c r="AI40" s="127" t="n">
        <f aca="false">IF(AI5&lt;0,0,($K$10+AH40*AI$1+AH42)/AI$1)</f>
        <v>1017.40492833173</v>
      </c>
      <c r="AJ40" s="127" t="n">
        <f aca="false">IF(AJ5&lt;0,0,($K$10+AI40*AJ$1+AI42)/AJ$1)</f>
        <v>0</v>
      </c>
      <c r="AK40" s="127" t="n">
        <f aca="false">IF(AK5&lt;0,0,($K$10+AJ40*AK$1+AJ42)/AK$1)</f>
        <v>0</v>
      </c>
      <c r="AL40" s="127" t="n">
        <f aca="false">IF(AL5&lt;0,0,($K$10+AK40*AL$1+AK42)/AL$1)</f>
        <v>0</v>
      </c>
      <c r="AM40" s="127" t="n">
        <f aca="false">IF(AM5&lt;0,0,($K$10+AL40*AM$1+AL42)/AM$1)</f>
        <v>0</v>
      </c>
      <c r="AN40" s="127" t="n">
        <f aca="false">IF(AN5&lt;0,0,($K$10+AM40*AN$1+AM42)/AN$1)</f>
        <v>0</v>
      </c>
      <c r="AO40" s="127" t="n">
        <f aca="false">IF(AO5&lt;0,0,($K$10+AN40*AO$1+AN42)/AO$1)</f>
        <v>0</v>
      </c>
      <c r="AP40" s="127" t="n">
        <f aca="false">IF(AP5&lt;0,0,($K$10+AO40*AP$1+AO42)/AP$1)</f>
        <v>0</v>
      </c>
      <c r="AQ40" s="127" t="n">
        <f aca="false">IF(AQ5&lt;0,0,($K$10+AP40*AQ$1+AP42)/AQ$1)</f>
        <v>1010.73935124225</v>
      </c>
      <c r="AR40" s="127" t="n">
        <f aca="false">IF(AR5&lt;0,0,($K$10+AQ40*AR$1+AQ42)/AR$1)</f>
        <v>1011.61780611204</v>
      </c>
      <c r="AS40" s="127" t="n">
        <f aca="false">IF(AS5&lt;0,0,($K$10+AR40*AS$1+AR42)/AS$1)</f>
        <v>1012.52005389673</v>
      </c>
      <c r="AT40" s="127" t="n">
        <f aca="false">IF(AT5&lt;0,0,($K$10+AS40*AT$1+AS42)/AT$1)</f>
        <v>1013.44259020882</v>
      </c>
      <c r="AU40" s="127" t="n">
        <f aca="false">IF(AU5&lt;0,0,($K$10+AT40*AU$1+AT42)/AU$1)</f>
        <v>1014.35063349484</v>
      </c>
      <c r="AV40" s="127" t="n">
        <f aca="false">IF(AV5&lt;0,0,($K$10+AU40*AV$1+AU42)/AV$1)</f>
        <v>1015.31332677614</v>
      </c>
      <c r="AW40" s="127" t="n">
        <f aca="false">IF(AW5&lt;0,0,($K$10+AV40*AW$1+AV42)/AW$1)</f>
        <v>1016.31183379437</v>
      </c>
      <c r="AX40" s="127" t="n">
        <f aca="false">IF(AX5&lt;0,0,($K$10+AW40*AX$1+AW42)/AX$1)</f>
        <v>1017.27020862332</v>
      </c>
      <c r="AY40" s="127" t="n">
        <f aca="false">IF(AY5&lt;0,0,($K$10+AX40*AY$1+AX42)/AY$1)</f>
        <v>0</v>
      </c>
      <c r="AZ40" s="127" t="n">
        <f aca="false">IF(AZ5&lt;0,0,($K$10+AY40*AZ$1+AY42)/AZ$1)</f>
        <v>0</v>
      </c>
      <c r="BA40" s="127" t="n">
        <f aca="false">IF(BA5&lt;0,0,($K$10+AZ40*BA$1+AZ42)/BA$1)</f>
        <v>0</v>
      </c>
    </row>
    <row r="41" customFormat="false" ht="11.25" hidden="false" customHeight="false" outlineLevel="0" collapsed="false">
      <c r="B41" s="125" t="s">
        <v>42</v>
      </c>
      <c r="C41" s="128" t="n">
        <f aca="false">C$1*C40</f>
        <v>10000</v>
      </c>
      <c r="D41" s="128" t="n">
        <f aca="false">D$1*D40</f>
        <v>0</v>
      </c>
      <c r="E41" s="128" t="n">
        <f aca="false">E$1*E40</f>
        <v>10655.6245024473</v>
      </c>
      <c r="F41" s="128" t="n">
        <f aca="false">F$1*F40</f>
        <v>10537.394790133</v>
      </c>
      <c r="G41" s="128" t="n">
        <f aca="false">G$1*G40</f>
        <v>10439.2406309777</v>
      </c>
      <c r="H41" s="128" t="n">
        <f aca="false">H$1*H40</f>
        <v>10472.6077801454</v>
      </c>
      <c r="I41" s="128" t="n">
        <f aca="false">I$1*I40</f>
        <v>0</v>
      </c>
      <c r="J41" s="128" t="n">
        <f aca="false">J$1*J40</f>
        <v>0</v>
      </c>
      <c r="K41" s="128" t="n">
        <f aca="false">K$1*K40</f>
        <v>0</v>
      </c>
      <c r="L41" s="128" t="n">
        <f aca="false">L$1*L40</f>
        <v>0</v>
      </c>
      <c r="M41" s="128" t="n">
        <f aca="false">M$1*M40</f>
        <v>0</v>
      </c>
      <c r="N41" s="128" t="n">
        <f aca="false">N$1*N40</f>
        <v>0</v>
      </c>
      <c r="O41" s="128" t="n">
        <f aca="false">O$1*O40</f>
        <v>0</v>
      </c>
      <c r="P41" s="128" t="n">
        <f aca="false">P$1*P40</f>
        <v>0</v>
      </c>
      <c r="Q41" s="128" t="n">
        <f aca="false">Q$1*Q40</f>
        <v>0</v>
      </c>
      <c r="R41" s="128" t="n">
        <f aca="false">R$1*R40</f>
        <v>0</v>
      </c>
      <c r="S41" s="128" t="n">
        <f aca="false">S$1*S40</f>
        <v>0</v>
      </c>
      <c r="T41" s="128" t="n">
        <f aca="false">T$1*T40</f>
        <v>0</v>
      </c>
      <c r="U41" s="128" t="n">
        <f aca="false">U$1*U40</f>
        <v>0</v>
      </c>
      <c r="V41" s="128" t="n">
        <f aca="false">V$1*V40</f>
        <v>0</v>
      </c>
      <c r="W41" s="128" t="n">
        <f aca="false">W$1*W40</f>
        <v>10823.3088945056</v>
      </c>
      <c r="X41" s="128" t="n">
        <f aca="false">X$1*X40</f>
        <v>0</v>
      </c>
      <c r="Y41" s="128" t="n">
        <f aca="false">Y$1*Y40</f>
        <v>11030.6974086399</v>
      </c>
      <c r="Z41" s="128" t="n">
        <f aca="false">Z$1*Z40</f>
        <v>11253.9497012572</v>
      </c>
      <c r="AA41" s="128" t="n">
        <f aca="false">AA$1*AA40</f>
        <v>0</v>
      </c>
      <c r="AB41" s="128" t="n">
        <f aca="false">AB$1*AB40</f>
        <v>0</v>
      </c>
      <c r="AC41" s="128" t="n">
        <f aca="false">AC$1*AC40</f>
        <v>0</v>
      </c>
      <c r="AD41" s="128" t="n">
        <f aca="false">AD$1*AD40</f>
        <v>0</v>
      </c>
      <c r="AE41" s="128" t="n">
        <f aca="false">AE$1*AE40</f>
        <v>11451.3347170216</v>
      </c>
      <c r="AF41" s="128" t="n">
        <f aca="false">AF$1*AF40</f>
        <v>11235.5577920027</v>
      </c>
      <c r="AG41" s="128" t="n">
        <f aca="false">AG$1*AG40</f>
        <v>10801.9040010439</v>
      </c>
      <c r="AH41" s="128" t="n">
        <f aca="false">AH$1*AH40</f>
        <v>10642.8213171451</v>
      </c>
      <c r="AI41" s="128" t="n">
        <f aca="false">AI$1*AI40</f>
        <v>11260.8547527709</v>
      </c>
      <c r="AJ41" s="128" t="n">
        <f aca="false">AJ$1*AJ40</f>
        <v>0</v>
      </c>
      <c r="AK41" s="128" t="n">
        <f aca="false">AK$1*AK40</f>
        <v>0</v>
      </c>
      <c r="AL41" s="128" t="n">
        <f aca="false">AL$1*AL40</f>
        <v>0</v>
      </c>
      <c r="AM41" s="128" t="n">
        <f aca="false">AM$1*AM40</f>
        <v>0</v>
      </c>
      <c r="AN41" s="128" t="n">
        <f aca="false">AN$1*AN40</f>
        <v>0</v>
      </c>
      <c r="AO41" s="128" t="n">
        <f aca="false">AO$1*AO40</f>
        <v>0</v>
      </c>
      <c r="AP41" s="128" t="n">
        <f aca="false">AP$1*AP40</f>
        <v>0</v>
      </c>
      <c r="AQ41" s="128" t="n">
        <f aca="false">AQ$1*AQ40</f>
        <v>11859.3046130377</v>
      </c>
      <c r="AR41" s="128" t="n">
        <f aca="false">AR$1*AR40</f>
        <v>11515.8768071507</v>
      </c>
      <c r="AS41" s="128" t="n">
        <f aca="false">AS$1*AS40</f>
        <v>11222.1949566771</v>
      </c>
      <c r="AT41" s="128" t="n">
        <f aca="false">AT$1*AT40</f>
        <v>10985.3951213482</v>
      </c>
      <c r="AU41" s="128" t="n">
        <f aca="false">AU$1*AU40</f>
        <v>11170.7299541992</v>
      </c>
      <c r="AV41" s="128" t="n">
        <f aca="false">AV$1*AV40</f>
        <v>10546.5920091231</v>
      </c>
      <c r="AW41" s="128" t="n">
        <f aca="false">AW$1*AW40</f>
        <v>10178.3143758021</v>
      </c>
      <c r="AX41" s="128" t="n">
        <f aca="false">AX$1*AX40</f>
        <v>10614.5338743612</v>
      </c>
      <c r="AY41" s="128" t="n">
        <f aca="false">AY$1*AY40</f>
        <v>0</v>
      </c>
      <c r="AZ41" s="128" t="n">
        <f aca="false">AZ$1*AZ40</f>
        <v>0</v>
      </c>
      <c r="BA41" s="128" t="n">
        <f aca="false">BA$1*BA40</f>
        <v>0</v>
      </c>
    </row>
    <row r="42" customFormat="false" ht="11.25" hidden="false" customHeight="false" outlineLevel="0" collapsed="false">
      <c r="B42" s="125" t="s">
        <v>43</v>
      </c>
      <c r="C42" s="128" t="n">
        <v>0</v>
      </c>
      <c r="D42" s="128" t="n">
        <f aca="false">IF(D5&lt;0,C42+$K$10+C40*D$1,0)</f>
        <v>10645.6245024473</v>
      </c>
      <c r="E42" s="128" t="n">
        <f aca="false">IF(E5&lt;0,D42+$K$10+D40*E$1,0)</f>
        <v>0</v>
      </c>
      <c r="F42" s="128" t="n">
        <f aca="false">IF(F5&lt;0,E42+$K$10+E40*F$1,0)</f>
        <v>0</v>
      </c>
      <c r="G42" s="128" t="n">
        <f aca="false">IF(G5&lt;0,F42+$K$10+F40*G$1,0)</f>
        <v>0</v>
      </c>
      <c r="H42" s="128" t="n">
        <f aca="false">IF(H5&lt;0,G42+$K$10+G40*H$1,0)</f>
        <v>0</v>
      </c>
      <c r="I42" s="128" t="n">
        <f aca="false">IF(I5&lt;0,H42+$K$10+H40*I$1,0)</f>
        <v>10683.3088945056</v>
      </c>
      <c r="J42" s="128" t="n">
        <f aca="false">IF(J5&lt;0,I42+$K$10+I40*J$1,0)</f>
        <v>10693.3088945056</v>
      </c>
      <c r="K42" s="128" t="n">
        <f aca="false">IF(K5&lt;0,J42+$K$10+J40*K$1,0)</f>
        <v>10703.3088945056</v>
      </c>
      <c r="L42" s="128" t="n">
        <f aca="false">IF(L5&lt;0,K42+$K$10+K40*L$1,0)</f>
        <v>10713.3088945056</v>
      </c>
      <c r="M42" s="128" t="n">
        <f aca="false">IF(M5&lt;0,L42+$K$10+L40*M$1,0)</f>
        <v>10723.3088945056</v>
      </c>
      <c r="N42" s="128" t="n">
        <f aca="false">IF(N5&lt;0,M42+$K$10+M40*N$1,0)</f>
        <v>10733.3088945056</v>
      </c>
      <c r="O42" s="128" t="n">
        <f aca="false">IF(O5&lt;0,N42+$K$10+N40*O$1,0)</f>
        <v>10743.3088945056</v>
      </c>
      <c r="P42" s="128" t="n">
        <f aca="false">IF(P5&lt;0,O42+$K$10+O40*P$1,0)</f>
        <v>10753.3088945056</v>
      </c>
      <c r="Q42" s="128" t="n">
        <f aca="false">IF(Q5&lt;0,P42+$K$10+P40*Q$1,0)</f>
        <v>10763.3088945056</v>
      </c>
      <c r="R42" s="128" t="n">
        <f aca="false">IF(R5&lt;0,Q42+$K$10+Q40*R$1,0)</f>
        <v>10773.3088945056</v>
      </c>
      <c r="S42" s="128" t="n">
        <f aca="false">IF(S5&lt;0,R42+$K$10+R40*S$1,0)</f>
        <v>10783.3088945056</v>
      </c>
      <c r="T42" s="128" t="n">
        <f aca="false">IF(T5&lt;0,S42+$K$10+S40*T$1,0)</f>
        <v>10793.3088945056</v>
      </c>
      <c r="U42" s="128" t="n">
        <f aca="false">IF(U5&lt;0,T42+$K$10+T40*U$1,0)</f>
        <v>10803.3088945056</v>
      </c>
      <c r="V42" s="128" t="n">
        <f aca="false">IF(V5&lt;0,U42+$K$10+U40*V$1,0)</f>
        <v>10813.3088945056</v>
      </c>
      <c r="W42" s="128" t="n">
        <f aca="false">IF(W5&lt;0,V42+$K$10+V40*W$1,0)</f>
        <v>0</v>
      </c>
      <c r="X42" s="128" t="n">
        <f aca="false">IF(X5&lt;0,W42+$K$10+W40*X$1,0)</f>
        <v>11020.6974086399</v>
      </c>
      <c r="Y42" s="128" t="n">
        <f aca="false">IF(Y5&lt;0,X42+$K$10+X40*Y$1,0)</f>
        <v>0</v>
      </c>
      <c r="Z42" s="128" t="n">
        <f aca="false">IF(Z5&lt;0,Y42+$K$10+Y40*Z$1,0)</f>
        <v>0</v>
      </c>
      <c r="AA42" s="128" t="n">
        <f aca="false">IF(AA5&lt;0,Z42+$K$10+Z40*AA$1,0)</f>
        <v>11411.3347170216</v>
      </c>
      <c r="AB42" s="128" t="n">
        <f aca="false">IF(AB5&lt;0,AA42+$K$10+AA40*AB$1,0)</f>
        <v>11421.3347170216</v>
      </c>
      <c r="AC42" s="128" t="n">
        <f aca="false">IF(AC5&lt;0,AB42+$K$10+AB40*AC$1,0)</f>
        <v>11431.3347170216</v>
      </c>
      <c r="AD42" s="128" t="n">
        <f aca="false">IF(AD5&lt;0,AC42+$K$10+AC40*AD$1,0)</f>
        <v>11441.3347170216</v>
      </c>
      <c r="AE42" s="128" t="n">
        <f aca="false">IF(AE5&lt;0,AD42+$K$10+AD40*AE$1,0)</f>
        <v>0</v>
      </c>
      <c r="AF42" s="128" t="n">
        <f aca="false">IF(AF5&lt;0,AE42+$K$10+AE40*AF$1,0)</f>
        <v>0</v>
      </c>
      <c r="AG42" s="128" t="n">
        <f aca="false">IF(AG5&lt;0,AF42+$K$10+AF40*AG$1,0)</f>
        <v>0</v>
      </c>
      <c r="AH42" s="128" t="n">
        <f aca="false">IF(AH5&lt;0,AG42+$K$10+AG40*AH$1,0)</f>
        <v>0</v>
      </c>
      <c r="AI42" s="128" t="n">
        <f aca="false">IF(AI5&lt;0,AH42+$K$10+AH40*AI$1,0)</f>
        <v>0</v>
      </c>
      <c r="AJ42" s="128" t="n">
        <f aca="false">IF(AJ5&lt;0,AI42+$K$10+AI40*AJ$1,0)</f>
        <v>11789.3046130377</v>
      </c>
      <c r="AK42" s="128" t="n">
        <f aca="false">IF(AK5&lt;0,AJ42+$K$10+AJ40*AK$1,0)</f>
        <v>11799.3046130377</v>
      </c>
      <c r="AL42" s="128" t="n">
        <f aca="false">IF(AL5&lt;0,AK42+$K$10+AK40*AL$1,0)</f>
        <v>11809.3046130377</v>
      </c>
      <c r="AM42" s="128" t="n">
        <f aca="false">IF(AM5&lt;0,AL42+$K$10+AL40*AM$1,0)</f>
        <v>11819.3046130377</v>
      </c>
      <c r="AN42" s="128" t="n">
        <f aca="false">IF(AN5&lt;0,AM42+$K$10+AM40*AN$1,0)</f>
        <v>11829.3046130377</v>
      </c>
      <c r="AO42" s="128" t="n">
        <f aca="false">IF(AO5&lt;0,AN42+$K$10+AN40*AO$1,0)</f>
        <v>11839.3046130377</v>
      </c>
      <c r="AP42" s="128" t="n">
        <f aca="false">IF(AP5&lt;0,AO42+$K$10+AO40*AP$1,0)</f>
        <v>11849.3046130377</v>
      </c>
      <c r="AQ42" s="128" t="n">
        <f aca="false">IF(AQ5&lt;0,AP42+$K$10+AP40*AQ$1,0)</f>
        <v>0</v>
      </c>
      <c r="AR42" s="128" t="n">
        <f aca="false">IF(AR5&lt;0,AQ42+$K$10+AQ40*AR$1,0)</f>
        <v>0</v>
      </c>
      <c r="AS42" s="128" t="n">
        <f aca="false">IF(AS5&lt;0,AR42+$K$10+AR40*AS$1,0)</f>
        <v>0</v>
      </c>
      <c r="AT42" s="128" t="n">
        <f aca="false">IF(AT5&lt;0,AS42+$K$10+AS40*AT$1,0)</f>
        <v>0</v>
      </c>
      <c r="AU42" s="128" t="n">
        <f aca="false">IF(AU5&lt;0,AT42+$K$10+AT40*AU$1,0)</f>
        <v>0</v>
      </c>
      <c r="AV42" s="128" t="n">
        <f aca="false">IF(AV5&lt;0,AU42+$K$10+AU40*AV$1,0)</f>
        <v>0</v>
      </c>
      <c r="AW42" s="128" t="n">
        <f aca="false">IF(AW5&lt;0,AV42+$K$10+AV40*AW$1,0)</f>
        <v>0</v>
      </c>
      <c r="AX42" s="128" t="n">
        <f aca="false">IF(AX5&lt;0,AW42+$K$10+AW40*AX$1,0)</f>
        <v>0</v>
      </c>
      <c r="AY42" s="128" t="n">
        <f aca="false">IF(AY5&lt;0,AX42+$K$10+AX40*AY$1,0)</f>
        <v>11007.8892260769</v>
      </c>
      <c r="AZ42" s="128" t="n">
        <f aca="false">IF(AZ5&lt;0,AY42+$K$10+AY40*AZ$1,0)</f>
        <v>11017.8892260769</v>
      </c>
      <c r="BA42" s="128" t="n">
        <f aca="false">IF(BA5&lt;0,AZ42+$K$10+AZ40*BA$1,0)</f>
        <v>11027.8892260769</v>
      </c>
    </row>
    <row r="43" customFormat="false" ht="11.25" hidden="false" customHeight="false" outlineLevel="0" collapsed="false">
      <c r="B43" s="125" t="s">
        <v>44</v>
      </c>
      <c r="C43" s="129" t="n">
        <f aca="false">C41+C42</f>
        <v>10000</v>
      </c>
      <c r="D43" s="129" t="n">
        <f aca="false">D41+D42</f>
        <v>10645.6245024473</v>
      </c>
      <c r="E43" s="129" t="n">
        <f aca="false">E41+E42</f>
        <v>10655.6245024473</v>
      </c>
      <c r="F43" s="129" t="n">
        <f aca="false">F41+F42</f>
        <v>10537.394790133</v>
      </c>
      <c r="G43" s="129" t="n">
        <f aca="false">G41+G42</f>
        <v>10439.2406309777</v>
      </c>
      <c r="H43" s="129" t="n">
        <f aca="false">H41+H42</f>
        <v>10472.6077801454</v>
      </c>
      <c r="I43" s="129" t="n">
        <f aca="false">I41+I42</f>
        <v>10683.3088945056</v>
      </c>
      <c r="J43" s="129" t="n">
        <f aca="false">J41+J42</f>
        <v>10693.3088945056</v>
      </c>
      <c r="K43" s="129" t="n">
        <f aca="false">K41+K42</f>
        <v>10703.3088945056</v>
      </c>
      <c r="L43" s="129" t="n">
        <f aca="false">L41+L42</f>
        <v>10713.3088945056</v>
      </c>
      <c r="M43" s="129" t="n">
        <f aca="false">M41+M42</f>
        <v>10723.3088945056</v>
      </c>
      <c r="N43" s="129" t="n">
        <f aca="false">N41+N42</f>
        <v>10733.3088945056</v>
      </c>
      <c r="O43" s="129" t="n">
        <f aca="false">O41+O42</f>
        <v>10743.3088945056</v>
      </c>
      <c r="P43" s="129" t="n">
        <f aca="false">P41+P42</f>
        <v>10753.3088945056</v>
      </c>
      <c r="Q43" s="129" t="n">
        <f aca="false">Q41+Q42</f>
        <v>10763.3088945056</v>
      </c>
      <c r="R43" s="129" t="n">
        <f aca="false">R41+R42</f>
        <v>10773.3088945056</v>
      </c>
      <c r="S43" s="129" t="n">
        <f aca="false">S41+S42</f>
        <v>10783.3088945056</v>
      </c>
      <c r="T43" s="129" t="n">
        <f aca="false">T41+T42</f>
        <v>10793.3088945056</v>
      </c>
      <c r="U43" s="129" t="n">
        <f aca="false">U41+U42</f>
        <v>10803.3088945056</v>
      </c>
      <c r="V43" s="129" t="n">
        <f aca="false">V41+V42</f>
        <v>10813.3088945056</v>
      </c>
      <c r="W43" s="129" t="n">
        <f aca="false">W41+W42</f>
        <v>10823.3088945056</v>
      </c>
      <c r="X43" s="129" t="n">
        <f aca="false">X41+X42</f>
        <v>11020.6974086399</v>
      </c>
      <c r="Y43" s="129" t="n">
        <f aca="false">Y41+Y42</f>
        <v>11030.6974086399</v>
      </c>
      <c r="Z43" s="129" t="n">
        <f aca="false">Z41+Z42</f>
        <v>11253.9497012572</v>
      </c>
      <c r="AA43" s="129" t="n">
        <f aca="false">AA41+AA42</f>
        <v>11411.3347170216</v>
      </c>
      <c r="AB43" s="129" t="n">
        <f aca="false">AB41+AB42</f>
        <v>11421.3347170216</v>
      </c>
      <c r="AC43" s="129" t="n">
        <f aca="false">AC41+AC42</f>
        <v>11431.3347170216</v>
      </c>
      <c r="AD43" s="129" t="n">
        <f aca="false">AD41+AD42</f>
        <v>11441.3347170216</v>
      </c>
      <c r="AE43" s="129" t="n">
        <f aca="false">AE41+AE42</f>
        <v>11451.3347170216</v>
      </c>
      <c r="AF43" s="129" t="n">
        <f aca="false">AF41+AF42</f>
        <v>11235.5577920027</v>
      </c>
      <c r="AG43" s="129" t="n">
        <f aca="false">AG41+AG42</f>
        <v>10801.9040010439</v>
      </c>
      <c r="AH43" s="129" t="n">
        <f aca="false">AH41+AH42</f>
        <v>10642.8213171451</v>
      </c>
      <c r="AI43" s="129" t="n">
        <f aca="false">AI41+AI42</f>
        <v>11260.8547527709</v>
      </c>
      <c r="AJ43" s="129" t="n">
        <f aca="false">AJ41+AJ42</f>
        <v>11789.3046130377</v>
      </c>
      <c r="AK43" s="129" t="n">
        <f aca="false">AK41+AK42</f>
        <v>11799.3046130377</v>
      </c>
      <c r="AL43" s="129" t="n">
        <f aca="false">AL41+AL42</f>
        <v>11809.3046130377</v>
      </c>
      <c r="AM43" s="129" t="n">
        <f aca="false">AM41+AM42</f>
        <v>11819.3046130377</v>
      </c>
      <c r="AN43" s="129" t="n">
        <f aca="false">AN41+AN42</f>
        <v>11829.3046130377</v>
      </c>
      <c r="AO43" s="129" t="n">
        <f aca="false">AO41+AO42</f>
        <v>11839.3046130377</v>
      </c>
      <c r="AP43" s="129" t="n">
        <f aca="false">AP41+AP42</f>
        <v>11849.3046130377</v>
      </c>
      <c r="AQ43" s="129" t="n">
        <f aca="false">AQ41+AQ42</f>
        <v>11859.3046130377</v>
      </c>
      <c r="AR43" s="129" t="n">
        <f aca="false">AR41+AR42</f>
        <v>11515.8768071507</v>
      </c>
      <c r="AS43" s="129" t="n">
        <f aca="false">AS41+AS42</f>
        <v>11222.1949566771</v>
      </c>
      <c r="AT43" s="129" t="n">
        <f aca="false">AT41+AT42</f>
        <v>10985.3951213482</v>
      </c>
      <c r="AU43" s="129" t="n">
        <f aca="false">AU41+AU42</f>
        <v>11170.7299541992</v>
      </c>
      <c r="AV43" s="129" t="n">
        <f aca="false">AV41+AV42</f>
        <v>10546.5920091231</v>
      </c>
      <c r="AW43" s="129" t="n">
        <f aca="false">AW41+AW42</f>
        <v>10178.3143758021</v>
      </c>
      <c r="AX43" s="129" t="n">
        <f aca="false">AX41+AX42</f>
        <v>10614.5338743612</v>
      </c>
      <c r="AY43" s="129" t="n">
        <f aca="false">AY41+AY42</f>
        <v>11007.8892260769</v>
      </c>
      <c r="AZ43" s="129" t="n">
        <f aca="false">AZ41+AZ42</f>
        <v>11017.8892260769</v>
      </c>
      <c r="BA43" s="129" t="n">
        <f aca="false">BA41+BA42</f>
        <v>11027.889226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1.Maximize">
                <anchor moveWithCells="true" sizeWithCells="false">
                  <from>
                    <xdr:col>11</xdr:col>
                    <xdr:colOff>320040</xdr:colOff>
                    <xdr:row>5</xdr:row>
                    <xdr:rowOff>47520</xdr:rowOff>
                  </from>
                  <to>
                    <xdr:col>13</xdr:col>
                    <xdr:colOff>9468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2:43:04Z</dcterms:created>
  <dc:creator>Peter Ponzo</dc:creator>
  <dc:description/>
  <dc:language>en-US</dc:language>
  <cp:lastModifiedBy>Peter Ponzo</cp:lastModifiedBy>
  <cp:revision>0</cp:revision>
  <dc:subject/>
  <dc:title/>
</cp:coreProperties>
</file>