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Max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Buy" vbProcedure="false">Max!$O$8:OFFSET(Max!$O$8,Max!$L$1,0)</definedName>
    <definedName function="false" hidden="false" name="Cash" vbProcedure="false">Max!$Q$8:OFFSET(Max!$Q$8,Max!$L$1,0)</definedName>
    <definedName function="false" hidden="false" name="Days" vbProcedure="false">Max!$C$8:OFFSET(Max!$C$8,Max!$L$1,0)</definedName>
    <definedName function="false" hidden="false" name="HiAvg" vbProcedure="false">Max!$M$8:OFFSET(Max!$M$8,Max!$L$1,0)</definedName>
    <definedName function="false" hidden="false" name="Invest" vbProcedure="false">Max!$S$8:OFFSET(Max!$S$8,Max!$L$1,0)</definedName>
    <definedName function="false" hidden="false" name="LoAvg" vbProcedure="false">Max!$N$8:OFFSET(Max!$N$8,Max!$L$1,0)</definedName>
    <definedName function="false" hidden="false" name="Max" vbProcedure="false">Max!$O$1</definedName>
    <definedName function="false" hidden="false" name="Min" vbProcedure="false">Max!$O$2</definedName>
    <definedName function="false" hidden="false" name="Price" vbProcedure="false">Max!$I$8:OFFSET(Max!$I$8,Max!$L$1,0)</definedName>
    <definedName function="false" hidden="false" name="Sell" vbProcedure="false">Max!$P$8:OFFSET(Max!$P$8,Max!$L$1,0)</definedName>
    <definedName function="false" hidden="false" name="Total" vbProcedure="false">Max!$T$8:OFFSET(Max!$T$8,Max!$L$1,0)</definedName>
    <definedName function="false" hidden="false" name="Volume" vbProcedure="false">Max!$K$8:OFFSET(Max!$K$8,Max!$L$1,0)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r>
      <rPr>
        <sz val="10"/>
        <rFont val="Arial"/>
        <family val="0"/>
      </rPr>
      <t xml:space="preserve">See:  </t>
    </r>
    <r>
      <rPr>
        <b val="true"/>
        <sz val="10"/>
        <color rgb="FFFF0000"/>
        <rFont val="Arial"/>
        <family val="2"/>
      </rPr>
      <t xml:space="preserve">http://home.golden.net/~pjponzo/moving-averages.htm</t>
    </r>
  </si>
  <si>
    <r>
      <rPr>
        <sz val="10"/>
        <rFont val="Arial"/>
        <family val="0"/>
      </rPr>
      <t xml:space="preserve">Type in a </t>
    </r>
    <r>
      <rPr>
        <b val="true"/>
        <sz val="10"/>
        <rFont val="Arial"/>
        <family val="2"/>
      </rPr>
      <t xml:space="preserve">Start Date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End Date</t>
    </r>
    <r>
      <rPr>
        <sz val="10"/>
        <rFont val="Arial"/>
        <family val="0"/>
      </rPr>
      <t xml:space="preserve"> in cells </t>
    </r>
    <r>
      <rPr>
        <b val="true"/>
        <sz val="10"/>
        <color rgb="FF0000FF"/>
        <rFont val="Arial"/>
        <family val="2"/>
      </rPr>
      <t xml:space="preserve">B2</t>
    </r>
    <r>
      <rPr>
        <sz val="10"/>
        <rFont val="Arial"/>
        <family val="0"/>
      </rPr>
      <t xml:space="preserve"> &amp; </t>
    </r>
    <r>
      <rPr>
        <b val="true"/>
        <sz val="10"/>
        <color rgb="FF0000FF"/>
        <rFont val="Arial"/>
        <family val="2"/>
      </rPr>
      <t xml:space="preserve">B3</t>
    </r>
    <r>
      <rPr>
        <sz val="10"/>
        <rFont val="Arial"/>
        <family val="0"/>
      </rPr>
      <t xml:space="preserve"> (or just leave them as they are!), then</t>
    </r>
  </si>
  <si>
    <r>
      <rPr>
        <sz val="10"/>
        <rFont val="Arial"/>
        <family val="0"/>
      </rPr>
      <t xml:space="preserve">type in a </t>
    </r>
    <r>
      <rPr>
        <b val="true"/>
        <sz val="10"/>
        <rFont val="Arial"/>
        <family val="2"/>
      </rPr>
      <t xml:space="preserve">Stock Symbol</t>
    </r>
    <r>
      <rPr>
        <sz val="10"/>
        <rFont val="Arial"/>
        <family val="0"/>
      </rPr>
      <t xml:space="preserve"> in cell </t>
    </r>
    <r>
      <rPr>
        <b val="true"/>
        <sz val="10"/>
        <color rgb="FF0000FF"/>
        <rFont val="Arial"/>
        <family val="2"/>
      </rPr>
      <t xml:space="preserve">B4</t>
    </r>
    <r>
      <rPr>
        <sz val="10"/>
        <rFont val="Arial"/>
        <family val="0"/>
      </rPr>
      <t xml:space="preserve"> and whether you want to download </t>
    </r>
    <r>
      <rPr>
        <b val="true"/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aily or </t>
    </r>
    <r>
      <rPr>
        <b val="true"/>
        <u val="singl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eekly or </t>
    </r>
    <r>
      <rPr>
        <b val="true"/>
        <u val="singl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nthly stock prices (cell </t>
    </r>
    <r>
      <rPr>
        <b val="true"/>
        <sz val="10"/>
        <color rgb="FF0000FF"/>
        <rFont val="Arial"/>
        <family val="2"/>
      </rPr>
      <t xml:space="preserve">E3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Then click on the </t>
    </r>
    <r>
      <rPr>
        <sz val="10"/>
        <rFont val="Arial Black"/>
        <family val="2"/>
      </rPr>
      <t xml:space="preserve">Download Data</t>
    </r>
    <r>
      <rPr>
        <sz val="10"/>
        <rFont val="Arial"/>
        <family val="0"/>
      </rPr>
      <t xml:space="preserve"> button to download the data … but you must be on the internet!</t>
    </r>
  </si>
  <si>
    <t xml:space="preserve">The moving averages are calculated at yesterday's Close … and any Buy/Sell is at today's Open (!!)</t>
  </si>
  <si>
    <r>
      <rPr>
        <sz val="10"/>
        <rFont val="Arial"/>
        <family val="0"/>
      </rPr>
      <t xml:space="preserve">Now type in two Moving Average time periods in cells </t>
    </r>
    <r>
      <rPr>
        <b val="true"/>
        <sz val="10"/>
        <color rgb="FF0000FF"/>
        <rFont val="Arial"/>
        <family val="2"/>
      </rPr>
      <t xml:space="preserve">H4</t>
    </r>
    <r>
      <rPr>
        <sz val="10"/>
        <rFont val="Arial"/>
        <family val="0"/>
      </rPr>
      <t xml:space="preserve"> and </t>
    </r>
    <r>
      <rPr>
        <b val="true"/>
        <sz val="10"/>
        <color rgb="FF0000FF"/>
        <rFont val="Arial"/>
        <family val="2"/>
      </rPr>
      <t xml:space="preserve">H5 </t>
    </r>
    <r>
      <rPr>
        <sz val="10"/>
        <rFont val="Arial"/>
        <family val="0"/>
      </rPr>
      <t xml:space="preserve">(and whether you want Volume-Weighted Averages, in</t>
    </r>
    <r>
      <rPr>
        <b val="true"/>
        <sz val="10"/>
        <color rgb="FF0000FF"/>
        <rFont val="Arial"/>
        <family val="2"/>
      </rPr>
      <t xml:space="preserve"> I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ith these two moving averages, the Gain Factor in your portfolio is given in cell </t>
    </r>
    <r>
      <rPr>
        <b val="true"/>
        <sz val="10"/>
        <color rgb="FF0000FF"/>
        <rFont val="Arial"/>
        <family val="2"/>
      </rPr>
      <t xml:space="preserve">B1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(Each time you change the numbers in </t>
    </r>
    <r>
      <rPr>
        <b val="true"/>
        <sz val="10"/>
        <color rgb="FF0000FF"/>
        <rFont val="Arial"/>
        <family val="2"/>
      </rPr>
      <t xml:space="preserve">H4</t>
    </r>
    <r>
      <rPr>
        <sz val="10"/>
        <rFont val="Arial"/>
        <family val="0"/>
      </rPr>
      <t xml:space="preserve"> and/or </t>
    </r>
    <r>
      <rPr>
        <b val="true"/>
        <sz val="10"/>
        <color rgb="FF0000FF"/>
        <rFont val="Arial"/>
        <family val="2"/>
      </rPr>
      <t xml:space="preserve">H5</t>
    </r>
    <r>
      <rPr>
        <sz val="10"/>
        <rFont val="Arial"/>
        <family val="0"/>
      </rPr>
      <t xml:space="preserve">, you get a new number in </t>
    </r>
    <r>
      <rPr>
        <b val="true"/>
        <sz val="10"/>
        <color rgb="FF0000FF"/>
        <rFont val="Arial"/>
        <family val="2"/>
      </rPr>
      <t xml:space="preserve">B1</t>
    </r>
    <r>
      <rPr>
        <sz val="10"/>
        <rFont val="Arial"/>
        <family val="0"/>
      </rPr>
      <t xml:space="preserve"> and new charts.</t>
    </r>
  </si>
  <si>
    <t xml:space="preserve">       The above example indicates a Gain Factor of 1.771 meaning a 77.1% gain.)</t>
  </si>
  <si>
    <r>
      <rPr>
        <sz val="10"/>
        <rFont val="Arial"/>
        <family val="0"/>
      </rPr>
      <t xml:space="preserve">Although you can continually modify </t>
    </r>
    <r>
      <rPr>
        <b val="true"/>
        <sz val="10"/>
        <color rgb="FF0000FF"/>
        <rFont val="Arial"/>
        <family val="2"/>
      </rPr>
      <t xml:space="preserve">H4</t>
    </r>
    <r>
      <rPr>
        <sz val="10"/>
        <rFont val="Arial"/>
        <family val="0"/>
      </rPr>
      <t xml:space="preserve"> and </t>
    </r>
    <r>
      <rPr>
        <b val="true"/>
        <sz val="10"/>
        <color rgb="FF0000FF"/>
        <rFont val="Arial"/>
        <family val="2"/>
      </rPr>
      <t xml:space="preserve">H5</t>
    </r>
    <r>
      <rPr>
        <sz val="10"/>
        <rFont val="Arial"/>
        <family val="0"/>
      </rPr>
      <t xml:space="preserve"> to see the resultant Gain (in </t>
    </r>
    <r>
      <rPr>
        <b val="true"/>
        <sz val="10"/>
        <color rgb="FF0000FF"/>
        <rFont val="Arial"/>
        <family val="2"/>
      </rPr>
      <t xml:space="preserve">B1</t>
    </r>
    <r>
      <rPr>
        <sz val="10"/>
        <rFont val="Arial"/>
        <family val="0"/>
      </rPr>
      <t xml:space="preserve">), you can also click on the </t>
    </r>
    <r>
      <rPr>
        <b val="true"/>
        <sz val="9"/>
        <rFont val="Arial Black"/>
        <family val="2"/>
      </rPr>
      <t xml:space="preserve">Maximize</t>
    </r>
    <r>
      <rPr>
        <sz val="10"/>
        <rFont val="Arial"/>
        <family val="0"/>
      </rPr>
      <t xml:space="preserve"> button. </t>
    </r>
  </si>
  <si>
    <r>
      <rPr>
        <sz val="10"/>
        <rFont val="Arial"/>
        <family val="0"/>
      </rPr>
      <t xml:space="preserve">(</t>
    </r>
    <r>
      <rPr>
        <b val="true"/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 If you want to use a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olume-weighted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ving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verage, say so in cell    </t>
    </r>
    <r>
      <rPr>
        <b val="true"/>
        <sz val="10"/>
        <color rgb="FF0000FF"/>
        <rFont val="Arial"/>
        <family val="2"/>
      </rPr>
      <t xml:space="preserve">I1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:^)</t>
    </r>
  </si>
  <si>
    <r>
      <rPr>
        <sz val="10"/>
        <rFont val="Arial"/>
        <family val="0"/>
      </rPr>
      <t xml:space="preserve">A Visual Basic program will run through values of </t>
    </r>
    <r>
      <rPr>
        <b val="true"/>
        <sz val="10"/>
        <color rgb="FF0000FF"/>
        <rFont val="Arial"/>
        <family val="2"/>
      </rPr>
      <t xml:space="preserve">H4</t>
    </r>
    <r>
      <rPr>
        <sz val="10"/>
        <rFont val="Arial"/>
        <family val="0"/>
      </rPr>
      <t xml:space="preserve"> … up to the number in </t>
    </r>
    <r>
      <rPr>
        <b val="true"/>
        <sz val="10"/>
        <color rgb="FF0000FF"/>
        <rFont val="Arial"/>
        <family val="2"/>
      </rPr>
      <t xml:space="preserve">I4</t>
    </r>
    <r>
      <rPr>
        <sz val="10"/>
        <color rgb="FF000000"/>
        <rFont val="Arial"/>
        <family val="2"/>
      </rPr>
      <t xml:space="preserve"> in steps of </t>
    </r>
    <r>
      <rPr>
        <b val="true"/>
        <sz val="10"/>
        <color rgb="FF0000FF"/>
        <rFont val="Arial"/>
        <family val="2"/>
      </rPr>
      <t xml:space="preserve">J4</t>
    </r>
  </si>
  <si>
    <r>
      <rPr>
        <sz val="10"/>
        <rFont val="Arial"/>
        <family val="0"/>
      </rPr>
      <t xml:space="preserve">and for each, values of </t>
    </r>
    <r>
      <rPr>
        <b val="true"/>
        <sz val="10"/>
        <color rgb="FF0000FF"/>
        <rFont val="Arial"/>
        <family val="2"/>
      </rPr>
      <t xml:space="preserve">H5</t>
    </r>
    <r>
      <rPr>
        <sz val="10"/>
        <rFont val="Arial"/>
        <family val="0"/>
      </rPr>
      <t xml:space="preserve"> … up to the number in </t>
    </r>
    <r>
      <rPr>
        <b val="true"/>
        <sz val="10"/>
        <color rgb="FF0000FF"/>
        <rFont val="Arial"/>
        <family val="2"/>
      </rPr>
      <t xml:space="preserve">I5</t>
    </r>
    <r>
      <rPr>
        <sz val="10"/>
        <rFont val="Arial"/>
        <family val="0"/>
      </rPr>
      <t xml:space="preserve"> in steps of </t>
    </r>
    <r>
      <rPr>
        <b val="true"/>
        <sz val="10"/>
        <color rgb="FF0000FF"/>
        <rFont val="Arial"/>
        <family val="2"/>
      </rPr>
      <t xml:space="preserve">J5</t>
    </r>
    <r>
      <rPr>
        <sz val="10"/>
        <rFont val="Arial"/>
        <family val="0"/>
      </rPr>
      <t xml:space="preserve">.</t>
    </r>
  </si>
  <si>
    <t xml:space="preserve">     *****      P.S.    You start your portfolio with $1K in Cash and $1K invested in the stock.  *****</t>
  </si>
  <si>
    <r>
      <rPr>
        <sz val="10"/>
        <rFont val="Arial"/>
        <family val="0"/>
      </rPr>
      <t xml:space="preserve">For the example shown above, </t>
    </r>
    <r>
      <rPr>
        <sz val="10"/>
        <color rgb="FF0000FF"/>
        <rFont val="Arial"/>
        <family val="2"/>
      </rPr>
      <t xml:space="preserve">H4</t>
    </r>
    <r>
      <rPr>
        <sz val="10"/>
        <rFont val="Arial"/>
        <family val="0"/>
      </rPr>
      <t xml:space="preserve"> will change from "40" to "200" step "10" and </t>
    </r>
    <r>
      <rPr>
        <b val="true"/>
        <sz val="10"/>
        <color rgb="FF0000FF"/>
        <rFont val="Arial"/>
        <family val="2"/>
      </rPr>
      <t xml:space="preserve">H5</t>
    </r>
    <r>
      <rPr>
        <sz val="10"/>
        <rFont val="Arial"/>
        <family val="0"/>
      </rPr>
      <t xml:space="preserve"> from "5" to "30" step "5"</t>
    </r>
  </si>
  <si>
    <r>
      <rPr>
        <sz val="10"/>
        <rFont val="Arial"/>
        <family val="0"/>
      </rPr>
      <t xml:space="preserve">and the BEST choice will be shown in cell </t>
    </r>
    <r>
      <rPr>
        <b val="true"/>
        <sz val="10"/>
        <color rgb="FF0000FF"/>
        <rFont val="Arial"/>
        <family val="2"/>
      </rPr>
      <t xml:space="preserve">D2</t>
    </r>
    <r>
      <rPr>
        <sz val="10"/>
        <rFont val="Arial"/>
        <family val="0"/>
      </rPr>
      <t xml:space="preserve"> (namely #1 = 60 periods and #2 = 10 periods giving a Total Gain of 93.6%).</t>
    </r>
  </si>
  <si>
    <r>
      <rPr>
        <sz val="9"/>
        <rFont val="Arial"/>
        <family val="2"/>
      </rPr>
      <t xml:space="preserve">(The "best" values will depend upon what you stick in cells </t>
    </r>
    <r>
      <rPr>
        <b val="true"/>
        <sz val="9"/>
        <color rgb="FF0000FF"/>
        <rFont val="Arial"/>
        <family val="2"/>
      </rPr>
      <t xml:space="preserve">I1</t>
    </r>
    <r>
      <rPr>
        <sz val="9"/>
        <rFont val="Arial"/>
        <family val="2"/>
      </rPr>
      <t xml:space="preserve">, </t>
    </r>
    <r>
      <rPr>
        <b val="true"/>
        <sz val="9"/>
        <color rgb="FF0000FF"/>
        <rFont val="Arial"/>
        <family val="2"/>
      </rPr>
      <t xml:space="preserve">J1</t>
    </r>
    <r>
      <rPr>
        <sz val="9"/>
        <rFont val="Arial"/>
        <family val="2"/>
      </rPr>
      <t xml:space="preserve"> and </t>
    </r>
    <r>
      <rPr>
        <b val="true"/>
        <sz val="9"/>
        <color rgb="FF0000FF"/>
        <rFont val="Arial"/>
        <family val="2"/>
      </rPr>
      <t xml:space="preserve">L2</t>
    </r>
    <r>
      <rPr>
        <sz val="9"/>
        <rFont val="Arial"/>
        <family val="2"/>
      </rPr>
      <t xml:space="preserve">)</t>
    </r>
  </si>
  <si>
    <r>
      <rPr>
        <b val="true"/>
        <u val="singl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In cell </t>
    </r>
    <r>
      <rPr>
        <b val="true"/>
        <sz val="10"/>
        <color rgb="FF0000FF"/>
        <rFont val="Arial"/>
        <family val="2"/>
      </rPr>
      <t xml:space="preserve">J1</t>
    </r>
    <r>
      <rPr>
        <sz val="10"/>
        <rFont val="Arial"/>
        <family val="0"/>
      </rPr>
      <t xml:space="preserve"> is a number (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. </t>
    </r>
  </si>
  <si>
    <t xml:space="preserve">If you choose "1" the buy (sell) signals occur when the #1 average crosses #2 from below (above).</t>
  </si>
  <si>
    <t xml:space="preserve">If you choose "-1" the buy (sell) signals occur when the #1 average crosses #2 from above (below).</t>
  </si>
  <si>
    <r>
      <rPr>
        <b val="true"/>
        <sz val="10"/>
        <rFont val="Arial"/>
        <family val="2"/>
      </rPr>
      <t xml:space="preserve">Finally (!), if you stick a "y" in cell </t>
    </r>
    <r>
      <rPr>
        <b val="true"/>
        <sz val="10"/>
        <color rgb="FF0000FF"/>
        <rFont val="Arial"/>
        <family val="2"/>
      </rPr>
      <t xml:space="preserve">L2</t>
    </r>
    <r>
      <rPr>
        <b val="true"/>
        <sz val="10"/>
        <rFont val="Arial"/>
        <family val="2"/>
      </rPr>
      <t xml:space="preserve"> you'll be using  Exponential Moving Averages</t>
    </r>
  </si>
  <si>
    <t xml:space="preserve">P.S. As usual, there's a money-back</t>
  </si>
  <si>
    <r>
      <rPr>
        <b val="true"/>
        <sz val="10"/>
        <rFont val="Arial"/>
        <family val="2"/>
      </rPr>
      <t xml:space="preserve">… and there'll be no volume-weighting … so cell </t>
    </r>
    <r>
      <rPr>
        <b val="true"/>
        <sz val="10"/>
        <color rgb="FF0000FF"/>
        <rFont val="Arial"/>
        <family val="2"/>
      </rPr>
      <t xml:space="preserve">I1</t>
    </r>
    <r>
      <rPr>
        <b val="true"/>
        <sz val="10"/>
        <rFont val="Arial"/>
        <family val="2"/>
      </rPr>
      <t xml:space="preserve"> is ignored … but NOT cell </t>
    </r>
    <r>
      <rPr>
        <b val="true"/>
        <sz val="10"/>
        <color rgb="FF0000FF"/>
        <rFont val="Arial"/>
        <family val="2"/>
      </rPr>
      <t xml:space="preserve">J1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!</t>
    </r>
  </si>
  <si>
    <t xml:space="preserve">guarantee on the accuracy </t>
  </si>
  <si>
    <t xml:space="preserve">Total Gain Factor =</t>
  </si>
  <si>
    <t xml:space="preserve">VMA ?</t>
  </si>
  <si>
    <t xml:space="preserve">n</t>
  </si>
  <si>
    <t xml:space="preserve">Data Pts =</t>
  </si>
  <si>
    <t xml:space="preserve">Max chart scale =</t>
  </si>
  <si>
    <t xml:space="preserve">Start Date</t>
  </si>
  <si>
    <t xml:space="preserve">Minimum</t>
  </si>
  <si>
    <t xml:space="preserve">EMA ?</t>
  </si>
  <si>
    <t xml:space="preserve">Min chart scale =</t>
  </si>
  <si>
    <t xml:space="preserve"> = MAX</t>
  </si>
  <si>
    <t xml:space="preserve">End Date</t>
  </si>
  <si>
    <r>
      <rPr>
        <u val="singl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ays, </t>
    </r>
    <r>
      <rPr>
        <u val="single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eeks or </t>
    </r>
    <r>
      <rPr>
        <u val="singl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nths ?</t>
    </r>
  </si>
  <si>
    <t xml:space="preserve">d</t>
  </si>
  <si>
    <t xml:space="preserve">Maximum</t>
  </si>
  <si>
    <t xml:space="preserve">#1</t>
  </si>
  <si>
    <t xml:space="preserve">#2</t>
  </si>
  <si>
    <t xml:space="preserve">Gain</t>
  </si>
  <si>
    <t xml:space="preserve">Stock Symbol =</t>
  </si>
  <si>
    <t xml:space="preserve">GE</t>
  </si>
  <si>
    <t xml:space="preserve">Periods in Moving Averages:    #1 =</t>
  </si>
  <si>
    <t xml:space="preserve">You can change the initial amounts in</t>
  </si>
  <si>
    <t xml:space="preserve">boxes</t>
  </si>
  <si>
    <t xml:space="preserve">below</t>
  </si>
  <si>
    <t xml:space="preserve">2/(N+1)</t>
  </si>
  <si>
    <t xml:space="preserve">URL used =</t>
  </si>
  <si>
    <t xml:space="preserve">http://chart.yahoo.com/table.csv?s=GE&amp;a=6&amp;b=3&amp;c=2000&amp;d=7&amp;e=11&amp;f=2004&amp;g=d&amp;q=q&amp;y=0&amp;z=GE&amp;x=.csv</t>
  </si>
  <si>
    <t xml:space="preserve"> #2 =</t>
  </si>
  <si>
    <t xml:space="preserve">Max</t>
  </si>
  <si>
    <t xml:space="preserve">Moving Averages</t>
  </si>
  <si>
    <t xml:space="preserve">Volume-Weighted Averages</t>
  </si>
  <si>
    <t xml:space="preserve">Index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Volume/1000</t>
  </si>
  <si>
    <t xml:space="preserve">Returns</t>
  </si>
  <si>
    <t xml:space="preserve">Buy</t>
  </si>
  <si>
    <t xml:space="preserve">Sell</t>
  </si>
  <si>
    <t xml:space="preserve">Cash</t>
  </si>
  <si>
    <t xml:space="preserve">Units</t>
  </si>
  <si>
    <t xml:space="preserve">Investments</t>
  </si>
  <si>
    <t xml:space="preserve">Total</t>
  </si>
  <si>
    <t xml:space="preserve"> </t>
  </si>
  <si>
    <t xml:space="preserve">Adj. Open</t>
  </si>
  <si>
    <t xml:space="preserve">&lt;!-- ichart11.finance.dcn.yahoo.com uncompressed Wed Aug 11 11:28:04 PDT 2004 --&gt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\$#,##0_);&quot;($&quot;#,##0\)"/>
    <numFmt numFmtId="167" formatCode="0.00"/>
    <numFmt numFmtId="168" formatCode="mmm\ d/yy"/>
    <numFmt numFmtId="169" formatCode="0,000"/>
    <numFmt numFmtId="170" formatCode="0.0%"/>
    <numFmt numFmtId="171" formatCode="_-* #,##0.00_-;\-* #,##0.00_-;_-* \-??_-;_-@_-"/>
    <numFmt numFmtId="172" formatCode="0.000"/>
    <numFmt numFmtId="173" formatCode="General"/>
    <numFmt numFmtId="174" formatCode="0"/>
    <numFmt numFmtId="175" formatCode="[$-409]d\-mmm\-yy"/>
    <numFmt numFmtId="176" formatCode="#,##0.00"/>
    <numFmt numFmtId="177" formatCode="@"/>
    <numFmt numFmtId="178" formatCode="\$#,##0"/>
    <numFmt numFmtId="179" formatCode="0.0000"/>
    <numFmt numFmtId="180" formatCode="0.00%"/>
    <numFmt numFmtId="181" formatCode="\$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name val="Arial Black"/>
      <family val="2"/>
    </font>
    <font>
      <b val="true"/>
      <sz val="9"/>
      <name val="Arial Black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6"/>
      <name val="Arial"/>
      <family val="0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b val="true"/>
      <sz val="8"/>
      <color rgb="FFFF9900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0000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0000FF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thin">
        <color rgb="FFC0C0C0"/>
      </right>
      <top/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/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C0C0C0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998850807815"/>
          <c:y val="0.112652068126521"/>
          <c:w val="0.983100114919219"/>
          <c:h val="0.887347931873479"/>
        </c:manualLayout>
      </c:layout>
      <c:lineChart>
        <c:grouping val="standard"/>
        <c:varyColors val="0"/>
        <c:ser>
          <c:idx val="0"/>
          <c:order val="0"/>
          <c:tx>
            <c:strRef>
              <c:f>Max!$B$4</c:f>
              <c:strCache>
                <c:ptCount val="1"/>
                <c:pt idx="0">
                  <c:v>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[0]!Days</c:f>
              <c:strCache>
                <c:ptCount val="0"/>
              </c:strCache>
            </c:strRef>
          </c:cat>
          <c:val>
            <c:numRef>
              <c:f>[0]!Price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Max!$M$7</c:f>
              <c:strCache>
                <c:ptCount val="1"/>
                <c:pt idx="0">
                  <c:v>40-period Moving Aver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Days</c:f>
              <c:strCache>
                <c:ptCount val="0"/>
              </c:strCache>
            </c:strRef>
          </c:cat>
          <c:val>
            <c:numRef>
              <c:f>[0]!Hi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Max!$N$7</c:f>
              <c:strCache>
                <c:ptCount val="1"/>
                <c:pt idx="0">
                  <c:v>5-period Moving Aver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cat>
            <c:strRef>
              <c:f>[0]!Days</c:f>
              <c:strCache>
                <c:ptCount val="0"/>
              </c:strCache>
            </c:strRef>
          </c:cat>
          <c:val>
            <c:numRef>
              <c:f>[0]!LoAvg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Max!$O$7</c:f>
              <c:strCache>
                <c:ptCount val="1"/>
                <c:pt idx="0">
                  <c:v>Buy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cat>
            <c:strRef>
              <c:f>[0]!Days</c:f>
              <c:strCache>
                <c:ptCount val="0"/>
              </c:strCache>
            </c:strRef>
          </c:cat>
          <c:val>
            <c:numRef>
              <c:f>[0]!Buy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Max!$P$7</c:f>
              <c:strCache>
                <c:ptCount val="1"/>
                <c:pt idx="0">
                  <c:v>Sel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cat>
            <c:strRef>
              <c:f>[0]!Days</c:f>
              <c:strCache>
                <c:ptCount val="0"/>
              </c:strCache>
            </c:strRef>
          </c:cat>
          <c:val>
            <c:numRef>
              <c:f>[0]!Sell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13764"/>
        <c:axId val="58081270"/>
      </c:lineChart>
      <c:barChart>
        <c:barDir val="col"/>
        <c:grouping val="clustered"/>
        <c:varyColors val="0"/>
        <c:ser>
          <c:idx val="5"/>
          <c:order val="5"/>
          <c:tx>
            <c:strRef>
              <c:f>Max!$K$7</c:f>
              <c:strCache>
                <c:ptCount val="1"/>
                <c:pt idx="0">
                  <c:v>Volume/10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cat>
            <c:strRef>
              <c:f>[0]!Days</c:f>
              <c:strCache>
                <c:ptCount val="0"/>
              </c:strCache>
            </c:strRef>
          </c:cat>
          <c:val>
            <c:numRef>
              <c:f>[0]!Volume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679449"/>
        <c:axId val="66094434"/>
      </c:barChart>
      <c:catAx>
        <c:axId val="11613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70"/>
        <c:crossesAt val="0"/>
        <c:auto val="1"/>
        <c:lblAlgn val="ctr"/>
        <c:lblOffset val="100"/>
        <c:noMultiLvlLbl val="0"/>
      </c:catAx>
      <c:valAx>
        <c:axId val="58081270"/>
        <c:scaling>
          <c:orientation val="minMax"/>
          <c:max val="58"/>
          <c:min val="1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764"/>
        <c:crossesAt val="1"/>
        <c:crossBetween val="midCat"/>
      </c:valAx>
      <c:catAx>
        <c:axId val="70679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34"/>
        <c:auto val="1"/>
        <c:lblAlgn val="ctr"/>
        <c:lblOffset val="100"/>
        <c:noMultiLvlLbl val="0"/>
      </c:catAx>
      <c:valAx>
        <c:axId val="6609443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4365578314068"/>
          <c:y val="0.0322789943227899"/>
          <c:w val="0.70350841614277"/>
          <c:h val="0.0829683698296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98288882516"/>
          <c:y val="0.0759145354483652"/>
          <c:w val="0.973520695918172"/>
          <c:h val="0.924085464551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x!$Q$7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cat>
            <c:strRef>
              <c:f>[0]!Days</c:f>
              <c:strCache>
                <c:ptCount val="0"/>
              </c:strCache>
            </c:strRef>
          </c:cat>
          <c:val>
            <c:numRef>
              <c:f>[0]!Cash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Max!$S$7</c:f>
              <c:strCache>
                <c:ptCount val="1"/>
                <c:pt idx="0">
                  <c:v>Investment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cat>
            <c:strRef>
              <c:f>[0]!Days</c:f>
              <c:strCache>
                <c:ptCount val="0"/>
              </c:strCache>
            </c:strRef>
          </c:cat>
          <c:val>
            <c:numRef>
              <c:f>[0]!Invest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465866"/>
        <c:axId val="36895531"/>
      </c:barChart>
      <c:lineChart>
        <c:grouping val="standard"/>
        <c:varyColors val="0"/>
        <c:ser>
          <c:idx val="2"/>
          <c:order val="2"/>
          <c:tx>
            <c:strRef>
              <c:f>Max!$T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[0]!Days</c:f>
              <c:strCache>
                <c:ptCount val="0"/>
              </c:strCache>
            </c:strRef>
          </c:cat>
          <c:val>
            <c:numRef>
              <c:f>[0]!Total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5866"/>
        <c:axId val="36895531"/>
      </c:lineChart>
      <c:catAx>
        <c:axId val="3246586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531"/>
        <c:crossesAt val="0"/>
        <c:auto val="1"/>
        <c:lblAlgn val="ctr"/>
        <c:lblOffset val="100"/>
        <c:noMultiLvlLbl val="0"/>
      </c:catAx>
      <c:valAx>
        <c:axId val="3689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0907179046"/>
          <c:y val="0.02865004855940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19120</xdr:colOff>
      <xdr:row>23</xdr:row>
      <xdr:rowOff>66600</xdr:rowOff>
    </xdr:from>
    <xdr:to>
      <xdr:col>0</xdr:col>
      <xdr:colOff>7349400</xdr:colOff>
      <xdr:row>29</xdr:row>
      <xdr:rowOff>66240</xdr:rowOff>
    </xdr:to>
    <xdr:pic>
      <xdr:nvPicPr>
        <xdr:cNvPr id="0" name="Picture 1041" descr=""/>
        <xdr:cNvPicPr/>
      </xdr:nvPicPr>
      <xdr:blipFill>
        <a:blip r:embed="rId1"/>
        <a:stretch/>
      </xdr:blipFill>
      <xdr:spPr>
        <a:xfrm>
          <a:off x="5919120" y="3857400"/>
          <a:ext cx="14302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12680</xdr:colOff>
      <xdr:row>23</xdr:row>
      <xdr:rowOff>66600</xdr:rowOff>
    </xdr:from>
    <xdr:to>
      <xdr:col>2</xdr:col>
      <xdr:colOff>569160</xdr:colOff>
      <xdr:row>29</xdr:row>
      <xdr:rowOff>66240</xdr:rowOff>
    </xdr:to>
    <xdr:pic>
      <xdr:nvPicPr>
        <xdr:cNvPr id="1" name="Picture 1043" descr=""/>
        <xdr:cNvPicPr/>
      </xdr:nvPicPr>
      <xdr:blipFill>
        <a:blip r:embed="rId2"/>
        <a:stretch/>
      </xdr:blipFill>
      <xdr:spPr>
        <a:xfrm>
          <a:off x="7312680" y="3857400"/>
          <a:ext cx="14054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480</xdr:colOff>
      <xdr:row>0</xdr:row>
      <xdr:rowOff>28440</xdr:rowOff>
    </xdr:from>
    <xdr:to>
      <xdr:col>4</xdr:col>
      <xdr:colOff>319680</xdr:colOff>
      <xdr:row>6</xdr:row>
      <xdr:rowOff>123840</xdr:rowOff>
    </xdr:to>
    <xdr:pic>
      <xdr:nvPicPr>
        <xdr:cNvPr id="2" name="Picture 1047" descr=""/>
        <xdr:cNvPicPr/>
      </xdr:nvPicPr>
      <xdr:blipFill>
        <a:blip r:embed="rId3"/>
        <a:stretch/>
      </xdr:blipFill>
      <xdr:spPr>
        <a:xfrm>
          <a:off x="51480" y="28440"/>
          <a:ext cx="9693360" cy="1067040"/>
        </a:xfrm>
        <a:prstGeom prst="rect">
          <a:avLst/>
        </a:prstGeom>
        <a:ln w="0">
          <a:solidFill>
            <a:srgbClr val="808080"/>
          </a:solidFill>
        </a:ln>
      </xdr:spPr>
    </xdr:pic>
    <xdr:clientData/>
  </xdr:twoCellAnchor>
  <xdr:twoCellAnchor editAs="oneCell">
    <xdr:from>
      <xdr:col>3</xdr:col>
      <xdr:colOff>318960</xdr:colOff>
      <xdr:row>32</xdr:row>
      <xdr:rowOff>9360</xdr:rowOff>
    </xdr:from>
    <xdr:to>
      <xdr:col>3</xdr:col>
      <xdr:colOff>528840</xdr:colOff>
      <xdr:row>33</xdr:row>
      <xdr:rowOff>66240</xdr:rowOff>
    </xdr:to>
    <xdr:pic>
      <xdr:nvPicPr>
        <xdr:cNvPr id="3" name="Picture 1048" descr=""/>
        <xdr:cNvPicPr/>
      </xdr:nvPicPr>
      <xdr:blipFill>
        <a:blip r:embed="rId4"/>
        <a:stretch/>
      </xdr:blipFill>
      <xdr:spPr>
        <a:xfrm>
          <a:off x="9106200" y="5181480"/>
          <a:ext cx="20988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4</xdr:row>
      <xdr:rowOff>171720</xdr:rowOff>
    </xdr:from>
    <xdr:to>
      <xdr:col>3</xdr:col>
      <xdr:colOff>201960</xdr:colOff>
      <xdr:row>32</xdr:row>
      <xdr:rowOff>9720</xdr:rowOff>
    </xdr:to>
    <xdr:graphicFrame>
      <xdr:nvGraphicFramePr>
        <xdr:cNvPr id="4" name="Chart 32"/>
        <xdr:cNvGraphicFramePr/>
      </xdr:nvGraphicFramePr>
      <xdr:xfrm>
        <a:off x="10080" y="895680"/>
        <a:ext cx="53251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680</xdr:colOff>
      <xdr:row>4</xdr:row>
      <xdr:rowOff>171720</xdr:rowOff>
    </xdr:from>
    <xdr:to>
      <xdr:col>11</xdr:col>
      <xdr:colOff>720</xdr:colOff>
      <xdr:row>32</xdr:row>
      <xdr:rowOff>19080</xdr:rowOff>
    </xdr:to>
    <xdr:graphicFrame>
      <xdr:nvGraphicFramePr>
        <xdr:cNvPr id="7" name="Chart 33"/>
        <xdr:cNvGraphicFramePr/>
      </xdr:nvGraphicFramePr>
      <xdr:xfrm>
        <a:off x="5434920" y="895680"/>
        <a:ext cx="37656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Maximi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iz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276414520381</cdr:x>
      <cdr:y>0.794971613949716</cdr:y>
    </cdr:from>
    <cdr:to>
      <cdr:x>0.306766713986345</cdr:x>
      <cdr:y>0.861476074614761</cdr:y>
    </cdr:to>
    <cdr:sp>
      <cdr:nvSpPr>
        <cdr:cNvPr id="5" name="Text 1026"/>
        <cdr:cNvSpPr/>
      </cdr:nvSpPr>
      <cdr:spPr>
        <a:xfrm>
          <a:off x="280800" y="3528720"/>
          <a:ext cx="13528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E gain = -3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250118299196</cdr:x>
      <cdr:y>0.127007299270073</cdr:y>
    </cdr:from>
    <cdr:to>
      <cdr:x>0.452240924761712</cdr:x>
      <cdr:y>0.161962692619627</cdr:y>
    </cdr:to>
    <cdr:sp>
      <cdr:nvSpPr>
        <cdr:cNvPr id="6" name="Text 1027"/>
        <cdr:cNvSpPr/>
      </cdr:nvSpPr>
      <cdr:spPr>
        <a:xfrm>
          <a:off x="533880" y="563760"/>
          <a:ext cx="1874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Using Standard Moving Avera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56"/>
  </cols>
  <sheetData>
    <row r="8" customFormat="false" ht="12.75" hidden="false" customHeight="false" outlineLevel="0" collapsed="false">
      <c r="A8" s="0" t="s">
        <v>0</v>
      </c>
    </row>
    <row r="9" customFormat="false" ht="12.75" hidden="false" customHeight="false" outlineLevel="0" collapsed="false">
      <c r="A9" s="0" t="s">
        <v>1</v>
      </c>
    </row>
    <row r="10" customFormat="false" ht="12.75" hidden="false" customHeight="false" outlineLevel="0" collapsed="false">
      <c r="A10" s="0" t="s">
        <v>2</v>
      </c>
    </row>
    <row r="11" customFormat="false" ht="15" hidden="false" customHeight="false" outlineLevel="0" collapsed="false">
      <c r="A11" s="0" t="s">
        <v>3</v>
      </c>
    </row>
    <row r="12" customFormat="false" ht="14.25" hidden="false" customHeight="true" outlineLevel="0" collapsed="false">
      <c r="A12" s="1" t="s">
        <v>4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6</v>
      </c>
    </row>
    <row r="15" customFormat="false" ht="12.75" hidden="false" customHeight="false" outlineLevel="0" collapsed="false">
      <c r="A15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4.2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10</v>
      </c>
    </row>
    <row r="19" customFormat="false" ht="12.75" hidden="false" customHeight="false" outlineLevel="0" collapsed="false">
      <c r="A19" s="0" t="s">
        <v>11</v>
      </c>
    </row>
    <row r="20" customFormat="false" ht="12.75" hidden="false" customHeight="false" outlineLevel="0" collapsed="false">
      <c r="A20" s="0" t="s">
        <v>12</v>
      </c>
    </row>
    <row r="21" customFormat="false" ht="12.75" hidden="false" customHeight="false" outlineLevel="0" collapsed="false">
      <c r="A21" s="2" t="s">
        <v>13</v>
      </c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A24" s="3" t="s">
        <v>16</v>
      </c>
    </row>
    <row r="25" customFormat="false" ht="6.75" hidden="false" customHeight="true" outlineLevel="0" collapsed="false"/>
    <row r="26" customFormat="false" ht="12.75" hidden="false" customHeight="false" outlineLevel="0" collapsed="false">
      <c r="A26" s="4" t="s">
        <v>17</v>
      </c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</row>
    <row r="32" customFormat="false" ht="12.75" hidden="false" customHeight="false" outlineLevel="0" collapsed="false">
      <c r="A32" s="5" t="s">
        <v>20</v>
      </c>
      <c r="B32" s="6" t="s">
        <v>21</v>
      </c>
    </row>
    <row r="33" customFormat="false" ht="12.75" hidden="false" customHeight="false" outlineLevel="0" collapsed="false">
      <c r="A33" s="5" t="s">
        <v>22</v>
      </c>
      <c r="B33" s="6" t="s">
        <v>23</v>
      </c>
    </row>
    <row r="34" customFormat="false" ht="12.75" hidden="false" customHeight="false" outlineLevel="0" collapsed="false">
      <c r="A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14"/>
    <col collapsed="false" customWidth="true" hidden="false" outlineLevel="0" max="3" min="3" style="7" width="44.56"/>
    <col collapsed="false" customWidth="true" hidden="false" outlineLevel="0" max="4" min="4" style="8" width="6.85"/>
    <col collapsed="false" customWidth="true" hidden="false" outlineLevel="0" max="5" min="5" style="8" width="8.28"/>
    <col collapsed="false" customWidth="true" hidden="false" outlineLevel="0" max="6" min="6" style="8" width="7.7"/>
    <col collapsed="false" customWidth="true" hidden="false" outlineLevel="0" max="7" min="7" style="8" width="6.85"/>
    <col collapsed="false" customWidth="true" hidden="false" outlineLevel="0" max="8" min="8" style="9" width="7.85"/>
    <col collapsed="false" customWidth="true" hidden="false" outlineLevel="0" max="9" min="9" style="0" width="6.41"/>
    <col collapsed="false" customWidth="true" hidden="false" outlineLevel="0" max="10" min="10" style="0" width="4.7"/>
    <col collapsed="false" customWidth="true" hidden="false" outlineLevel="0" max="12" min="12" style="0" width="6.99"/>
    <col collapsed="false" customWidth="true" hidden="false" outlineLevel="0" max="15" min="15" style="10" width="5.56"/>
    <col collapsed="false" customWidth="true" hidden="false" outlineLevel="0" max="16" min="16" style="0" width="5.56"/>
    <col collapsed="false" customWidth="true" hidden="false" outlineLevel="0" max="18" min="18" style="11" width="9.14"/>
    <col collapsed="false" customWidth="true" hidden="false" outlineLevel="0" max="21" min="21" style="12" width="6.41"/>
    <col collapsed="false" customWidth="true" hidden="false" outlineLevel="0" max="22" min="22" style="12" width="5.28"/>
    <col collapsed="false" customWidth="true" hidden="false" outlineLevel="0" max="23" min="23" style="13" width="5.99"/>
    <col collapsed="false" customWidth="true" hidden="false" outlineLevel="0" max="24" min="24" style="0" width="6.56"/>
    <col collapsed="false" customWidth="true" hidden="false" outlineLevel="0" max="28" min="28" style="0" width="0.85"/>
    <col collapsed="false" customWidth="true" hidden="false" outlineLevel="0" max="29" min="29" style="0" width="7.85"/>
    <col collapsed="false" customWidth="true" hidden="false" outlineLevel="0" max="31" min="31" style="0" width="1.28"/>
    <col collapsed="false" customWidth="true" hidden="false" outlineLevel="0" max="32" min="32" style="14" width="9.14"/>
  </cols>
  <sheetData>
    <row r="1" s="26" customFormat="true" ht="14.25" hidden="false" customHeight="false" outlineLevel="0" collapsed="false">
      <c r="A1" s="15" t="s">
        <v>24</v>
      </c>
      <c r="B1" s="16" t="n">
        <f aca="false">R5</f>
        <v>0.850792401582782</v>
      </c>
      <c r="C1" s="17" t="str">
        <f aca="false">"   For "&amp;TEXT(H4,"0")&amp;"-period and "&amp;TEXT(H5,"0")&amp;"-period moving averages, Total Gain is "&amp;TEXT(B1-1,"0.0%")</f>
        <v>   For 40-period and 5-period moving averages, Total Gain is -14.9%</v>
      </c>
      <c r="D1" s="18"/>
      <c r="E1" s="18"/>
      <c r="F1" s="18"/>
      <c r="G1" s="18"/>
      <c r="H1" s="19" t="s">
        <v>25</v>
      </c>
      <c r="I1" s="20" t="s">
        <v>26</v>
      </c>
      <c r="J1" s="21" t="n">
        <v>1</v>
      </c>
      <c r="K1" s="22" t="s">
        <v>27</v>
      </c>
      <c r="L1" s="22" t="n">
        <f aca="false">COUNT(G8:G2000)</f>
        <v>1030</v>
      </c>
      <c r="M1" s="23"/>
      <c r="N1" s="24" t="s">
        <v>28</v>
      </c>
      <c r="O1" s="25" t="n">
        <f aca="false">ROUNDUP(1.05*MAX(I8:I3000),0)</f>
        <v>58</v>
      </c>
      <c r="Q1" s="27" t="str">
        <f aca="false">"Using "&amp;IF(L2="y","Exponential",IF(I1="y","Volume-weighted","Standard"))&amp;" Moving Average"</f>
        <v>Using Standard Moving Average</v>
      </c>
      <c r="U1" s="28" t="str">
        <f aca="false">"  "&amp;TEXT(W2-1,"0.0%")&amp;" at: #1 ="&amp;TEXT(U2,"0")&amp;"  #2 ="&amp;TEXT(V2,"0")</f>
        <v>  37.6% at: #1 =70  #2 =30</v>
      </c>
      <c r="V1" s="29"/>
      <c r="W1" s="30"/>
      <c r="X1" s="31"/>
      <c r="AF1" s="32"/>
    </row>
    <row r="2" s="26" customFormat="true" ht="14.25" hidden="false" customHeight="false" outlineLevel="0" collapsed="false">
      <c r="A2" s="33" t="s">
        <v>29</v>
      </c>
      <c r="B2" s="34" t="n">
        <f aca="false">B3-1500</f>
        <v>44731</v>
      </c>
      <c r="C2" s="35"/>
      <c r="D2" s="36" t="str">
        <f aca="false">U1</f>
        <v>  37.6% at: #1 =70  #2 =30</v>
      </c>
      <c r="E2" s="37"/>
      <c r="F2" s="38"/>
      <c r="G2" s="39" t="s">
        <v>30</v>
      </c>
      <c r="H2" s="40" t="n">
        <f aca="false">INDEX(C8:C3000,MATCH(I2,F8:F3000,0))</f>
        <v>37665</v>
      </c>
      <c r="I2" s="41" t="n">
        <f aca="false">MIN(F8:F3000)</f>
        <v>21.3</v>
      </c>
      <c r="K2" s="19" t="s">
        <v>31</v>
      </c>
      <c r="L2" s="20" t="s">
        <v>26</v>
      </c>
      <c r="M2" s="23"/>
      <c r="N2" s="24" t="s">
        <v>32</v>
      </c>
      <c r="O2" s="25" t="n">
        <f aca="false">ROUNDDOWN(0.95*MIN(I8:I3000),0)</f>
        <v>19</v>
      </c>
      <c r="R2" s="42"/>
      <c r="U2" s="43" t="n">
        <v>70</v>
      </c>
      <c r="V2" s="44" t="n">
        <v>30</v>
      </c>
      <c r="W2" s="45" t="n">
        <v>1.37579633576842</v>
      </c>
      <c r="X2" s="46" t="s">
        <v>33</v>
      </c>
      <c r="AF2" s="32"/>
    </row>
    <row r="3" s="26" customFormat="true" ht="14.25" hidden="false" customHeight="false" outlineLevel="0" collapsed="false">
      <c r="A3" s="47" t="s">
        <v>34</v>
      </c>
      <c r="B3" s="48" t="n">
        <f aca="true">TODAY()</f>
        <v>46231</v>
      </c>
      <c r="D3" s="49" t="s">
        <v>35</v>
      </c>
      <c r="E3" s="50" t="s">
        <v>36</v>
      </c>
      <c r="F3" s="51"/>
      <c r="G3" s="52" t="s">
        <v>37</v>
      </c>
      <c r="H3" s="53" t="n">
        <f aca="false">INDEX(C8:C3000,MATCH(I3,E8:E3000,0))</f>
        <v>36766</v>
      </c>
      <c r="I3" s="54" t="n">
        <f aca="false">MAX(E8:E3000)</f>
        <v>60.5</v>
      </c>
      <c r="O3" s="55"/>
      <c r="R3" s="42"/>
      <c r="U3" s="56" t="s">
        <v>38</v>
      </c>
      <c r="V3" s="57" t="s">
        <v>39</v>
      </c>
      <c r="W3" s="58" t="s">
        <v>40</v>
      </c>
      <c r="X3" s="59"/>
      <c r="AF3" s="32"/>
    </row>
    <row r="4" s="26" customFormat="true" ht="14.25" hidden="false" customHeight="false" outlineLevel="0" collapsed="false">
      <c r="A4" s="60" t="s">
        <v>41</v>
      </c>
      <c r="B4" s="61" t="s">
        <v>42</v>
      </c>
      <c r="C4" s="62" t="str">
        <f aca="false">"current data: "&amp;TEXT(MIN(C8:C2000),"mmm d/yy")&amp;" to "&amp;TEXT(MAX(C8:C2000),"mmm d/yy")&amp;" ("&amp;TEXT(R6,"0")&amp;" data points)"</f>
        <v>current data: Jul 3/00 to Aug 10/04 (1030 data points)</v>
      </c>
      <c r="D4" s="0"/>
      <c r="E4" s="0"/>
      <c r="F4" s="63"/>
      <c r="G4" s="64" t="s">
        <v>43</v>
      </c>
      <c r="H4" s="65" t="n">
        <v>40</v>
      </c>
      <c r="I4" s="66" t="n">
        <v>200</v>
      </c>
      <c r="J4" s="67" t="n">
        <v>10</v>
      </c>
      <c r="N4" s="68"/>
      <c r="O4" s="69"/>
      <c r="P4" s="68"/>
      <c r="Q4" s="70" t="s">
        <v>44</v>
      </c>
      <c r="R4" s="71" t="s">
        <v>45</v>
      </c>
      <c r="S4" s="72" t="s">
        <v>46</v>
      </c>
      <c r="AC4" s="73" t="s">
        <v>47</v>
      </c>
      <c r="AD4" s="74" t="s">
        <v>47</v>
      </c>
      <c r="AF4" s="32"/>
    </row>
    <row r="5" s="26" customFormat="true" ht="14.25" hidden="false" customHeight="false" outlineLevel="0" collapsed="false">
      <c r="A5" s="75" t="s">
        <v>48</v>
      </c>
      <c r="B5" s="76" t="s">
        <v>49</v>
      </c>
      <c r="C5" s="23"/>
      <c r="D5" s="77"/>
      <c r="E5" s="76"/>
      <c r="F5" s="76"/>
      <c r="G5" s="64" t="s">
        <v>50</v>
      </c>
      <c r="H5" s="65" t="n">
        <v>5</v>
      </c>
      <c r="I5" s="66" t="n">
        <v>30</v>
      </c>
      <c r="J5" s="67" t="n">
        <v>5</v>
      </c>
      <c r="K5" s="78" t="str">
        <f aca="false">"Mean Return = "&amp;TEXT(AVERAGE(L8:L2000),"0.00%")</f>
        <v>Mean Return = -0.02%</v>
      </c>
      <c r="L5" s="78"/>
      <c r="M5" s="78"/>
      <c r="N5" s="79" t="str">
        <f aca="false">TEXT(B4,"")&amp;" gain = "&amp;TEXT(INDEX(I8:I2000,R6)/I8-1,"0.0%")</f>
        <v>GE gain = -32.6%</v>
      </c>
      <c r="O5" s="80"/>
      <c r="P5" s="80"/>
      <c r="Q5" s="81"/>
      <c r="R5" s="82" t="n">
        <f aca="false">(Q6+S6)/(Q8+S8)</f>
        <v>0.850792401582782</v>
      </c>
      <c r="S5" s="78"/>
      <c r="T5" s="83" t="s">
        <v>51</v>
      </c>
      <c r="AC5" s="84" t="n">
        <f aca="false">2/(H4+1)</f>
        <v>0.0487804878048781</v>
      </c>
      <c r="AD5" s="85" t="n">
        <f aca="false">2/(H5+1)</f>
        <v>0.333333333333333</v>
      </c>
      <c r="AF5" s="32"/>
    </row>
    <row r="6" customFormat="false" ht="13.5" hidden="false" customHeight="false" outlineLevel="0" collapsed="false">
      <c r="A6" s="86"/>
      <c r="C6" s="86"/>
      <c r="D6" s="86"/>
      <c r="E6" s="86"/>
      <c r="F6" s="86"/>
      <c r="K6" s="78" t="str">
        <f aca="false">"Standard Deviation = "&amp;TEXT(STDEVP(L8:L2000),"0.00%")</f>
        <v>Standard Deviation = 2.19%</v>
      </c>
      <c r="L6" s="78"/>
      <c r="M6" s="78"/>
      <c r="N6" s="80" t="s">
        <v>52</v>
      </c>
      <c r="O6" s="80"/>
      <c r="P6" s="80"/>
      <c r="Q6" s="87" t="n">
        <f aca="false">INDEX(Q8:Q2000,$R$6)</f>
        <v>0</v>
      </c>
      <c r="R6" s="88" t="n">
        <f aca="false">L1</f>
        <v>1030</v>
      </c>
      <c r="S6" s="87" t="n">
        <f aca="false">INDEX(S8:S2000,$R$6)</f>
        <v>1701.58480316556</v>
      </c>
      <c r="T6" s="87" t="n">
        <f aca="false">INDEX(T8:T2000,$R$6)</f>
        <v>1701.58480316556</v>
      </c>
      <c r="U6" s="89" t="s">
        <v>53</v>
      </c>
      <c r="V6" s="90"/>
      <c r="W6" s="90"/>
      <c r="X6" s="90"/>
      <c r="Y6" s="90"/>
      <c r="Z6" s="89" t="s">
        <v>52</v>
      </c>
      <c r="AA6" s="91"/>
      <c r="AC6" s="92" t="str">
        <f aca="false">TEXT(H4,"0")&amp;"-day EMA"</f>
        <v>40-day EMA</v>
      </c>
      <c r="AD6" s="93" t="str">
        <f aca="false">TEXT(H5,"0")&amp;"-day EMA"</f>
        <v>5-day EMA</v>
      </c>
    </row>
    <row r="7" customFormat="false" ht="13.5" hidden="false" customHeight="false" outlineLevel="0" collapsed="false">
      <c r="A7" s="94" t="s">
        <v>54</v>
      </c>
      <c r="C7" s="95" t="s">
        <v>55</v>
      </c>
      <c r="D7" s="96" t="s">
        <v>56</v>
      </c>
      <c r="E7" s="96" t="s">
        <v>57</v>
      </c>
      <c r="F7" s="96" t="s">
        <v>58</v>
      </c>
      <c r="G7" s="96" t="s">
        <v>59</v>
      </c>
      <c r="H7" s="97" t="s">
        <v>60</v>
      </c>
      <c r="I7" s="98" t="s">
        <v>61</v>
      </c>
      <c r="K7" s="99" t="s">
        <v>62</v>
      </c>
      <c r="L7" s="99" t="s">
        <v>63</v>
      </c>
      <c r="M7" s="100" t="str">
        <f aca="false">TEXT($H$4,"0")&amp;"-period Moving Average"</f>
        <v>40-period Moving Average</v>
      </c>
      <c r="N7" s="100" t="str">
        <f aca="false">TEXT($H$5,"0")&amp;"-period Moving Average"</f>
        <v>5-period Moving Average</v>
      </c>
      <c r="O7" s="101" t="s">
        <v>64</v>
      </c>
      <c r="P7" s="101" t="s">
        <v>65</v>
      </c>
      <c r="Q7" s="102" t="s">
        <v>66</v>
      </c>
      <c r="R7" s="103" t="s">
        <v>67</v>
      </c>
      <c r="S7" s="102" t="s">
        <v>68</v>
      </c>
      <c r="T7" s="102" t="s">
        <v>69</v>
      </c>
      <c r="U7" s="76" t="str">
        <f aca="false">Z7</f>
        <v>40-period Moving Average</v>
      </c>
      <c r="V7" s="90" t="str">
        <f aca="false">AA7</f>
        <v>5-period Moving Average</v>
      </c>
      <c r="W7" s="90"/>
      <c r="X7" s="101"/>
      <c r="Y7" s="101"/>
      <c r="Z7" s="100" t="str">
        <f aca="false">TEXT($H$4,"0")&amp;"-period Moving Average"</f>
        <v>40-period Moving Average</v>
      </c>
      <c r="AA7" s="100" t="str">
        <f aca="false">TEXT($H$5,"0")&amp;"-period Moving Average"</f>
        <v>5-period Moving Average</v>
      </c>
      <c r="AB7" s="0" t="s">
        <v>70</v>
      </c>
      <c r="AC7" s="104"/>
      <c r="AD7" s="105"/>
      <c r="AF7" s="98" t="s">
        <v>71</v>
      </c>
    </row>
    <row r="8" customFormat="false" ht="14.25" hidden="false" customHeight="false" outlineLevel="0" collapsed="false">
      <c r="A8" s="94" t="n">
        <v>1</v>
      </c>
      <c r="B8" s="106"/>
      <c r="C8" s="7" t="n">
        <v>36710</v>
      </c>
      <c r="D8" s="8" t="n">
        <v>52.5</v>
      </c>
      <c r="E8" s="8" t="n">
        <v>52.5</v>
      </c>
      <c r="F8" s="8" t="n">
        <v>51.38</v>
      </c>
      <c r="G8" s="8" t="n">
        <v>52</v>
      </c>
      <c r="H8" s="9" t="n">
        <v>6604600</v>
      </c>
      <c r="I8" s="98" t="n">
        <v>47.59</v>
      </c>
      <c r="K8" s="107" t="n">
        <f aca="false">H8/1000</f>
        <v>6604.6</v>
      </c>
      <c r="L8" s="99" t="n">
        <f aca="false">G8/D8-1</f>
        <v>-0.00952380952380949</v>
      </c>
      <c r="M8" s="108" t="n">
        <f aca="false">IF($L$2="n",IF($I$1="y",U8,Z8),AC8)</f>
        <v>47.59</v>
      </c>
      <c r="N8" s="108" t="n">
        <f aca="false">IF($L$2="n",IF($I$1="y",V8,AA8),AD8)</f>
        <v>47.59</v>
      </c>
      <c r="O8" s="102" t="n">
        <v>-10</v>
      </c>
      <c r="P8" s="102" t="n">
        <v>-10</v>
      </c>
      <c r="Q8" s="109" t="n">
        <v>1000</v>
      </c>
      <c r="R8" s="103" t="n">
        <f aca="false">S8/I8</f>
        <v>21.0128178188695</v>
      </c>
      <c r="S8" s="109" t="n">
        <v>1000</v>
      </c>
      <c r="T8" s="110" t="n">
        <f aca="false">Q8+S8</f>
        <v>2000</v>
      </c>
      <c r="U8" s="111" t="n">
        <f aca="false">I8</f>
        <v>47.59</v>
      </c>
      <c r="V8" s="111" t="n">
        <f aca="false">I8</f>
        <v>47.59</v>
      </c>
      <c r="W8" s="90"/>
      <c r="X8" s="102"/>
      <c r="Y8" s="103"/>
      <c r="Z8" s="108" t="n">
        <f aca="false">U8</f>
        <v>47.59</v>
      </c>
      <c r="AA8" s="108" t="n">
        <f aca="false">V8</f>
        <v>47.59</v>
      </c>
      <c r="AC8" s="112" t="n">
        <f aca="true">IF($G8&lt;&gt;"",AVERAGE(OFFSET($I8,1-MIN($H$4,$A8),0):$I8),"")</f>
        <v>47.59</v>
      </c>
      <c r="AD8" s="112" t="n">
        <f aca="true">IF($G8&lt;&gt;"",AVERAGE(OFFSET($I8,1-MIN($H$5,$A8),0):$I8),"")</f>
        <v>47.59</v>
      </c>
      <c r="AF8" s="113" t="n">
        <f aca="false">IF($G8&lt;&gt;"",I8/G8*D8,"")</f>
        <v>48.0475961538462</v>
      </c>
    </row>
    <row r="9" customFormat="false" ht="13.5" hidden="false" customHeight="false" outlineLevel="0" collapsed="false">
      <c r="A9" s="94" t="n">
        <f aca="false">1+A8</f>
        <v>2</v>
      </c>
      <c r="B9" s="106"/>
      <c r="C9" s="7" t="n">
        <v>36712</v>
      </c>
      <c r="D9" s="8" t="n">
        <v>52.25</v>
      </c>
      <c r="E9" s="8" t="n">
        <v>52.25</v>
      </c>
      <c r="F9" s="8" t="n">
        <v>49.5</v>
      </c>
      <c r="G9" s="8" t="n">
        <v>49.94</v>
      </c>
      <c r="H9" s="9" t="n">
        <v>13558000</v>
      </c>
      <c r="I9" s="98" t="n">
        <v>45.82</v>
      </c>
      <c r="K9" s="107" t="n">
        <f aca="false">H9/1000</f>
        <v>13558</v>
      </c>
      <c r="L9" s="99" t="n">
        <f aca="false">IF(G9&lt;&gt;"",I9/I8-1,"")</f>
        <v>-0.0371926875393991</v>
      </c>
      <c r="M9" s="108" t="n">
        <f aca="false">IF(G9&lt;&gt;"",IF($L$2="n",IF($I$1="y",U8,Z8),AC8),"")</f>
        <v>47.59</v>
      </c>
      <c r="N9" s="108" t="n">
        <f aca="false">IF(G9&lt;&gt;"",IF($L$2="n",IF($I$1="y",V8,AA8),AD8),"")</f>
        <v>47.59</v>
      </c>
      <c r="O9" s="102" t="n">
        <f aca="false">IF($G9&lt;&gt;"",IF(AND($J$1*$M8&lt;$J$1*$N8,$J$1*$M9&gt;$J$1*$N9),$AF9,-10),"")</f>
        <v>-10</v>
      </c>
      <c r="P9" s="102" t="n">
        <f aca="false">IF($G9&lt;&gt;"",IF(AND($J$1*$M8&gt;$J$1*$N8,$J$1*$M9&lt;$J$1*$N9),$AF9,-10),"")</f>
        <v>-10</v>
      </c>
      <c r="Q9" s="110" t="n">
        <f aca="false">IF($G9&lt;&gt;"",IF(O9&gt;0,0,IF(P9&gt;0,Q8+R8*$P9,Q8)),"")</f>
        <v>1000</v>
      </c>
      <c r="R9" s="103" t="n">
        <f aca="false">IF($G9&lt;&gt;"",IF(O9&gt;0,R8+Q8/$O9,IF(P9&gt;0,0,R8)),"")</f>
        <v>21.0128178188695</v>
      </c>
      <c r="S9" s="110" t="n">
        <f aca="false">IF($G9&lt;&gt;"",R9*I9,"")</f>
        <v>962.807312460601</v>
      </c>
      <c r="T9" s="110" t="n">
        <f aca="false">IF($G9&lt;&gt;"",Q9+S9,"")</f>
        <v>1962.8073124606</v>
      </c>
      <c r="U9" s="111" t="n">
        <f aca="false">IF($G9&lt;&gt;"",IF($L$2="n",IF($A9&lt;=$H$4,SUMPRODUCT($I$8:$I9,$K$8:$K9)/SUM($K$8:$K9),SUMPRODUCT(INDEX($I$8:$I$2000,$A9-$H$4+1):$I9,INDEX($K$8:$K$2000,$A9-$H$4+1):$K9)/SUM(INDEX($K$9:$K$2000,$A9-$H$4+1):$K9)),AC9),"")</f>
        <v>46.3997933798221</v>
      </c>
      <c r="V9" s="111" t="n">
        <f aca="false">IF($G9&lt;&gt;"",IF($L$2="n",IF($A9&lt;=$H$5,SUMPRODUCT($I$8:$I9,$K$8:$K9)/SUM($K$8:$K9),SUMPRODUCT(INDEX($I$8:$I$2000,$A9-$H$5+1):$I9,INDEX($K$8:$K$2000,$A9-$H$5+1):$K9)/SUM(INDEX($K$8:$K$2000,$A9-$H$5+1):$K9)),AD9),"")</f>
        <v>46.3997933798221</v>
      </c>
      <c r="W9" s="90"/>
      <c r="X9" s="102"/>
      <c r="Y9" s="103"/>
      <c r="Z9" s="108" t="n">
        <f aca="false">IF($G9&lt;&gt;"",IF($A8&lt;=$H$4,AVERAGE($I$8:$I9),AVERAGE(INDEX($I$8:$I$2000,$A8-$H$4+1):$I9)),"")</f>
        <v>46.705</v>
      </c>
      <c r="AA9" s="108" t="n">
        <f aca="false">IF($G9&lt;&gt;"",IF($A8&lt;=$H$5,AVERAGE($I$8:$I9),AVERAGE(INDEX($I$8:$I$2000,$A8-$H$5+1):$I9)),"")</f>
        <v>46.705</v>
      </c>
      <c r="AC9" s="112" t="n">
        <f aca="false">IF($G9&lt;&gt;"",(1-AC$5)*AC8+AC$5*$I9,"")</f>
        <v>47.5036585365854</v>
      </c>
      <c r="AD9" s="112" t="n">
        <f aca="false">IF($G9&lt;&gt;"",(1-AD$5)*AD8+AD$5*$I9,"")</f>
        <v>47</v>
      </c>
      <c r="AF9" s="113" t="n">
        <f aca="false">IF($G9&lt;&gt;"",I9/G9*D9,"")</f>
        <v>47.9394273127753</v>
      </c>
    </row>
    <row r="10" customFormat="false" ht="12.75" hidden="false" customHeight="false" outlineLevel="0" collapsed="false">
      <c r="A10" s="94" t="n">
        <f aca="false">1+A9</f>
        <v>3</v>
      </c>
      <c r="B10" s="106"/>
      <c r="C10" s="7" t="n">
        <v>36713</v>
      </c>
      <c r="D10" s="8" t="n">
        <v>50.06</v>
      </c>
      <c r="E10" s="8" t="n">
        <v>51</v>
      </c>
      <c r="F10" s="8" t="n">
        <v>49.81</v>
      </c>
      <c r="G10" s="8" t="n">
        <v>50.19</v>
      </c>
      <c r="H10" s="9" t="n">
        <v>9616500</v>
      </c>
      <c r="I10" s="98" t="n">
        <v>46.05</v>
      </c>
      <c r="K10" s="107" t="n">
        <f aca="false">H10/1000</f>
        <v>9616.5</v>
      </c>
      <c r="L10" s="99" t="n">
        <f aca="false">IF(G10&lt;&gt;"",I10/I9-1,"")</f>
        <v>0.00501964207769534</v>
      </c>
      <c r="M10" s="108" t="n">
        <f aca="false">IF(G10&lt;&gt;"",IF($L$2="n",IF($I$1="y",U9,Z9),AC9),"")</f>
        <v>46.705</v>
      </c>
      <c r="N10" s="108" t="n">
        <f aca="false">IF(G10&lt;&gt;"",IF($L$2="n",IF($I$1="y",V9,AA9),AD9),"")</f>
        <v>46.705</v>
      </c>
      <c r="O10" s="102" t="n">
        <f aca="false">IF($G10&lt;&gt;"",IF(AND($J$1*$M9&lt;$J$1*$N9,$J$1*$M10&gt;$J$1*$N10),$AF10,-10),"")</f>
        <v>-10</v>
      </c>
      <c r="P10" s="102" t="n">
        <f aca="false">IF($G10&lt;&gt;"",IF(AND($J$1*$M9&gt;$J$1*$N9,$J$1*$M10&lt;$J$1*$N10),$AF10,-10),"")</f>
        <v>-10</v>
      </c>
      <c r="Q10" s="110" t="n">
        <f aca="false">IF($G10&lt;&gt;"",IF(O10&gt;0,0,IF(P10&gt;0,Q9+R9*$P10,Q9)),"")</f>
        <v>1000</v>
      </c>
      <c r="R10" s="103" t="n">
        <f aca="false">IF($G10&lt;&gt;"",IF(O10&gt;0,R9+Q9/$O10,IF(P10&gt;0,0,R9)),"")</f>
        <v>21.0128178188695</v>
      </c>
      <c r="S10" s="110" t="n">
        <f aca="false">IF($G10&lt;&gt;"",R10*I10,"")</f>
        <v>967.640260558941</v>
      </c>
      <c r="T10" s="110" t="n">
        <f aca="false">IF($G10&lt;&gt;"",Q10+S10,"")</f>
        <v>1967.64026055894</v>
      </c>
      <c r="U10" s="111" t="n">
        <f aca="false">IF($G10&lt;&gt;"",IF($L$2="n",IF($A10&lt;=$H$4,SUMPRODUCT($I$8:$I10,$K$8:$K10)/SUM($K$8:$K10),SUMPRODUCT(INDEX($I$8:$I$2000,$A10-$H$4+1):$I10,INDEX($K$8:$K$2000,$A10-$H$4+1):$K10)/SUM(INDEX($K$9:$K$2000,$A10-$H$4+1):$K10)),AC10),"")</f>
        <v>46.2868353643999</v>
      </c>
      <c r="V10" s="111" t="n">
        <f aca="false">IF($G10&lt;&gt;"",IF($L$2="n",IF($A10&lt;=$H$5,SUMPRODUCT($I$8:$I10,$K$8:$K10)/SUM($K$8:$K10),SUMPRODUCT(INDEX($I$8:$I$2000,$A10-$H$5+1):$I10,INDEX($K$8:$K$2000,$A10-$H$5+1):$K10)/SUM(INDEX($K$8:$K$2000,$A10-$H$5+1):$K10)),AD10),"")</f>
        <v>46.2868353643999</v>
      </c>
      <c r="W10" s="90"/>
      <c r="X10" s="102"/>
      <c r="Y10" s="103"/>
      <c r="Z10" s="108" t="n">
        <f aca="false">IF($G10&lt;&gt;"",IF($A9&lt;=$H$4,AVERAGE($I$8:$I10),AVERAGE(INDEX($I$8:$I$2000,$A9-$H$4+1):$I10)),"")</f>
        <v>46.4866666666667</v>
      </c>
      <c r="AA10" s="108" t="n">
        <f aca="false">IF($G10&lt;&gt;"",IF($A9&lt;=$H$5,AVERAGE($I$8:$I10),AVERAGE(INDEX($I$8:$I$2000,$A9-$H$5+1):$I10)),"")</f>
        <v>46.4866666666667</v>
      </c>
      <c r="AC10" s="112" t="n">
        <f aca="false">IF($G10&lt;&gt;"",(1-AC$5)*AC9+AC$5*$I10,"")</f>
        <v>47.432748364069</v>
      </c>
      <c r="AD10" s="112" t="n">
        <f aca="false">IF($G10&lt;&gt;"",(1-AD$5)*AD9+AD$5*$I10,"")</f>
        <v>46.6833333333333</v>
      </c>
      <c r="AF10" s="113" t="n">
        <f aca="false">IF($G10&lt;&gt;"",I10/G10*D10,"")</f>
        <v>45.9307232516438</v>
      </c>
    </row>
    <row r="11" customFormat="false" ht="12.75" hidden="false" customHeight="false" outlineLevel="0" collapsed="false">
      <c r="A11" s="94" t="n">
        <f aca="false">1+A10</f>
        <v>4</v>
      </c>
      <c r="B11" s="106"/>
      <c r="C11" s="7" t="n">
        <v>36714</v>
      </c>
      <c r="D11" s="8" t="n">
        <v>50.75</v>
      </c>
      <c r="E11" s="8" t="n">
        <v>51.5</v>
      </c>
      <c r="F11" s="8" t="n">
        <v>50.31</v>
      </c>
      <c r="G11" s="8" t="n">
        <v>51.31</v>
      </c>
      <c r="H11" s="9" t="n">
        <v>9937800</v>
      </c>
      <c r="I11" s="98" t="n">
        <v>47.08</v>
      </c>
      <c r="K11" s="107" t="n">
        <f aca="false">H11/1000</f>
        <v>9937.8</v>
      </c>
      <c r="L11" s="99" t="n">
        <f aca="false">IF(G11&lt;&gt;"",I11/I10-1,"")</f>
        <v>0.0223669923995657</v>
      </c>
      <c r="M11" s="108" t="n">
        <f aca="false">IF(G11&lt;&gt;"",IF($L$2="n",IF($I$1="y",U10,Z10),AC10),"")</f>
        <v>46.4866666666667</v>
      </c>
      <c r="N11" s="108" t="n">
        <f aca="false">IF(G11&lt;&gt;"",IF($L$2="n",IF($I$1="y",V10,AA10),AD10),"")</f>
        <v>46.4866666666667</v>
      </c>
      <c r="O11" s="102" t="n">
        <f aca="false">IF($G11&lt;&gt;"",IF(AND($J$1*$M10&lt;$J$1*$N10,$J$1*$M11&gt;$J$1*$N11),$AF11,-10),"")</f>
        <v>-10</v>
      </c>
      <c r="P11" s="102" t="n">
        <f aca="false">IF($G11&lt;&gt;"",IF(AND($J$1*$M10&gt;$J$1*$N10,$J$1*$M11&lt;$J$1*$N11),$AF11,-10),"")</f>
        <v>-10</v>
      </c>
      <c r="Q11" s="110" t="n">
        <f aca="false">IF($G11&lt;&gt;"",IF(O11&gt;0,0,IF(P11&gt;0,Q10+R10*$P11,Q10)),"")</f>
        <v>1000</v>
      </c>
      <c r="R11" s="103" t="n">
        <f aca="false">IF($G11&lt;&gt;"",IF(O11&gt;0,R10+Q10/$O11,IF(P11&gt;0,0,R10)),"")</f>
        <v>21.0128178188695</v>
      </c>
      <c r="S11" s="110" t="n">
        <f aca="false">IF($G11&lt;&gt;"",R11*I11,"")</f>
        <v>989.283462912376</v>
      </c>
      <c r="T11" s="110" t="n">
        <f aca="false">IF($G11&lt;&gt;"",Q11+S11,"")</f>
        <v>1989.28346291238</v>
      </c>
      <c r="U11" s="111" t="n">
        <f aca="false">IF($G11&lt;&gt;"",IF($L$2="n",IF($A11&lt;=$H$4,SUMPRODUCT($I$8:$I11,$K$8:$K11)/SUM($K$8:$K11),SUMPRODUCT(INDEX($I$8:$I$2000,$A11-$H$4+1):$I11,INDEX($K$8:$K$2000,$A11-$H$4+1):$K11)/SUM(INDEX($K$9:$K$2000,$A11-$H$4+1):$K11)),AC11),"")</f>
        <v>46.4852977699669</v>
      </c>
      <c r="V11" s="111" t="n">
        <f aca="false">IF($G11&lt;&gt;"",IF($L$2="n",IF($A11&lt;=$H$5,SUMPRODUCT($I$8:$I11,$K$8:$K11)/SUM($K$8:$K11),SUMPRODUCT(INDEX($I$8:$I$2000,$A11-$H$5+1):$I11,INDEX($K$8:$K$2000,$A11-$H$5+1):$K11)/SUM(INDEX($K$8:$K$2000,$A11-$H$5+1):$K11)),AD11),"")</f>
        <v>46.4852977699669</v>
      </c>
      <c r="W11" s="90"/>
      <c r="X11" s="102"/>
      <c r="Y11" s="103"/>
      <c r="Z11" s="108" t="n">
        <f aca="false">IF($G11&lt;&gt;"",IF($A10&lt;=$H$4,AVERAGE($I$8:$I11),AVERAGE(INDEX($I$8:$I$2000,$A10-$H$4+1):$I11)),"")</f>
        <v>46.635</v>
      </c>
      <c r="AA11" s="108" t="n">
        <f aca="false">IF($G11&lt;&gt;"",IF($A10&lt;=$H$5,AVERAGE($I$8:$I11),AVERAGE(INDEX($I$8:$I$2000,$A10-$H$5+1):$I11)),"")</f>
        <v>46.635</v>
      </c>
      <c r="AC11" s="112" t="n">
        <f aca="false">IF($G11&lt;&gt;"",(1-AC$5)*AC10+AC$5*$I11,"")</f>
        <v>47.4155411267974</v>
      </c>
      <c r="AD11" s="112" t="n">
        <f aca="false">IF($G11&lt;&gt;"",(1-AD$5)*AD10+AD$5*$I11,"")</f>
        <v>46.8155555555556</v>
      </c>
      <c r="AF11" s="113" t="n">
        <f aca="false">IF($G11&lt;&gt;"",I11/G11*D11,"")</f>
        <v>46.5661664392906</v>
      </c>
    </row>
    <row r="12" customFormat="false" ht="12.75" hidden="false" customHeight="false" outlineLevel="0" collapsed="false">
      <c r="A12" s="94" t="n">
        <f aca="false">1+A11</f>
        <v>5</v>
      </c>
      <c r="B12" s="106"/>
      <c r="C12" s="7" t="n">
        <v>36717</v>
      </c>
      <c r="D12" s="8" t="n">
        <v>51.31</v>
      </c>
      <c r="E12" s="8" t="n">
        <v>52.63</v>
      </c>
      <c r="F12" s="8" t="n">
        <v>51.13</v>
      </c>
      <c r="G12" s="8" t="n">
        <v>52.44</v>
      </c>
      <c r="H12" s="9" t="n">
        <v>12246700</v>
      </c>
      <c r="I12" s="98" t="n">
        <v>48.12</v>
      </c>
      <c r="K12" s="107" t="n">
        <f aca="false">H12/1000</f>
        <v>12246.7</v>
      </c>
      <c r="L12" s="99" t="n">
        <f aca="false">IF(G12&lt;&gt;"",I12/I11-1,"")</f>
        <v>0.0220900594732369</v>
      </c>
      <c r="M12" s="108" t="n">
        <f aca="false">IF(G12&lt;&gt;"",IF($L$2="n",IF($I$1="y",U11,Z11),AC11),"")</f>
        <v>46.635</v>
      </c>
      <c r="N12" s="108" t="n">
        <f aca="false">IF(G12&lt;&gt;"",IF($L$2="n",IF($I$1="y",V11,AA11),AD11),"")</f>
        <v>46.635</v>
      </c>
      <c r="O12" s="102" t="n">
        <f aca="false">IF($G12&lt;&gt;"",IF(AND($J$1*$M11&lt;$J$1*$N11,$J$1*$M12&gt;$J$1*$N12),$AF12,-10),"")</f>
        <v>-10</v>
      </c>
      <c r="P12" s="102" t="n">
        <f aca="false">IF($G12&lt;&gt;"",IF(AND($J$1*$M11&gt;$J$1*$N11,$J$1*$M12&lt;$J$1*$N12),$AF12,-10),"")</f>
        <v>-10</v>
      </c>
      <c r="Q12" s="110" t="n">
        <f aca="false">IF($G12&lt;&gt;"",IF(O12&gt;0,0,IF(P12&gt;0,Q11+R11*$P12,Q11)),"")</f>
        <v>1000</v>
      </c>
      <c r="R12" s="103" t="n">
        <f aca="false">IF($G12&lt;&gt;"",IF(O12&gt;0,R11+Q11/$O12,IF(P12&gt;0,0,R11)),"")</f>
        <v>21.0128178188695</v>
      </c>
      <c r="S12" s="110" t="n">
        <f aca="false">IF($G12&lt;&gt;"",R12*I12,"")</f>
        <v>1011.136793444</v>
      </c>
      <c r="T12" s="110" t="n">
        <f aca="false">IF($G12&lt;&gt;"",Q12+S12,"")</f>
        <v>2011.136793444</v>
      </c>
      <c r="U12" s="111" t="n">
        <f aca="false">IF($G12&lt;&gt;"",IF($L$2="n",IF($A12&lt;=$H$4,SUMPRODUCT($I$8:$I12,$K$8:$K12)/SUM($K$8:$K12),SUMPRODUCT(INDEX($I$8:$I$2000,$A12-$H$4+1):$I12,INDEX($K$8:$K$2000,$A12-$H$4+1):$K12)/SUM(INDEX($K$9:$K$2000,$A12-$H$4+1):$K12)),AC12),"")</f>
        <v>46.8705618355926</v>
      </c>
      <c r="V12" s="111" t="n">
        <f aca="false">IF($G12&lt;&gt;"",IF($L$2="n",IF($A12&lt;=$H$5,SUMPRODUCT($I$8:$I12,$K$8:$K12)/SUM($K$8:$K12),SUMPRODUCT(INDEX($I$8:$I$2000,$A12-$H$5+1):$I12,INDEX($K$8:$K$2000,$A12-$H$5+1):$K12)/SUM(INDEX($K$8:$K$2000,$A12-$H$5+1):$K12)),AD12),"")</f>
        <v>46.8705618355926</v>
      </c>
      <c r="W12" s="90"/>
      <c r="X12" s="102"/>
      <c r="Y12" s="103"/>
      <c r="Z12" s="108" t="n">
        <f aca="false">IF($G12&lt;&gt;"",IF($A11&lt;=$H$4,AVERAGE($I$8:$I12),AVERAGE(INDEX($I$8:$I$2000,$A11-$H$4+1):$I12)),"")</f>
        <v>46.932</v>
      </c>
      <c r="AA12" s="108" t="n">
        <f aca="false">IF($G12&lt;&gt;"",IF($A11&lt;=$H$5,AVERAGE($I$8:$I12),AVERAGE(INDEX($I$8:$I$2000,$A11-$H$5+1):$I12)),"")</f>
        <v>46.932</v>
      </c>
      <c r="AC12" s="112" t="n">
        <f aca="false">IF($G12&lt;&gt;"",(1-AC$5)*AC11+AC$5*$I12,"")</f>
        <v>47.4499049742706</v>
      </c>
      <c r="AD12" s="112" t="n">
        <f aca="false">IF($G12&lt;&gt;"",(1-AD$5)*AD11+AD$5*$I12,"")</f>
        <v>47.2503703703704</v>
      </c>
      <c r="AF12" s="113" t="n">
        <f aca="false">IF($G12&lt;&gt;"",I12/G12*D12,"")</f>
        <v>47.0830892448513</v>
      </c>
    </row>
    <row r="13" customFormat="false" ht="12.75" hidden="false" customHeight="false" outlineLevel="0" collapsed="false">
      <c r="A13" s="94" t="n">
        <f aca="false">1+A12</f>
        <v>6</v>
      </c>
      <c r="B13" s="106"/>
      <c r="C13" s="7" t="n">
        <v>36718</v>
      </c>
      <c r="D13" s="8" t="n">
        <v>52.31</v>
      </c>
      <c r="E13" s="8" t="n">
        <v>53.38</v>
      </c>
      <c r="F13" s="8" t="n">
        <v>52.06</v>
      </c>
      <c r="G13" s="8" t="n">
        <v>52.25</v>
      </c>
      <c r="H13" s="9" t="n">
        <v>12912600</v>
      </c>
      <c r="I13" s="98" t="n">
        <v>47.94</v>
      </c>
      <c r="K13" s="107" t="n">
        <f aca="false">H13/1000</f>
        <v>12912.6</v>
      </c>
      <c r="L13" s="99" t="n">
        <f aca="false">IF(G13&lt;&gt;"",I13/I12-1,"")</f>
        <v>-0.00374064837905241</v>
      </c>
      <c r="M13" s="108" t="n">
        <f aca="false">IF(G13&lt;&gt;"",IF($L$2="n",IF($I$1="y",U12,Z12),AC12),"")</f>
        <v>46.932</v>
      </c>
      <c r="N13" s="108" t="n">
        <f aca="false">IF(G13&lt;&gt;"",IF($L$2="n",IF($I$1="y",V12,AA12),AD12),"")</f>
        <v>46.932</v>
      </c>
      <c r="O13" s="102" t="n">
        <f aca="false">IF($G13&lt;&gt;"",IF(AND($J$1*$M12&lt;$J$1*$N12,$J$1*$M13&gt;$J$1*$N13),$AF13,-10),"")</f>
        <v>-10</v>
      </c>
      <c r="P13" s="102" t="n">
        <f aca="false">IF($G13&lt;&gt;"",IF(AND($J$1*$M12&gt;$J$1*$N12,$J$1*$M13&lt;$J$1*$N13),$AF13,-10),"")</f>
        <v>-10</v>
      </c>
      <c r="Q13" s="110" t="n">
        <f aca="false">IF($G13&lt;&gt;"",IF(O13&gt;0,0,IF(P13&gt;0,Q12+R12*$P13,Q12)),"")</f>
        <v>1000</v>
      </c>
      <c r="R13" s="103" t="n">
        <f aca="false">IF($G13&lt;&gt;"",IF(O13&gt;0,R12+Q12/$O13,IF(P13&gt;0,0,R12)),"")</f>
        <v>21.0128178188695</v>
      </c>
      <c r="S13" s="110" t="n">
        <f aca="false">IF($G13&lt;&gt;"",R13*I13,"")</f>
        <v>1007.3544862366</v>
      </c>
      <c r="T13" s="110" t="n">
        <f aca="false">IF($G13&lt;&gt;"",Q13+S13,"")</f>
        <v>2007.3544862366</v>
      </c>
      <c r="U13" s="111" t="n">
        <f aca="false">IF($G13&lt;&gt;"",IF($L$2="n",IF($A13&lt;=$H$4,SUMPRODUCT($I$8:$I13,$K$8:$K13)/SUM($K$8:$K13),SUMPRODUCT(INDEX($I$8:$I$2000,$A13-$H$4+1):$I13,INDEX($K$8:$K$2000,$A13-$H$4+1):$K13)/SUM(INDEX($K$9:$K$2000,$A13-$H$4+1):$K13)),AC13),"")</f>
        <v>47.0834168924814</v>
      </c>
      <c r="V13" s="111" t="n">
        <f aca="false">IF($G13&lt;&gt;"",IF($L$2="n",IF($A13&lt;=$H$5,SUMPRODUCT($I$8:$I13,$K$8:$K13)/SUM($K$8:$K13),SUMPRODUCT(INDEX($I$8:$I$2000,$A13-$H$5+1):$I13,INDEX($K$8:$K$2000,$A13-$H$5+1):$K13)/SUM(INDEX($K$8:$K$2000,$A13-$H$5+1):$K13)),AD13),"")</f>
        <v>47.0259999210593</v>
      </c>
      <c r="W13" s="90"/>
      <c r="X13" s="102"/>
      <c r="Y13" s="103"/>
      <c r="Z13" s="108" t="n">
        <f aca="false">IF($G13&lt;&gt;"",IF($A12&lt;=$H$4,AVERAGE($I$8:$I13),AVERAGE(INDEX($I$8:$I$2000,$A12-$H$4+1):$I13)),"")</f>
        <v>47.1</v>
      </c>
      <c r="AA13" s="108" t="n">
        <f aca="false">IF($G13&lt;&gt;"",IF($A12&lt;=$H$5,AVERAGE($I$8:$I13),AVERAGE(INDEX($I$8:$I$2000,$A12-$H$5+1):$I13)),"")</f>
        <v>47.1</v>
      </c>
      <c r="AC13" s="112" t="n">
        <f aca="false">IF($G13&lt;&gt;"",(1-AC$5)*AC12+AC$5*$I13,"")</f>
        <v>47.4738120486965</v>
      </c>
      <c r="AD13" s="112" t="n">
        <f aca="false">IF($G13&lt;&gt;"",(1-AD$5)*AD12+AD$5*$I13,"")</f>
        <v>47.4802469135803</v>
      </c>
      <c r="AF13" s="113" t="n">
        <f aca="false">IF($G13&lt;&gt;"",I13/G13*D13,"")</f>
        <v>47.9950507177033</v>
      </c>
    </row>
    <row r="14" customFormat="false" ht="12.75" hidden="false" customHeight="false" outlineLevel="0" collapsed="false">
      <c r="A14" s="94" t="n">
        <f aca="false">1+A13</f>
        <v>7</v>
      </c>
      <c r="B14" s="106"/>
      <c r="C14" s="7" t="n">
        <v>36719</v>
      </c>
      <c r="D14" s="8" t="n">
        <v>53.88</v>
      </c>
      <c r="E14" s="8" t="n">
        <v>53.88</v>
      </c>
      <c r="F14" s="8" t="n">
        <v>52.25</v>
      </c>
      <c r="G14" s="8" t="n">
        <v>53.75</v>
      </c>
      <c r="H14" s="9" t="n">
        <v>10783100</v>
      </c>
      <c r="I14" s="98" t="n">
        <v>49.32</v>
      </c>
      <c r="K14" s="107" t="n">
        <f aca="false">H14/1000</f>
        <v>10783.1</v>
      </c>
      <c r="L14" s="99" t="n">
        <f aca="false">IF(G14&lt;&gt;"",I14/I13-1,"")</f>
        <v>0.0287859824780976</v>
      </c>
      <c r="M14" s="108" t="n">
        <f aca="false">IF(G14&lt;&gt;"",IF($L$2="n",IF($I$1="y",U13,Z13),AC13),"")</f>
        <v>47.1</v>
      </c>
      <c r="N14" s="108" t="n">
        <f aca="false">IF(G14&lt;&gt;"",IF($L$2="n",IF($I$1="y",V13,AA13),AD13),"")</f>
        <v>47.1</v>
      </c>
      <c r="O14" s="102" t="n">
        <f aca="false">IF($G14&lt;&gt;"",IF(AND($J$1*$M13&lt;$J$1*$N13,$J$1*$M14&gt;$J$1*$N14),$AF14,-10),"")</f>
        <v>-10</v>
      </c>
      <c r="P14" s="102" t="n">
        <f aca="false">IF($G14&lt;&gt;"",IF(AND($J$1*$M13&gt;$J$1*$N13,$J$1*$M14&lt;$J$1*$N14),$AF14,-10),"")</f>
        <v>-10</v>
      </c>
      <c r="Q14" s="110" t="n">
        <f aca="false">IF($G14&lt;&gt;"",IF(O14&gt;0,0,IF(P14&gt;0,Q13+R13*$P14,Q13)),"")</f>
        <v>1000</v>
      </c>
      <c r="R14" s="103" t="n">
        <f aca="false">IF($G14&lt;&gt;"",IF(O14&gt;0,R13+Q13/$O14,IF(P14&gt;0,0,R13)),"")</f>
        <v>21.0128178188695</v>
      </c>
      <c r="S14" s="110" t="n">
        <f aca="false">IF($G14&lt;&gt;"",R14*I14,"")</f>
        <v>1036.35217482664</v>
      </c>
      <c r="T14" s="110" t="n">
        <f aca="false">IF($G14&lt;&gt;"",Q14+S14,"")</f>
        <v>2036.35217482664</v>
      </c>
      <c r="U14" s="111" t="n">
        <f aca="false">IF($G14&lt;&gt;"",IF($L$2="n",IF($A14&lt;=$H$4,SUMPRODUCT($I$8:$I14,$K$8:$K14)/SUM($K$8:$K14),SUMPRODUCT(INDEX($I$8:$I$2000,$A14-$H$4+1):$I14,INDEX($K$8:$K$2000,$A14-$H$4+1):$K14)/SUM(INDEX($K$9:$K$2000,$A14-$H$4+1):$K14)),AC14),"")</f>
        <v>47.4021787539668</v>
      </c>
      <c r="V14" s="111" t="n">
        <f aca="false">IF($G14&lt;&gt;"",IF($L$2="n",IF($A14&lt;=$H$5,SUMPRODUCT($I$8:$I14,$K$8:$K14)/SUM($K$8:$K14),SUMPRODUCT(INDEX($I$8:$I$2000,$A14-$H$5+1):$I14,INDEX($K$8:$K$2000,$A14-$H$5+1):$K14)/SUM(INDEX($K$8:$K$2000,$A14-$H$5+1):$K14)),AD14),"")</f>
        <v>47.7663570806913</v>
      </c>
      <c r="W14" s="90"/>
      <c r="X14" s="102"/>
      <c r="Y14" s="103"/>
      <c r="Z14" s="108" t="n">
        <f aca="false">IF($G14&lt;&gt;"",IF($A13&lt;=$H$4,AVERAGE($I$8:$I14),AVERAGE(INDEX($I$8:$I$2000,$A13-$H$4+1):$I14)),"")</f>
        <v>47.4171428571429</v>
      </c>
      <c r="AA14" s="108" t="n">
        <f aca="false">IF($G14&lt;&gt;"",IF($A13&lt;=$H$5,AVERAGE($I$8:$I14),AVERAGE(INDEX($I$8:$I$2000,$A13-$H$5+1):$I14)),"")</f>
        <v>47.3883333333333</v>
      </c>
      <c r="AC14" s="112" t="n">
        <f aca="false">IF($G14&lt;&gt;"",(1-AC$5)*AC13+AC$5*$I14,"")</f>
        <v>47.5638699975405</v>
      </c>
      <c r="AD14" s="112" t="n">
        <f aca="false">IF($G14&lt;&gt;"",(1-AD$5)*AD13+AD$5*$I14,"")</f>
        <v>48.0934979423868</v>
      </c>
      <c r="AF14" s="113" t="n">
        <f aca="false">IF($G14&lt;&gt;"",I14/G14*D14,"")</f>
        <v>49.4392855813954</v>
      </c>
    </row>
    <row r="15" customFormat="false" ht="12.75" hidden="false" customHeight="false" outlineLevel="0" collapsed="false">
      <c r="A15" s="94" t="n">
        <f aca="false">1+A14</f>
        <v>8</v>
      </c>
      <c r="B15" s="106"/>
      <c r="C15" s="7" t="n">
        <v>36720</v>
      </c>
      <c r="D15" s="8" t="n">
        <v>53.25</v>
      </c>
      <c r="E15" s="8" t="n">
        <v>54</v>
      </c>
      <c r="F15" s="8" t="n">
        <v>51.94</v>
      </c>
      <c r="G15" s="8" t="n">
        <v>52.5</v>
      </c>
      <c r="H15" s="9" t="n">
        <v>16100500</v>
      </c>
      <c r="I15" s="98" t="n">
        <v>48.17</v>
      </c>
      <c r="K15" s="107" t="n">
        <f aca="false">H15/1000</f>
        <v>16100.5</v>
      </c>
      <c r="L15" s="99" t="n">
        <f aca="false">IF(G15&lt;&gt;"",I15/I14-1,"")</f>
        <v>-0.0233171127331711</v>
      </c>
      <c r="M15" s="108" t="n">
        <f aca="false">IF(G15&lt;&gt;"",IF($L$2="n",IF($I$1="y",U14,Z14),AC14),"")</f>
        <v>47.4171428571429</v>
      </c>
      <c r="N15" s="108" t="n">
        <f aca="false">IF(G15&lt;&gt;"",IF($L$2="n",IF($I$1="y",V14,AA14),AD14),"")</f>
        <v>47.3883333333333</v>
      </c>
      <c r="O15" s="102" t="n">
        <f aca="false">IF($G15&lt;&gt;"",IF(AND($J$1*$M14&lt;$J$1*$N14,$J$1*$M15&gt;$J$1*$N15),$AF15,-10),"")</f>
        <v>-10</v>
      </c>
      <c r="P15" s="102" t="n">
        <f aca="false">IF($G15&lt;&gt;"",IF(AND($J$1*$M14&gt;$J$1*$N14,$J$1*$M15&lt;$J$1*$N15),$AF15,-10),"")</f>
        <v>-10</v>
      </c>
      <c r="Q15" s="110" t="n">
        <f aca="false">IF($G15&lt;&gt;"",IF(O15&gt;0,0,IF(P15&gt;0,Q14+R14*$P15,Q14)),"")</f>
        <v>1000</v>
      </c>
      <c r="R15" s="103" t="n">
        <f aca="false">IF($G15&lt;&gt;"",IF(O15&gt;0,R14+Q14/$O15,IF(P15&gt;0,0,R14)),"")</f>
        <v>21.0128178188695</v>
      </c>
      <c r="S15" s="110" t="n">
        <f aca="false">IF($G15&lt;&gt;"",R15*I15,"")</f>
        <v>1012.18743433494</v>
      </c>
      <c r="T15" s="110" t="n">
        <f aca="false">IF($G15&lt;&gt;"",Q15+S15,"")</f>
        <v>2012.18743433494</v>
      </c>
      <c r="U15" s="111" t="n">
        <f aca="false">IF($G15&lt;&gt;"",IF($L$2="n",IF($A15&lt;=$H$4,SUMPRODUCT($I$8:$I15,$K$8:$K15)/SUM($K$8:$K15),SUMPRODUCT(INDEX($I$8:$I$2000,$A15-$H$4+1):$I15,INDEX($K$8:$K$2000,$A15-$H$4+1):$K15)/SUM(INDEX($K$9:$K$2000,$A15-$H$4+1):$K15)),AC15),"")</f>
        <v>47.536903393425</v>
      </c>
      <c r="V15" s="111" t="n">
        <f aca="false">IF($G15&lt;&gt;"",IF($L$2="n",IF($A15&lt;=$H$5,SUMPRODUCT($I$8:$I15,$K$8:$K15)/SUM($K$8:$K15),SUMPRODUCT(INDEX($I$8:$I$2000,$A15-$H$5+1):$I15,INDEX($K$8:$K$2000,$A15-$H$5+1):$K15)/SUM(INDEX($K$8:$K$2000,$A15-$H$5+1):$K15)),AD15),"")</f>
        <v>48.137508111396</v>
      </c>
      <c r="W15" s="90"/>
      <c r="X15" s="102"/>
      <c r="Y15" s="103"/>
      <c r="Z15" s="108" t="n">
        <f aca="false">IF($G15&lt;&gt;"",IF($A14&lt;=$H$4,AVERAGE($I$8:$I15),AVERAGE(INDEX($I$8:$I$2000,$A14-$H$4+1):$I15)),"")</f>
        <v>47.51125</v>
      </c>
      <c r="AA15" s="108" t="n">
        <f aca="false">IF($G15&lt;&gt;"",IF($A14&lt;=$H$5,AVERAGE($I$8:$I15),AVERAGE(INDEX($I$8:$I$2000,$A14-$H$5+1):$I15)),"")</f>
        <v>47.78</v>
      </c>
      <c r="AC15" s="112" t="n">
        <f aca="false">IF($G15&lt;&gt;"",(1-AC$5)*AC14+AC$5*$I15,"")</f>
        <v>47.5934373147337</v>
      </c>
      <c r="AD15" s="112" t="n">
        <f aca="false">IF($G15&lt;&gt;"",(1-AD$5)*AD14+AD$5*$I15,"")</f>
        <v>48.1189986282579</v>
      </c>
      <c r="AF15" s="113" t="n">
        <f aca="false">IF($G15&lt;&gt;"",I15/G15*D15,"")</f>
        <v>48.8581428571429</v>
      </c>
    </row>
    <row r="16" customFormat="false" ht="12.75" hidden="false" customHeight="false" outlineLevel="0" collapsed="false">
      <c r="A16" s="94" t="n">
        <f aca="false">1+A15</f>
        <v>9</v>
      </c>
      <c r="B16" s="106"/>
      <c r="C16" s="7" t="n">
        <v>36721</v>
      </c>
      <c r="D16" s="8" t="n">
        <v>52.31</v>
      </c>
      <c r="E16" s="8" t="n">
        <v>52.5</v>
      </c>
      <c r="F16" s="8" t="n">
        <v>51.5</v>
      </c>
      <c r="G16" s="8" t="n">
        <v>51.5</v>
      </c>
      <c r="H16" s="9" t="n">
        <v>11123900</v>
      </c>
      <c r="I16" s="98" t="n">
        <v>47.25</v>
      </c>
      <c r="K16" s="107" t="n">
        <f aca="false">H16/1000</f>
        <v>11123.9</v>
      </c>
      <c r="L16" s="99" t="n">
        <f aca="false">IF(G16&lt;&gt;"",I16/I15-1,"")</f>
        <v>-0.0190990242889766</v>
      </c>
      <c r="M16" s="108" t="n">
        <f aca="false">IF(G16&lt;&gt;"",IF($L$2="n",IF($I$1="y",U15,Z15),AC15),"")</f>
        <v>47.51125</v>
      </c>
      <c r="N16" s="108" t="n">
        <f aca="false">IF(G16&lt;&gt;"",IF($L$2="n",IF($I$1="y",V15,AA15),AD15),"")</f>
        <v>47.78</v>
      </c>
      <c r="O16" s="102" t="n">
        <f aca="false">IF($G16&lt;&gt;"",IF(AND($J$1*$M15&lt;$J$1*$N15,$J$1*$M16&gt;$J$1*$N16),$AF16,-10),"")</f>
        <v>-10</v>
      </c>
      <c r="P16" s="102" t="n">
        <f aca="false">IF($G16&lt;&gt;"",IF(AND($J$1*$M15&gt;$J$1*$N15,$J$1*$M16&lt;$J$1*$N16),$AF16,-10),"")</f>
        <v>47.9931553398058</v>
      </c>
      <c r="Q16" s="110" t="n">
        <f aca="false">IF($G16&lt;&gt;"",IF(O16&gt;0,0,IF(P16&gt;0,Q15+R15*$P16,Q15)),"")</f>
        <v>2008.47142970804</v>
      </c>
      <c r="R16" s="103" t="n">
        <f aca="false">IF($G16&lt;&gt;"",IF(O16&gt;0,R15+Q15/$O16,IF(P16&gt;0,0,R15)),"")</f>
        <v>0</v>
      </c>
      <c r="S16" s="110" t="n">
        <f aca="false">IF($G16&lt;&gt;"",R16*I16,"")</f>
        <v>0</v>
      </c>
      <c r="T16" s="110" t="n">
        <f aca="false">IF($G16&lt;&gt;"",Q16+S16,"")</f>
        <v>2008.47142970804</v>
      </c>
      <c r="U16" s="111" t="n">
        <f aca="false">IF($G16&lt;&gt;"",IF($L$2="n",IF($A16&lt;=$H$4,SUMPRODUCT($I$8:$I16,$K$8:$K16)/SUM($K$8:$K16),SUMPRODUCT(INDEX($I$8:$I$2000,$A16-$H$4+1):$I16,INDEX($K$8:$K$2000,$A16-$H$4+1):$K16)/SUM(INDEX($K$9:$K$2000,$A16-$H$4+1):$K16)),AC16),"")</f>
        <v>47.5058830796326</v>
      </c>
      <c r="V16" s="111" t="n">
        <f aca="false">IF($G16&lt;&gt;"",IF($L$2="n",IF($A16&lt;=$H$5,SUMPRODUCT($I$8:$I16,$K$8:$K16)/SUM($K$8:$K16),SUMPRODUCT(INDEX($I$8:$I$2000,$A16-$H$5+1):$I16,INDEX($K$8:$K$2000,$A16-$H$5+1):$K16)/SUM(INDEX($K$8:$K$2000,$A16-$H$5+1):$K16)),AD16),"")</f>
        <v>48.1475886066731</v>
      </c>
      <c r="W16" s="90"/>
      <c r="X16" s="102"/>
      <c r="Y16" s="103"/>
      <c r="Z16" s="108" t="n">
        <f aca="false">IF($G16&lt;&gt;"",IF($A15&lt;=$H$4,AVERAGE($I$8:$I16),AVERAGE(INDEX($I$8:$I$2000,$A15-$H$4+1):$I16)),"")</f>
        <v>47.4822222222222</v>
      </c>
      <c r="AA16" s="108" t="n">
        <f aca="false">IF($G16&lt;&gt;"",IF($A15&lt;=$H$5,AVERAGE($I$8:$I16),AVERAGE(INDEX($I$8:$I$2000,$A15-$H$5+1):$I16)),"")</f>
        <v>47.98</v>
      </c>
      <c r="AC16" s="112" t="n">
        <f aca="false">IF($G16&lt;&gt;"",(1-AC$5)*AC15+AC$5*$I16,"")</f>
        <v>47.5766842749906</v>
      </c>
      <c r="AD16" s="112" t="n">
        <f aca="false">IF($G16&lt;&gt;"",(1-AD$5)*AD15+AD$5*$I16,"")</f>
        <v>47.8293324188386</v>
      </c>
      <c r="AF16" s="113" t="n">
        <f aca="false">IF($G16&lt;&gt;"",I16/G16*D16,"")</f>
        <v>47.9931553398058</v>
      </c>
    </row>
    <row r="17" customFormat="false" ht="12.75" hidden="false" customHeight="false" outlineLevel="0" collapsed="false">
      <c r="A17" s="94" t="n">
        <f aca="false">1+A16</f>
        <v>10</v>
      </c>
      <c r="B17" s="106"/>
      <c r="C17" s="7" t="n">
        <v>36724</v>
      </c>
      <c r="D17" s="8" t="n">
        <v>51.56</v>
      </c>
      <c r="E17" s="8" t="n">
        <v>54.44</v>
      </c>
      <c r="F17" s="8" t="n">
        <v>51.56</v>
      </c>
      <c r="G17" s="8" t="n">
        <v>53.69</v>
      </c>
      <c r="H17" s="9" t="n">
        <v>18369600</v>
      </c>
      <c r="I17" s="98" t="n">
        <v>49.26</v>
      </c>
      <c r="K17" s="107" t="n">
        <f aca="false">H17/1000</f>
        <v>18369.6</v>
      </c>
      <c r="L17" s="99" t="n">
        <f aca="false">IF(G17&lt;&gt;"",I17/I16-1,"")</f>
        <v>0.0425396825396824</v>
      </c>
      <c r="M17" s="108" t="n">
        <f aca="false">IF(G17&lt;&gt;"",IF($L$2="n",IF($I$1="y",U16,Z16),AC16),"")</f>
        <v>47.4822222222222</v>
      </c>
      <c r="N17" s="108" t="n">
        <f aca="false">IF(G17&lt;&gt;"",IF($L$2="n",IF($I$1="y",V16,AA16),AD16),"")</f>
        <v>47.98</v>
      </c>
      <c r="O17" s="102" t="n">
        <f aca="false">IF($G17&lt;&gt;"",IF(AND($J$1*$M16&lt;$J$1*$N16,$J$1*$M17&gt;$J$1*$N17),$AF17,-10),"")</f>
        <v>-10</v>
      </c>
      <c r="P17" s="102" t="n">
        <f aca="false">IF($G17&lt;&gt;"",IF(AND($J$1*$M16&gt;$J$1*$N16,$J$1*$M17&lt;$J$1*$N17),$AF17,-10),"")</f>
        <v>-10</v>
      </c>
      <c r="Q17" s="110" t="n">
        <f aca="false">IF($G17&lt;&gt;"",IF(O17&gt;0,0,IF(P17&gt;0,Q16+R16*$P17,Q16)),"")</f>
        <v>2008.47142970804</v>
      </c>
      <c r="R17" s="103" t="n">
        <f aca="false">IF($G17&lt;&gt;"",IF(O17&gt;0,R16+Q16/$O17,IF(P17&gt;0,0,R16)),"")</f>
        <v>0</v>
      </c>
      <c r="S17" s="110" t="n">
        <f aca="false">IF($G17&lt;&gt;"",R17*I17,"")</f>
        <v>0</v>
      </c>
      <c r="T17" s="110" t="n">
        <f aca="false">IF($G17&lt;&gt;"",Q17+S17,"")</f>
        <v>2008.47142970804</v>
      </c>
      <c r="U17" s="111" t="n">
        <f aca="false">IF($G17&lt;&gt;"",IF($L$2="n",IF($A17&lt;=$H$4,SUMPRODUCT($I$8:$I17,$K$8:$K17)/SUM($K$8:$K17),SUMPRODUCT(INDEX($I$8:$I$2000,$A17-$H$4+1):$I17,INDEX($K$8:$K$2000,$A17-$H$4+1):$K17)/SUM(INDEX($K$9:$K$2000,$A17-$H$4+1):$K17)),AC17),"")</f>
        <v>47.7716278154904</v>
      </c>
      <c r="V17" s="111" t="n">
        <f aca="false">IF($G17&lt;&gt;"",IF($L$2="n",IF($A17&lt;=$H$5,SUMPRODUCT($I$8:$I17,$K$8:$K17)/SUM($K$8:$K17),SUMPRODUCT(INDEX($I$8:$I$2000,$A17-$H$5+1):$I17,INDEX($K$8:$K$2000,$A17-$H$5+1):$K17)/SUM(INDEX($K$8:$K$2000,$A17-$H$5+1):$K17)),AD17),"")</f>
        <v>48.4473795095086</v>
      </c>
      <c r="W17" s="90"/>
      <c r="X17" s="102"/>
      <c r="Y17" s="103"/>
      <c r="Z17" s="108" t="n">
        <f aca="false">IF($G17&lt;&gt;"",IF($A16&lt;=$H$4,AVERAGE($I$8:$I17),AVERAGE(INDEX($I$8:$I$2000,$A16-$H$4+1):$I17)),"")</f>
        <v>47.66</v>
      </c>
      <c r="AA17" s="108" t="n">
        <f aca="false">IF($G17&lt;&gt;"",IF($A16&lt;=$H$5,AVERAGE($I$8:$I17),AVERAGE(INDEX($I$8:$I$2000,$A16-$H$5+1):$I17)),"")</f>
        <v>48.3433333333333</v>
      </c>
      <c r="AC17" s="112" t="n">
        <f aca="false">IF($G17&lt;&gt;"",(1-AC$5)*AC16+AC$5*$I17,"")</f>
        <v>47.6587972371862</v>
      </c>
      <c r="AD17" s="112" t="n">
        <f aca="false">IF($G17&lt;&gt;"",(1-AD$5)*AD16+AD$5*$I17,"")</f>
        <v>48.3062216125591</v>
      </c>
      <c r="AF17" s="113" t="n">
        <f aca="false">IF($G17&lt;&gt;"",I17/G17*D17,"")</f>
        <v>47.3057478115105</v>
      </c>
    </row>
    <row r="18" customFormat="false" ht="12.75" hidden="false" customHeight="false" outlineLevel="0" collapsed="false">
      <c r="A18" s="94" t="n">
        <f aca="false">1+A17</f>
        <v>11</v>
      </c>
      <c r="B18" s="106"/>
      <c r="C18" s="7" t="n">
        <v>36725</v>
      </c>
      <c r="D18" s="8" t="n">
        <v>53.63</v>
      </c>
      <c r="E18" s="8" t="n">
        <v>53.75</v>
      </c>
      <c r="F18" s="8" t="n">
        <v>52.25</v>
      </c>
      <c r="G18" s="8" t="n">
        <v>52.25</v>
      </c>
      <c r="H18" s="9" t="n">
        <v>11987500</v>
      </c>
      <c r="I18" s="98" t="n">
        <v>47.94</v>
      </c>
      <c r="K18" s="107" t="n">
        <f aca="false">H18/1000</f>
        <v>11987.5</v>
      </c>
      <c r="L18" s="99" t="n">
        <f aca="false">IF(G18&lt;&gt;"",I18/I17-1,"")</f>
        <v>-0.0267965895249696</v>
      </c>
      <c r="M18" s="108" t="n">
        <f aca="false">IF(G18&lt;&gt;"",IF($L$2="n",IF($I$1="y",U17,Z17),AC17),"")</f>
        <v>47.66</v>
      </c>
      <c r="N18" s="108" t="n">
        <f aca="false">IF(G18&lt;&gt;"",IF($L$2="n",IF($I$1="y",V17,AA17),AD17),"")</f>
        <v>48.3433333333333</v>
      </c>
      <c r="O18" s="102" t="n">
        <f aca="false">IF($G18&lt;&gt;"",IF(AND($J$1*$M17&lt;$J$1*$N17,$J$1*$M18&gt;$J$1*$N18),$AF18,-10),"")</f>
        <v>-10</v>
      </c>
      <c r="P18" s="102" t="n">
        <f aca="false">IF($G18&lt;&gt;"",IF(AND($J$1*$M17&gt;$J$1*$N17,$J$1*$M18&lt;$J$1*$N18),$AF18,-10),"")</f>
        <v>-10</v>
      </c>
      <c r="Q18" s="110" t="n">
        <f aca="false">IF($G18&lt;&gt;"",IF(O18&gt;0,0,IF(P18&gt;0,Q17+R17*$P18,Q17)),"")</f>
        <v>2008.47142970804</v>
      </c>
      <c r="R18" s="103" t="n">
        <f aca="false">IF($G18&lt;&gt;"",IF(O18&gt;0,R17+Q17/$O18,IF(P18&gt;0,0,R17)),"")</f>
        <v>0</v>
      </c>
      <c r="S18" s="110" t="n">
        <f aca="false">IF($G18&lt;&gt;"",R18*I18,"")</f>
        <v>0</v>
      </c>
      <c r="T18" s="110" t="n">
        <f aca="false">IF($G18&lt;&gt;"",Q18+S18,"")</f>
        <v>2008.47142970804</v>
      </c>
      <c r="U18" s="111" t="n">
        <f aca="false">IF($G18&lt;&gt;"",IF($L$2="n",IF($A18&lt;=$H$4,SUMPRODUCT($I$8:$I18,$K$8:$K18)/SUM($K$8:$K18),SUMPRODUCT(INDEX($I$8:$I$2000,$A18-$H$4+1):$I18,INDEX($K$8:$K$2000,$A18-$H$4+1):$K18)/SUM(INDEX($K$9:$K$2000,$A18-$H$4+1):$K18)),AC18),"")</f>
        <v>47.7867760400718</v>
      </c>
      <c r="V18" s="111" t="n">
        <f aca="false">IF($G18&lt;&gt;"",IF($L$2="n",IF($A18&lt;=$H$5,SUMPRODUCT($I$8:$I18,$K$8:$K18)/SUM($K$8:$K18),SUMPRODUCT(INDEX($I$8:$I$2000,$A18-$H$5+1):$I18,INDEX($K$8:$K$2000,$A18-$H$5+1):$K18)/SUM(INDEX($K$8:$K$2000,$A18-$H$5+1):$K18)),AD18),"")</f>
        <v>48.4542452965424</v>
      </c>
      <c r="W18" s="90"/>
      <c r="X18" s="102"/>
      <c r="Y18" s="103"/>
      <c r="Z18" s="108" t="n">
        <f aca="false">IF($G18&lt;&gt;"",IF($A17&lt;=$H$4,AVERAGE($I$8:$I18),AVERAGE(INDEX($I$8:$I$2000,$A17-$H$4+1):$I18)),"")</f>
        <v>47.6854545454545</v>
      </c>
      <c r="AA18" s="108" t="n">
        <f aca="false">IF($G18&lt;&gt;"",IF($A17&lt;=$H$5,AVERAGE($I$8:$I18),AVERAGE(INDEX($I$8:$I$2000,$A17-$H$5+1):$I18)),"")</f>
        <v>48.3133333333333</v>
      </c>
      <c r="AC18" s="112" t="n">
        <f aca="false">IF($G18&lt;&gt;"",(1-AC$5)*AC17+AC$5*$I18,"")</f>
        <v>47.6725144451283</v>
      </c>
      <c r="AD18" s="112" t="n">
        <f aca="false">IF($G18&lt;&gt;"",(1-AD$5)*AD17+AD$5*$I18,"")</f>
        <v>48.1841477417061</v>
      </c>
      <c r="AF18" s="113" t="n">
        <f aca="false">IF($G18&lt;&gt;"",I18/G18*D18,"")</f>
        <v>49.206166507177</v>
      </c>
    </row>
    <row r="19" customFormat="false" ht="12.75" hidden="false" customHeight="false" outlineLevel="0" collapsed="false">
      <c r="A19" s="94" t="n">
        <f aca="false">1+A18</f>
        <v>12</v>
      </c>
      <c r="B19" s="106"/>
      <c r="C19" s="7" t="n">
        <v>36726</v>
      </c>
      <c r="D19" s="8" t="n">
        <v>52.94</v>
      </c>
      <c r="E19" s="8" t="n">
        <v>53.31</v>
      </c>
      <c r="F19" s="8" t="n">
        <v>52.56</v>
      </c>
      <c r="G19" s="8" t="n">
        <v>52.75</v>
      </c>
      <c r="H19" s="9" t="n">
        <v>9531300</v>
      </c>
      <c r="I19" s="98" t="n">
        <v>48.4</v>
      </c>
      <c r="K19" s="107" t="n">
        <f aca="false">H19/1000</f>
        <v>9531.3</v>
      </c>
      <c r="L19" s="99" t="n">
        <f aca="false">IF(G19&lt;&gt;"",I19/I18-1,"")</f>
        <v>0.0095953274926992</v>
      </c>
      <c r="M19" s="108" t="n">
        <f aca="false">IF(G19&lt;&gt;"",IF($L$2="n",IF($I$1="y",U18,Z18),AC18),"")</f>
        <v>47.6854545454545</v>
      </c>
      <c r="N19" s="108" t="n">
        <f aca="false">IF(G19&lt;&gt;"",IF($L$2="n",IF($I$1="y",V18,AA18),AD18),"")</f>
        <v>48.3133333333333</v>
      </c>
      <c r="O19" s="102" t="n">
        <f aca="false">IF($G19&lt;&gt;"",IF(AND($J$1*$M18&lt;$J$1*$N18,$J$1*$M19&gt;$J$1*$N19),$AF19,-10),"")</f>
        <v>-10</v>
      </c>
      <c r="P19" s="102" t="n">
        <f aca="false">IF($G19&lt;&gt;"",IF(AND($J$1*$M18&gt;$J$1*$N18,$J$1*$M19&lt;$J$1*$N19),$AF19,-10),"")</f>
        <v>-10</v>
      </c>
      <c r="Q19" s="110" t="n">
        <f aca="false">IF($G19&lt;&gt;"",IF(O19&gt;0,0,IF(P19&gt;0,Q18+R18*$P19,Q18)),"")</f>
        <v>2008.47142970804</v>
      </c>
      <c r="R19" s="103" t="n">
        <f aca="false">IF($G19&lt;&gt;"",IF(O19&gt;0,R18+Q18/$O19,IF(P19&gt;0,0,R18)),"")</f>
        <v>0</v>
      </c>
      <c r="S19" s="110" t="n">
        <f aca="false">IF($G19&lt;&gt;"",R19*I19,"")</f>
        <v>0</v>
      </c>
      <c r="T19" s="110" t="n">
        <f aca="false">IF($G19&lt;&gt;"",Q19+S19,"")</f>
        <v>2008.47142970804</v>
      </c>
      <c r="U19" s="111" t="n">
        <f aca="false">IF($G19&lt;&gt;"",IF($L$2="n",IF($A19&lt;=$H$4,SUMPRODUCT($I$8:$I19,$K$8:$K19)/SUM($K$8:$K19),SUMPRODUCT(INDEX($I$8:$I$2000,$A19-$H$4+1):$I19,INDEX($K$8:$K$2000,$A19-$H$4+1):$K19)/SUM(INDEX($K$9:$K$2000,$A19-$H$4+1):$K19)),AC19),"")</f>
        <v>47.8277141612402</v>
      </c>
      <c r="V19" s="111" t="n">
        <f aca="false">IF($G19&lt;&gt;"",IF($L$2="n",IF($A19&lt;=$H$5,SUMPRODUCT($I$8:$I19,$K$8:$K19)/SUM($K$8:$K19),SUMPRODUCT(INDEX($I$8:$I$2000,$A19-$H$5+1):$I19,INDEX($K$8:$K$2000,$A19-$H$5+1):$K19)/SUM(INDEX($K$8:$K$2000,$A19-$H$5+1):$K19)),AD19),"")</f>
        <v>48.3074395048337</v>
      </c>
      <c r="W19" s="90"/>
      <c r="X19" s="102"/>
      <c r="Y19" s="103"/>
      <c r="Z19" s="108" t="n">
        <f aca="false">IF($G19&lt;&gt;"",IF($A18&lt;=$H$4,AVERAGE($I$8:$I19),AVERAGE(INDEX($I$8:$I$2000,$A18-$H$4+1):$I19)),"")</f>
        <v>47.745</v>
      </c>
      <c r="AA19" s="108" t="n">
        <f aca="false">IF($G19&lt;&gt;"",IF($A18&lt;=$H$5,AVERAGE($I$8:$I19),AVERAGE(INDEX($I$8:$I$2000,$A18-$H$5+1):$I19)),"")</f>
        <v>48.39</v>
      </c>
      <c r="AC19" s="112" t="n">
        <f aca="false">IF($G19&lt;&gt;"",(1-AC$5)*AC18+AC$5*$I19,"")</f>
        <v>47.7080015453659</v>
      </c>
      <c r="AD19" s="112" t="n">
        <f aca="false">IF($G19&lt;&gt;"",(1-AD$5)*AD18+AD$5*$I19,"")</f>
        <v>48.2560984944707</v>
      </c>
      <c r="AE19" s="114"/>
      <c r="AF19" s="113" t="n">
        <f aca="false">IF($G19&lt;&gt;"",I19/G19*D19,"")</f>
        <v>48.5743317535545</v>
      </c>
    </row>
    <row r="20" customFormat="false" ht="12.75" hidden="false" customHeight="false" outlineLevel="0" collapsed="false">
      <c r="A20" s="94" t="n">
        <f aca="false">1+A19</f>
        <v>13</v>
      </c>
      <c r="B20" s="106"/>
      <c r="C20" s="7" t="n">
        <v>36727</v>
      </c>
      <c r="D20" s="8" t="n">
        <v>53.19</v>
      </c>
      <c r="E20" s="8" t="n">
        <v>54.75</v>
      </c>
      <c r="F20" s="8" t="n">
        <v>52.81</v>
      </c>
      <c r="G20" s="8" t="n">
        <v>54.31</v>
      </c>
      <c r="H20" s="9" t="n">
        <v>11220500</v>
      </c>
      <c r="I20" s="98" t="n">
        <v>49.83</v>
      </c>
      <c r="K20" s="107" t="n">
        <f aca="false">H20/1000</f>
        <v>11220.5</v>
      </c>
      <c r="L20" s="99" t="n">
        <f aca="false">IF(G20&lt;&gt;"",I20/I19-1,"")</f>
        <v>0.0295454545454545</v>
      </c>
      <c r="M20" s="108" t="n">
        <f aca="false">IF(G20&lt;&gt;"",IF($L$2="n",IF($I$1="y",U19,Z19),AC19),"")</f>
        <v>47.745</v>
      </c>
      <c r="N20" s="108" t="n">
        <f aca="false">IF(G20&lt;&gt;"",IF($L$2="n",IF($I$1="y",V19,AA19),AD19),"")</f>
        <v>48.39</v>
      </c>
      <c r="O20" s="102" t="n">
        <f aca="false">IF($G20&lt;&gt;"",IF(AND($J$1*$M19&lt;$J$1*$N19,$J$1*$M20&gt;$J$1*$N20),$AF20,-10),"")</f>
        <v>-10</v>
      </c>
      <c r="P20" s="102" t="n">
        <f aca="false">IF($G20&lt;&gt;"",IF(AND($J$1*$M19&gt;$J$1*$N19,$J$1*$M20&lt;$J$1*$N20),$AF20,-10),"")</f>
        <v>-10</v>
      </c>
      <c r="Q20" s="110" t="n">
        <f aca="false">IF($G20&lt;&gt;"",IF(O20&gt;0,0,IF(P20&gt;0,Q19+R19*$P20,Q19)),"")</f>
        <v>2008.47142970804</v>
      </c>
      <c r="R20" s="103" t="n">
        <f aca="false">IF($G20&lt;&gt;"",IF(O20&gt;0,R19+Q19/$O20,IF(P20&gt;0,0,R19)),"")</f>
        <v>0</v>
      </c>
      <c r="S20" s="110" t="n">
        <f aca="false">IF($G20&lt;&gt;"",R20*I20,"")</f>
        <v>0</v>
      </c>
      <c r="T20" s="110" t="n">
        <f aca="false">IF($G20&lt;&gt;"",Q20+S20,"")</f>
        <v>2008.47142970804</v>
      </c>
      <c r="U20" s="111" t="n">
        <f aca="false">IF($G20&lt;&gt;"",IF($L$2="n",IF($A20&lt;=$H$4,SUMPRODUCT($I$8:$I20,$K$8:$K20)/SUM($K$8:$K20),SUMPRODUCT(INDEX($I$8:$I$2000,$A20-$H$4+1):$I20,INDEX($K$8:$K$2000,$A20-$H$4+1):$K20)/SUM(INDEX($K$9:$K$2000,$A20-$H$4+1):$K20)),AC20),"")</f>
        <v>47.9736084980707</v>
      </c>
      <c r="V20" s="111" t="n">
        <f aca="false">IF($G20&lt;&gt;"",IF($L$2="n",IF($A20&lt;=$H$5,SUMPRODUCT($I$8:$I20,$K$8:$K20)/SUM($K$8:$K20),SUMPRODUCT(INDEX($I$8:$I$2000,$A20-$H$5+1):$I20,INDEX($K$8:$K$2000,$A20-$H$5+1):$K20)/SUM(INDEX($K$8:$K$2000,$A20-$H$5+1):$K20)),AD20),"")</f>
        <v>48.6175128870949</v>
      </c>
      <c r="W20" s="90"/>
      <c r="X20" s="102"/>
      <c r="Y20" s="103"/>
      <c r="Z20" s="108" t="n">
        <f aca="false">IF($G20&lt;&gt;"",IF($A19&lt;=$H$4,AVERAGE($I$8:$I20),AVERAGE(INDEX($I$8:$I$2000,$A19-$H$4+1):$I20)),"")</f>
        <v>47.9053846153846</v>
      </c>
      <c r="AA20" s="108" t="n">
        <f aca="false">IF($G20&lt;&gt;"",IF($A19&lt;=$H$5,AVERAGE($I$8:$I20),AVERAGE(INDEX($I$8:$I$2000,$A19-$H$5+1):$I20)),"")</f>
        <v>48.475</v>
      </c>
      <c r="AC20" s="112" t="n">
        <f aca="false">IF($G20&lt;&gt;"",(1-AC$5)*AC19+AC$5*$I20,"")</f>
        <v>47.8115136651042</v>
      </c>
      <c r="AD20" s="112" t="n">
        <f aca="false">IF($G20&lt;&gt;"",(1-AD$5)*AD19+AD$5*$I20,"")</f>
        <v>48.7807323296471</v>
      </c>
      <c r="AF20" s="113" t="n">
        <f aca="false">IF($G20&lt;&gt;"",I20/G20*D20,"")</f>
        <v>48.8023881421469</v>
      </c>
    </row>
    <row r="21" customFormat="false" ht="12.75" hidden="false" customHeight="false" outlineLevel="0" collapsed="false">
      <c r="A21" s="94" t="n">
        <f aca="false">1+A20</f>
        <v>14</v>
      </c>
      <c r="B21" s="106"/>
      <c r="C21" s="7" t="n">
        <v>36728</v>
      </c>
      <c r="D21" s="8" t="n">
        <v>54.63</v>
      </c>
      <c r="E21" s="8" t="n">
        <v>54.75</v>
      </c>
      <c r="F21" s="8" t="n">
        <v>53.63</v>
      </c>
      <c r="G21" s="8" t="n">
        <v>54.13</v>
      </c>
      <c r="H21" s="9" t="n">
        <v>13019700</v>
      </c>
      <c r="I21" s="98" t="n">
        <v>49.67</v>
      </c>
      <c r="K21" s="107" t="n">
        <f aca="false">H21/1000</f>
        <v>13019.7</v>
      </c>
      <c r="L21" s="99" t="n">
        <f aca="false">IF(G21&lt;&gt;"",I21/I20-1,"")</f>
        <v>-0.00321091711820187</v>
      </c>
      <c r="M21" s="108" t="n">
        <f aca="false">IF(G21&lt;&gt;"",IF($L$2="n",IF($I$1="y",U20,Z20),AC20),"")</f>
        <v>47.9053846153846</v>
      </c>
      <c r="N21" s="108" t="n">
        <f aca="false">IF(G21&lt;&gt;"",IF($L$2="n",IF($I$1="y",V20,AA20),AD20),"")</f>
        <v>48.475</v>
      </c>
      <c r="O21" s="102" t="n">
        <f aca="false">IF($G21&lt;&gt;"",IF(AND($J$1*$M20&lt;$J$1*$N20,$J$1*$M21&gt;$J$1*$N21),$AF21,-10),"")</f>
        <v>-10</v>
      </c>
      <c r="P21" s="102" t="n">
        <f aca="false">IF($G21&lt;&gt;"",IF(AND($J$1*$M20&gt;$J$1*$N20,$J$1*$M21&lt;$J$1*$N21),$AF21,-10),"")</f>
        <v>-10</v>
      </c>
      <c r="Q21" s="110" t="n">
        <f aca="false">IF($G21&lt;&gt;"",IF(O21&gt;0,0,IF(P21&gt;0,Q20+R20*$P21,Q20)),"")</f>
        <v>2008.47142970804</v>
      </c>
      <c r="R21" s="103" t="n">
        <f aca="false">IF($G21&lt;&gt;"",IF(O21&gt;0,R20+Q20/$O21,IF(P21&gt;0,0,R20)),"")</f>
        <v>0</v>
      </c>
      <c r="S21" s="110" t="n">
        <f aca="false">IF($G21&lt;&gt;"",R21*I21,"")</f>
        <v>0</v>
      </c>
      <c r="T21" s="110" t="n">
        <f aca="false">IF($G21&lt;&gt;"",Q21+S21,"")</f>
        <v>2008.47142970804</v>
      </c>
      <c r="U21" s="111" t="n">
        <f aca="false">IF($G21&lt;&gt;"",IF($L$2="n",IF($A21&lt;=$H$4,SUMPRODUCT($I$8:$I21,$K$8:$K21)/SUM($K$8:$K21),SUMPRODUCT(INDEX($I$8:$I$2000,$A21-$H$4+1):$I21,INDEX($K$8:$K$2000,$A21-$H$4+1):$K21)/SUM(INDEX($K$9:$K$2000,$A21-$H$4+1):$K21)),AC21),"")</f>
        <v>48.1058532994277</v>
      </c>
      <c r="V21" s="111" t="n">
        <f aca="false">IF($G21&lt;&gt;"",IF($L$2="n",IF($A21&lt;=$H$5,SUMPRODUCT($I$8:$I21,$K$8:$K21)/SUM($K$8:$K21),SUMPRODUCT(INDEX($I$8:$I$2000,$A21-$H$5+1):$I21,INDEX($K$8:$K$2000,$A21-$H$5+1):$K21)/SUM(INDEX($K$8:$K$2000,$A21-$H$5+1):$K21)),AD21),"")</f>
        <v>49.0684059842254</v>
      </c>
      <c r="W21" s="90"/>
      <c r="X21" s="102"/>
      <c r="Y21" s="103"/>
      <c r="Z21" s="108" t="n">
        <f aca="false">IF($G21&lt;&gt;"",IF($A20&lt;=$H$4,AVERAGE($I$8:$I21),AVERAGE(INDEX($I$8:$I$2000,$A20-$H$4+1):$I21)),"")</f>
        <v>48.0314285714286</v>
      </c>
      <c r="AA21" s="108" t="n">
        <f aca="false">IF($G21&lt;&gt;"",IF($A20&lt;=$H$5,AVERAGE($I$8:$I21),AVERAGE(INDEX($I$8:$I$2000,$A20-$H$5+1):$I21)),"")</f>
        <v>48.725</v>
      </c>
      <c r="AC21" s="112" t="n">
        <f aca="false">IF($G21&lt;&gt;"",(1-AC$5)*AC20+AC$5*$I21,"")</f>
        <v>47.9021715350991</v>
      </c>
      <c r="AD21" s="112" t="n">
        <f aca="false">IF($G21&lt;&gt;"",(1-AD$5)*AD20+AD$5*$I21,"")</f>
        <v>49.0771548864314</v>
      </c>
      <c r="AF21" s="113" t="n">
        <f aca="false">IF($G21&lt;&gt;"",I21/G21*D21,"")</f>
        <v>50.1288028819509</v>
      </c>
    </row>
    <row r="22" customFormat="false" ht="12.75" hidden="false" customHeight="false" outlineLevel="0" collapsed="false">
      <c r="A22" s="94" t="n">
        <f aca="false">1+A21</f>
        <v>15</v>
      </c>
      <c r="B22" s="106"/>
      <c r="C22" s="7" t="n">
        <v>36731</v>
      </c>
      <c r="D22" s="8" t="n">
        <v>54.19</v>
      </c>
      <c r="E22" s="8" t="n">
        <v>54.63</v>
      </c>
      <c r="F22" s="8" t="n">
        <v>53.63</v>
      </c>
      <c r="G22" s="8" t="n">
        <v>54</v>
      </c>
      <c r="H22" s="9" t="n">
        <v>9440000</v>
      </c>
      <c r="I22" s="98" t="n">
        <v>49.55</v>
      </c>
      <c r="K22" s="107" t="n">
        <f aca="false">H22/1000</f>
        <v>9440</v>
      </c>
      <c r="L22" s="99" t="n">
        <f aca="false">IF(G22&lt;&gt;"",I22/I21-1,"")</f>
        <v>-0.00241594523857469</v>
      </c>
      <c r="M22" s="108" t="n">
        <f aca="false">IF(G22&lt;&gt;"",IF($L$2="n",IF($I$1="y",U21,Z21),AC21),"")</f>
        <v>48.0314285714286</v>
      </c>
      <c r="N22" s="108" t="n">
        <f aca="false">IF(G22&lt;&gt;"",IF($L$2="n",IF($I$1="y",V21,AA21),AD21),"")</f>
        <v>48.725</v>
      </c>
      <c r="O22" s="102" t="n">
        <f aca="false">IF($G22&lt;&gt;"",IF(AND($J$1*$M21&lt;$J$1*$N21,$J$1*$M22&gt;$J$1*$N22),$AF22,-10),"")</f>
        <v>-10</v>
      </c>
      <c r="P22" s="102" t="n">
        <f aca="false">IF($G22&lt;&gt;"",IF(AND($J$1*$M21&gt;$J$1*$N21,$J$1*$M22&lt;$J$1*$N22),$AF22,-10),"")</f>
        <v>-10</v>
      </c>
      <c r="Q22" s="110" t="n">
        <f aca="false">IF($G22&lt;&gt;"",IF(O22&gt;0,0,IF(P22&gt;0,Q21+R21*$P22,Q21)),"")</f>
        <v>2008.47142970804</v>
      </c>
      <c r="R22" s="103" t="n">
        <f aca="false">IF($G22&lt;&gt;"",IF(O22&gt;0,R21+Q21/$O22,IF(P22&gt;0,0,R21)),"")</f>
        <v>0</v>
      </c>
      <c r="S22" s="110" t="n">
        <f aca="false">IF($G22&lt;&gt;"",R22*I22,"")</f>
        <v>0</v>
      </c>
      <c r="T22" s="110" t="n">
        <f aca="false">IF($G22&lt;&gt;"",Q22+S22,"")</f>
        <v>2008.47142970804</v>
      </c>
      <c r="U22" s="111" t="n">
        <f aca="false">IF($G22&lt;&gt;"",IF($L$2="n",IF($A22&lt;=$H$4,SUMPRODUCT($I$8:$I22,$K$8:$K22)/SUM($K$8:$K22),SUMPRODUCT(INDEX($I$8:$I$2000,$A22-$H$4+1):$I22,INDEX($K$8:$K$2000,$A22-$H$4+1):$K22)/SUM(INDEX($K$9:$K$2000,$A22-$H$4+1):$K22)),AC22),"")</f>
        <v>48.1831135269985</v>
      </c>
      <c r="V22" s="111" t="n">
        <f aca="false">IF($G22&lt;&gt;"",IF($L$2="n",IF($A22&lt;=$H$5,SUMPRODUCT($I$8:$I22,$K$8:$K22)/SUM($K$8:$K22),SUMPRODUCT(INDEX($I$8:$I$2000,$A22-$H$5+1):$I22,INDEX($K$8:$K$2000,$A22-$H$5+1):$K22)/SUM(INDEX($K$8:$K$2000,$A22-$H$5+1):$K22)),AD22),"")</f>
        <v>49.0870067211363</v>
      </c>
      <c r="W22" s="90"/>
      <c r="X22" s="102"/>
      <c r="Y22" s="103"/>
      <c r="Z22" s="108" t="n">
        <f aca="false">IF($G22&lt;&gt;"",IF($A21&lt;=$H$4,AVERAGE($I$8:$I22),AVERAGE(INDEX($I$8:$I$2000,$A21-$H$4+1):$I22)),"")</f>
        <v>48.1326666666667</v>
      </c>
      <c r="AA22" s="108" t="n">
        <f aca="false">IF($G22&lt;&gt;"",IF($A21&lt;=$H$5,AVERAGE($I$8:$I22),AVERAGE(INDEX($I$8:$I$2000,$A21-$H$5+1):$I22)),"")</f>
        <v>49.1083333333333</v>
      </c>
      <c r="AC22" s="112" t="n">
        <f aca="false">IF($G22&lt;&gt;"",(1-AC$5)*AC21+AC$5*$I22,"")</f>
        <v>47.9825534114357</v>
      </c>
      <c r="AD22" s="112" t="n">
        <f aca="false">IF($G22&lt;&gt;"",(1-AD$5)*AD21+AD$5*$I22,"")</f>
        <v>49.2347699242876</v>
      </c>
      <c r="AF22" s="113" t="n">
        <f aca="false">IF($G22&lt;&gt;"",I22/G22*D22,"")</f>
        <v>49.7243425925926</v>
      </c>
    </row>
    <row r="23" customFormat="false" ht="12.75" hidden="false" customHeight="false" outlineLevel="0" collapsed="false">
      <c r="A23" s="94" t="n">
        <f aca="false">1+A22</f>
        <v>16</v>
      </c>
      <c r="B23" s="106"/>
      <c r="C23" s="7" t="n">
        <v>36732</v>
      </c>
      <c r="D23" s="8" t="n">
        <v>54</v>
      </c>
      <c r="E23" s="8" t="n">
        <v>54.19</v>
      </c>
      <c r="F23" s="8" t="n">
        <v>53.5</v>
      </c>
      <c r="G23" s="8" t="n">
        <v>53.56</v>
      </c>
      <c r="H23" s="9" t="n">
        <v>8467800</v>
      </c>
      <c r="I23" s="98" t="n">
        <v>49.14</v>
      </c>
      <c r="K23" s="107" t="n">
        <f aca="false">H23/1000</f>
        <v>8467.8</v>
      </c>
      <c r="L23" s="99" t="n">
        <f aca="false">IF(G23&lt;&gt;"",I23/I22-1,"")</f>
        <v>-0.00827447023208872</v>
      </c>
      <c r="M23" s="108" t="n">
        <f aca="false">IF(G23&lt;&gt;"",IF($L$2="n",IF($I$1="y",U22,Z22),AC22),"")</f>
        <v>48.1326666666667</v>
      </c>
      <c r="N23" s="108" t="n">
        <f aca="false">IF(G23&lt;&gt;"",IF($L$2="n",IF($I$1="y",V22,AA22),AD22),"")</f>
        <v>49.1083333333333</v>
      </c>
      <c r="O23" s="102" t="n">
        <f aca="false">IF($G23&lt;&gt;"",IF(AND($J$1*$M22&lt;$J$1*$N22,$J$1*$M23&gt;$J$1*$N23),$AF23,-10),"")</f>
        <v>-10</v>
      </c>
      <c r="P23" s="102" t="n">
        <f aca="false">IF($G23&lt;&gt;"",IF(AND($J$1*$M22&gt;$J$1*$N22,$J$1*$M23&lt;$J$1*$N23),$AF23,-10),"")</f>
        <v>-10</v>
      </c>
      <c r="Q23" s="110" t="n">
        <f aca="false">IF($G23&lt;&gt;"",IF(O23&gt;0,0,IF(P23&gt;0,Q22+R22*$P23,Q22)),"")</f>
        <v>2008.47142970804</v>
      </c>
      <c r="R23" s="103" t="n">
        <f aca="false">IF($G23&lt;&gt;"",IF(O23&gt;0,R22+Q22/$O23,IF(P23&gt;0,0,R22)),"")</f>
        <v>0</v>
      </c>
      <c r="S23" s="110" t="n">
        <f aca="false">IF($G23&lt;&gt;"",R23*I23,"")</f>
        <v>0</v>
      </c>
      <c r="T23" s="110" t="n">
        <f aca="false">IF($G23&lt;&gt;"",Q23+S23,"")</f>
        <v>2008.47142970804</v>
      </c>
      <c r="U23" s="111" t="n">
        <f aca="false">IF($G23&lt;&gt;"",IF($L$2="n",IF($A23&lt;=$H$4,SUMPRODUCT($I$8:$I23,$K$8:$K23)/SUM($K$8:$K23),SUMPRODUCT(INDEX($I$8:$I$2000,$A23-$H$4+1):$I23,INDEX($K$8:$K$2000,$A23-$H$4+1):$K23)/SUM(INDEX($K$9:$K$2000,$A23-$H$4+1):$K23)),AC23),"")</f>
        <v>48.2269309555857</v>
      </c>
      <c r="V23" s="111" t="n">
        <f aca="false">IF($G23&lt;&gt;"",IF($L$2="n",IF($A23&lt;=$H$5,SUMPRODUCT($I$8:$I23,$K$8:$K23)/SUM($K$8:$K23),SUMPRODUCT(INDEX($I$8:$I$2000,$A23-$H$5+1):$I23,INDEX($K$8:$K$2000,$A23-$H$5+1):$K23)/SUM(INDEX($K$8:$K$2000,$A23-$H$5+1):$K23)),AD23),"")</f>
        <v>49.3617488239972</v>
      </c>
      <c r="W23" s="90"/>
      <c r="X23" s="102"/>
      <c r="Y23" s="103"/>
      <c r="Z23" s="108" t="n">
        <f aca="false">IF($G23&lt;&gt;"",IF($A22&lt;=$H$4,AVERAGE($I$8:$I23),AVERAGE(INDEX($I$8:$I$2000,$A22-$H$4+1):$I23)),"")</f>
        <v>48.195625</v>
      </c>
      <c r="AA23" s="108" t="n">
        <f aca="false">IF($G23&lt;&gt;"",IF($A22&lt;=$H$5,AVERAGE($I$8:$I23),AVERAGE(INDEX($I$8:$I$2000,$A22-$H$5+1):$I23)),"")</f>
        <v>49.0883333333333</v>
      </c>
      <c r="AC23" s="112" t="n">
        <f aca="false">IF($G23&lt;&gt;"",(1-AC$5)*AC22+AC$5*$I23,"")</f>
        <v>48.039014220634</v>
      </c>
      <c r="AD23" s="112" t="n">
        <f aca="false">IF($G23&lt;&gt;"",(1-AD$5)*AD22+AD$5*$I23,"")</f>
        <v>49.2031799495251</v>
      </c>
      <c r="AF23" s="113" t="n">
        <f aca="false">IF($G23&lt;&gt;"",I23/G23*D23,"")</f>
        <v>49.5436893203883</v>
      </c>
    </row>
    <row r="24" customFormat="false" ht="12.75" hidden="false" customHeight="false" outlineLevel="0" collapsed="false">
      <c r="A24" s="94" t="n">
        <f aca="false">1+A23</f>
        <v>17</v>
      </c>
      <c r="B24" s="106"/>
      <c r="C24" s="7" t="n">
        <v>36733</v>
      </c>
      <c r="D24" s="8" t="n">
        <v>53.94</v>
      </c>
      <c r="E24" s="8" t="n">
        <v>53.94</v>
      </c>
      <c r="F24" s="8" t="n">
        <v>52.13</v>
      </c>
      <c r="G24" s="8" t="n">
        <v>52.13</v>
      </c>
      <c r="H24" s="9" t="n">
        <v>16765300</v>
      </c>
      <c r="I24" s="98" t="n">
        <v>47.83</v>
      </c>
      <c r="K24" s="107" t="n">
        <f aca="false">H24/1000</f>
        <v>16765.3</v>
      </c>
      <c r="L24" s="99" t="n">
        <f aca="false">IF(G24&lt;&gt;"",I24/I23-1,"")</f>
        <v>-0.0266585266585268</v>
      </c>
      <c r="M24" s="108" t="n">
        <f aca="false">IF(G24&lt;&gt;"",IF($L$2="n",IF($I$1="y",U23,Z23),AC23),"")</f>
        <v>48.195625</v>
      </c>
      <c r="N24" s="108" t="n">
        <f aca="false">IF(G24&lt;&gt;"",IF($L$2="n",IF($I$1="y",V23,AA23),AD23),"")</f>
        <v>49.0883333333333</v>
      </c>
      <c r="O24" s="102" t="n">
        <f aca="false">IF($G24&lt;&gt;"",IF(AND($J$1*$M23&lt;$J$1*$N23,$J$1*$M24&gt;$J$1*$N24),$AF24,-10),"")</f>
        <v>-10</v>
      </c>
      <c r="P24" s="102" t="n">
        <f aca="false">IF($G24&lt;&gt;"",IF(AND($J$1*$M23&gt;$J$1*$N23,$J$1*$M24&lt;$J$1*$N24),$AF24,-10),"")</f>
        <v>-10</v>
      </c>
      <c r="Q24" s="110" t="n">
        <f aca="false">IF($G24&lt;&gt;"",IF(O24&gt;0,0,IF(P24&gt;0,Q23+R23*$P24,Q23)),"")</f>
        <v>2008.47142970804</v>
      </c>
      <c r="R24" s="103" t="n">
        <f aca="false">IF($G24&lt;&gt;"",IF(O24&gt;0,R23+Q23/$O24,IF(P24&gt;0,0,R23)),"")</f>
        <v>0</v>
      </c>
      <c r="S24" s="110" t="n">
        <f aca="false">IF($G24&lt;&gt;"",R24*I24,"")</f>
        <v>0</v>
      </c>
      <c r="T24" s="110" t="n">
        <f aca="false">IF($G24&lt;&gt;"",Q24+S24,"")</f>
        <v>2008.47142970804</v>
      </c>
      <c r="U24" s="111" t="n">
        <f aca="false">IF($G24&lt;&gt;"",IF($L$2="n",IF($A24&lt;=$H$4,SUMPRODUCT($I$8:$I24,$K$8:$K24)/SUM($K$8:$K24),SUMPRODUCT(INDEX($I$8:$I$2000,$A24-$H$4+1):$I24,INDEX($K$8:$K$2000,$A24-$H$4+1):$K24)/SUM(INDEX($K$9:$K$2000,$A24-$H$4+1):$K24)),AC24),"")</f>
        <v>48.1939356740746</v>
      </c>
      <c r="V24" s="111" t="n">
        <f aca="false">IF($G24&lt;&gt;"",IF($L$2="n",IF($A24&lt;=$H$5,SUMPRODUCT($I$8:$I24,$K$8:$K24)/SUM($K$8:$K24),SUMPRODUCT(INDEX($I$8:$I$2000,$A24-$H$5+1):$I24,INDEX($K$8:$K$2000,$A24-$H$5+1):$K24)/SUM(INDEX($K$8:$K$2000,$A24-$H$5+1):$K24)),AD24),"")</f>
        <v>49.0814468889028</v>
      </c>
      <c r="W24" s="90"/>
      <c r="X24" s="102"/>
      <c r="Y24" s="103"/>
      <c r="Z24" s="108" t="n">
        <f aca="false">IF($G24&lt;&gt;"",IF($A23&lt;=$H$4,AVERAGE($I$8:$I24),AVERAGE(INDEX($I$8:$I$2000,$A23-$H$4+1):$I24)),"")</f>
        <v>48.1741176470588</v>
      </c>
      <c r="AA24" s="108" t="n">
        <f aca="false">IF($G24&lt;&gt;"",IF($A23&lt;=$H$5,AVERAGE($I$8:$I24),AVERAGE(INDEX($I$8:$I$2000,$A23-$H$5+1):$I24)),"")</f>
        <v>49.07</v>
      </c>
      <c r="AC24" s="112" t="n">
        <f aca="false">IF($G24&lt;&gt;"",(1-AC$5)*AC23+AC$5*$I24,"")</f>
        <v>48.0288184049933</v>
      </c>
      <c r="AD24" s="112" t="n">
        <f aca="false">IF($G24&lt;&gt;"",(1-AD$5)*AD23+AD$5*$I24,"")</f>
        <v>48.7454532996834</v>
      </c>
      <c r="AF24" s="113" t="n">
        <f aca="false">IF($G24&lt;&gt;"",I24/G24*D24,"")</f>
        <v>49.4907001726453</v>
      </c>
    </row>
    <row r="25" customFormat="false" ht="12.75" hidden="false" customHeight="false" outlineLevel="0" collapsed="false">
      <c r="A25" s="94" t="n">
        <f aca="false">1+A24</f>
        <v>18</v>
      </c>
      <c r="B25" s="106"/>
      <c r="C25" s="7" t="n">
        <v>36734</v>
      </c>
      <c r="D25" s="8" t="n">
        <v>52.63</v>
      </c>
      <c r="E25" s="8" t="n">
        <v>53.06</v>
      </c>
      <c r="F25" s="8" t="n">
        <v>52.25</v>
      </c>
      <c r="G25" s="8" t="n">
        <v>52.5</v>
      </c>
      <c r="H25" s="9" t="n">
        <v>13786600</v>
      </c>
      <c r="I25" s="98" t="n">
        <v>48.17</v>
      </c>
      <c r="K25" s="107" t="n">
        <f aca="false">H25/1000</f>
        <v>13786.6</v>
      </c>
      <c r="L25" s="99" t="n">
        <f aca="false">IF(G25&lt;&gt;"",I25/I24-1,"")</f>
        <v>0.00710850930378437</v>
      </c>
      <c r="M25" s="108" t="n">
        <f aca="false">IF(G25&lt;&gt;"",IF($L$2="n",IF($I$1="y",U24,Z24),AC24),"")</f>
        <v>48.1741176470588</v>
      </c>
      <c r="N25" s="108" t="n">
        <f aca="false">IF(G25&lt;&gt;"",IF($L$2="n",IF($I$1="y",V24,AA24),AD24),"")</f>
        <v>49.07</v>
      </c>
      <c r="O25" s="102" t="n">
        <f aca="false">IF($G25&lt;&gt;"",IF(AND($J$1*$M24&lt;$J$1*$N24,$J$1*$M25&gt;$J$1*$N25),$AF25,-10),"")</f>
        <v>-10</v>
      </c>
      <c r="P25" s="102" t="n">
        <f aca="false">IF($G25&lt;&gt;"",IF(AND($J$1*$M24&gt;$J$1*$N24,$J$1*$M25&lt;$J$1*$N25),$AF25,-10),"")</f>
        <v>-10</v>
      </c>
      <c r="Q25" s="110" t="n">
        <f aca="false">IF($G25&lt;&gt;"",IF(O25&gt;0,0,IF(P25&gt;0,Q24+R24*$P25,Q24)),"")</f>
        <v>2008.47142970804</v>
      </c>
      <c r="R25" s="103" t="n">
        <f aca="false">IF($G25&lt;&gt;"",IF(O25&gt;0,R24+Q24/$O25,IF(P25&gt;0,0,R24)),"")</f>
        <v>0</v>
      </c>
      <c r="S25" s="110" t="n">
        <f aca="false">IF($G25&lt;&gt;"",R25*I25,"")</f>
        <v>0</v>
      </c>
      <c r="T25" s="110" t="n">
        <f aca="false">IF($G25&lt;&gt;"",Q25+S25,"")</f>
        <v>2008.47142970804</v>
      </c>
      <c r="U25" s="111" t="n">
        <f aca="false">IF($G25&lt;&gt;"",IF($L$2="n",IF($A25&lt;=$H$4,SUMPRODUCT($I$8:$I25,$K$8:$K25)/SUM($K$8:$K25),SUMPRODUCT(INDEX($I$8:$I$2000,$A25-$H$4+1):$I25,INDEX($K$8:$K$2000,$A25-$H$4+1):$K25)/SUM(INDEX($K$9:$K$2000,$A25-$H$4+1):$K25)),AC25),"")</f>
        <v>48.1924041917279</v>
      </c>
      <c r="V25" s="111" t="n">
        <f aca="false">IF($G25&lt;&gt;"",IF($L$2="n",IF($A25&lt;=$H$5,SUMPRODUCT($I$8:$I25,$K$8:$K25)/SUM($K$8:$K25),SUMPRODUCT(INDEX($I$8:$I$2000,$A25-$H$5+1):$I25,INDEX($K$8:$K$2000,$A25-$H$5+1):$K25)/SUM(INDEX($K$8:$K$2000,$A25-$H$5+1):$K25)),AD25),"")</f>
        <v>48.7404400823691</v>
      </c>
      <c r="W25" s="90"/>
      <c r="X25" s="102"/>
      <c r="Y25" s="103"/>
      <c r="Z25" s="108" t="n">
        <f aca="false">IF($G25&lt;&gt;"",IF($A24&lt;=$H$4,AVERAGE($I$8:$I25),AVERAGE(INDEX($I$8:$I$2000,$A24-$H$4+1):$I25)),"")</f>
        <v>48.1738888888889</v>
      </c>
      <c r="AA25" s="108" t="n">
        <f aca="false">IF($G25&lt;&gt;"",IF($A24&lt;=$H$5,AVERAGE($I$8:$I25),AVERAGE(INDEX($I$8:$I$2000,$A24-$H$5+1):$I25)),"")</f>
        <v>49.0316666666667</v>
      </c>
      <c r="AC25" s="112" t="n">
        <f aca="false">IF($G25&lt;&gt;"",(1-AC$5)*AC24+AC$5*$I25,"")</f>
        <v>48.0357053120668</v>
      </c>
      <c r="AD25" s="112" t="n">
        <f aca="false">IF($G25&lt;&gt;"",(1-AD$5)*AD24+AD$5*$I25,"")</f>
        <v>48.5536355331223</v>
      </c>
      <c r="AF25" s="113" t="n">
        <f aca="false">IF($G25&lt;&gt;"",I25/G25*D25,"")</f>
        <v>48.2892780952381</v>
      </c>
    </row>
    <row r="26" customFormat="false" ht="12.75" hidden="false" customHeight="false" outlineLevel="0" collapsed="false">
      <c r="A26" s="94" t="n">
        <f aca="false">1+A25</f>
        <v>19</v>
      </c>
      <c r="B26" s="106"/>
      <c r="C26" s="7" t="n">
        <v>36735</v>
      </c>
      <c r="D26" s="8" t="n">
        <v>52.5</v>
      </c>
      <c r="E26" s="8" t="n">
        <v>52.63</v>
      </c>
      <c r="F26" s="8" t="n">
        <v>50.38</v>
      </c>
      <c r="G26" s="8" t="n">
        <v>50.94</v>
      </c>
      <c r="H26" s="9" t="n">
        <v>13406700</v>
      </c>
      <c r="I26" s="98" t="n">
        <v>46.74</v>
      </c>
      <c r="K26" s="107" t="n">
        <f aca="false">H26/1000</f>
        <v>13406.7</v>
      </c>
      <c r="L26" s="99" t="n">
        <f aca="false">IF(G26&lt;&gt;"",I26/I25-1,"")</f>
        <v>-0.0296865268839527</v>
      </c>
      <c r="M26" s="108" t="n">
        <f aca="false">IF(G26&lt;&gt;"",IF($L$2="n",IF($I$1="y",U25,Z25),AC25),"")</f>
        <v>48.1738888888889</v>
      </c>
      <c r="N26" s="108" t="n">
        <f aca="false">IF(G26&lt;&gt;"",IF($L$2="n",IF($I$1="y",V25,AA25),AD25),"")</f>
        <v>49.0316666666667</v>
      </c>
      <c r="O26" s="102" t="n">
        <f aca="false">IF($G26&lt;&gt;"",IF(AND($J$1*$M25&lt;$J$1*$N25,$J$1*$M26&gt;$J$1*$N26),$AF26,-10),"")</f>
        <v>-10</v>
      </c>
      <c r="P26" s="102" t="n">
        <f aca="false">IF($G26&lt;&gt;"",IF(AND($J$1*$M25&gt;$J$1*$N25,$J$1*$M26&lt;$J$1*$N26),$AF26,-10),"")</f>
        <v>-10</v>
      </c>
      <c r="Q26" s="110" t="n">
        <f aca="false">IF($G26&lt;&gt;"",IF(O26&gt;0,0,IF(P26&gt;0,Q25+R25*$P26,Q25)),"")</f>
        <v>2008.47142970804</v>
      </c>
      <c r="R26" s="103" t="n">
        <f aca="false">IF($G26&lt;&gt;"",IF(O26&gt;0,R25+Q25/$O26,IF(P26&gt;0,0,R25)),"")</f>
        <v>0</v>
      </c>
      <c r="S26" s="110" t="n">
        <f aca="false">IF($G26&lt;&gt;"",R26*I26,"")</f>
        <v>0</v>
      </c>
      <c r="T26" s="110" t="n">
        <f aca="false">IF($G26&lt;&gt;"",Q26+S26,"")</f>
        <v>2008.47142970804</v>
      </c>
      <c r="U26" s="111" t="n">
        <f aca="false">IF($G26&lt;&gt;"",IF($L$2="n",IF($A26&lt;=$H$4,SUMPRODUCT($I$8:$I26,$K$8:$K26)/SUM($K$8:$K26),SUMPRODUCT(INDEX($I$8:$I$2000,$A26-$H$4+1):$I26,INDEX($K$8:$K$2000,$A26-$H$4+1):$K26)/SUM(INDEX($K$9:$K$2000,$A26-$H$4+1):$K26)),AC26),"")</f>
        <v>48.1073287903156</v>
      </c>
      <c r="V26" s="111" t="n">
        <f aca="false">IF($G26&lt;&gt;"",IF($L$2="n",IF($A26&lt;=$H$5,SUMPRODUCT($I$8:$I26,$K$8:$K26)/SUM($K$8:$K26),SUMPRODUCT(INDEX($I$8:$I$2000,$A26-$H$5+1):$I26,INDEX($K$8:$K$2000,$A26-$H$5+1):$K26)/SUM(INDEX($K$8:$K$2000,$A26-$H$5+1):$K26)),AD26),"")</f>
        <v>48.1113119722499</v>
      </c>
      <c r="W26" s="90"/>
      <c r="X26" s="102"/>
      <c r="Y26" s="103"/>
      <c r="Z26" s="108" t="n">
        <f aca="false">IF($G26&lt;&gt;"",IF($A25&lt;=$H$4,AVERAGE($I$8:$I26),AVERAGE(INDEX($I$8:$I$2000,$A25-$H$4+1):$I26)),"")</f>
        <v>48.0984210526316</v>
      </c>
      <c r="AA26" s="108" t="n">
        <f aca="false">IF($G26&lt;&gt;"",IF($A25&lt;=$H$5,AVERAGE($I$8:$I26),AVERAGE(INDEX($I$8:$I$2000,$A25-$H$5+1):$I26)),"")</f>
        <v>48.5166666666667</v>
      </c>
      <c r="AC26" s="112" t="n">
        <f aca="false">IF($G26&lt;&gt;"",(1-AC$5)*AC25+AC$5*$I26,"")</f>
        <v>47.9725001748928</v>
      </c>
      <c r="AD26" s="112" t="n">
        <f aca="false">IF($G26&lt;&gt;"",(1-AD$5)*AD25+AD$5*$I26,"")</f>
        <v>47.9490903554149</v>
      </c>
      <c r="AF26" s="113" t="n">
        <f aca="false">IF($G26&lt;&gt;"",I26/G26*D26,"")</f>
        <v>48.1713780918728</v>
      </c>
    </row>
    <row r="27" customFormat="false" ht="12.75" hidden="false" customHeight="false" outlineLevel="0" collapsed="false">
      <c r="A27" s="94" t="n">
        <f aca="false">1+A26</f>
        <v>20</v>
      </c>
      <c r="B27" s="106"/>
      <c r="C27" s="7" t="n">
        <v>36738</v>
      </c>
      <c r="D27" s="8" t="n">
        <v>51.63</v>
      </c>
      <c r="E27" s="8" t="n">
        <v>52.88</v>
      </c>
      <c r="F27" s="8" t="n">
        <v>51.44</v>
      </c>
      <c r="G27" s="8" t="n">
        <v>51.69</v>
      </c>
      <c r="H27" s="9" t="n">
        <v>17194200</v>
      </c>
      <c r="I27" s="98" t="n">
        <v>47.43</v>
      </c>
      <c r="K27" s="107" t="n">
        <f aca="false">H27/1000</f>
        <v>17194.2</v>
      </c>
      <c r="L27" s="99" t="n">
        <f aca="false">IF(G27&lt;&gt;"",I27/I26-1,"")</f>
        <v>0.014762516046213</v>
      </c>
      <c r="M27" s="108" t="n">
        <f aca="false">IF(G27&lt;&gt;"",IF($L$2="n",IF($I$1="y",U26,Z26),AC26),"")</f>
        <v>48.0984210526316</v>
      </c>
      <c r="N27" s="108" t="n">
        <f aca="false">IF(G27&lt;&gt;"",IF($L$2="n",IF($I$1="y",V26,AA26),AD26),"")</f>
        <v>48.5166666666667</v>
      </c>
      <c r="O27" s="102" t="n">
        <f aca="false">IF($G27&lt;&gt;"",IF(AND($J$1*$M26&lt;$J$1*$N26,$J$1*$M27&gt;$J$1*$N27),$AF27,-10),"")</f>
        <v>-10</v>
      </c>
      <c r="P27" s="102" t="n">
        <f aca="false">IF($G27&lt;&gt;"",IF(AND($J$1*$M26&gt;$J$1*$N26,$J$1*$M27&lt;$J$1*$N27),$AF27,-10),"")</f>
        <v>-10</v>
      </c>
      <c r="Q27" s="110" t="n">
        <f aca="false">IF($G27&lt;&gt;"",IF(O27&gt;0,0,IF(P27&gt;0,Q26+R26*$P27,Q26)),"")</f>
        <v>2008.47142970804</v>
      </c>
      <c r="R27" s="103" t="n">
        <f aca="false">IF($G27&lt;&gt;"",IF(O27&gt;0,R26+Q26/$O27,IF(P27&gt;0,0,R26)),"")</f>
        <v>0</v>
      </c>
      <c r="S27" s="110" t="n">
        <f aca="false">IF($G27&lt;&gt;"",R27*I27,"")</f>
        <v>0</v>
      </c>
      <c r="T27" s="110" t="n">
        <f aca="false">IF($G27&lt;&gt;"",Q27+S27,"")</f>
        <v>2008.47142970804</v>
      </c>
      <c r="U27" s="111" t="n">
        <f aca="false">IF($G27&lt;&gt;"",IF($L$2="n",IF($A27&lt;=$H$4,SUMPRODUCT($I$8:$I27,$K$8:$K27)/SUM($K$8:$K27),SUMPRODUCT(INDEX($I$8:$I$2000,$A27-$H$4+1):$I27,INDEX($K$8:$K$2000,$A27-$H$4+1):$K27)/SUM(INDEX($K$9:$K$2000,$A27-$H$4+1):$K27)),AC27),"")</f>
        <v>48.0600008371503</v>
      </c>
      <c r="V27" s="111" t="n">
        <f aca="false">IF($G27&lt;&gt;"",IF($L$2="n",IF($A27&lt;=$H$5,SUMPRODUCT($I$8:$I27,$K$8:$K27)/SUM($K$8:$K27),SUMPRODUCT(INDEX($I$8:$I$2000,$A27-$H$5+1):$I27,INDEX($K$8:$K$2000,$A27-$H$5+1):$K27)/SUM(INDEX($K$8:$K$2000,$A27-$H$5+1):$K27)),AD27),"")</f>
        <v>47.747973688822</v>
      </c>
      <c r="W27" s="90"/>
      <c r="X27" s="102"/>
      <c r="Y27" s="103"/>
      <c r="Z27" s="108" t="n">
        <f aca="false">IF($G27&lt;&gt;"",IF($A26&lt;=$H$4,AVERAGE($I$8:$I27),AVERAGE(INDEX($I$8:$I$2000,$A26-$H$4+1):$I27)),"")</f>
        <v>48.065</v>
      </c>
      <c r="AA27" s="108" t="n">
        <f aca="false">IF($G27&lt;&gt;"",IF($A26&lt;=$H$5,AVERAGE($I$8:$I27),AVERAGE(INDEX($I$8:$I$2000,$A26-$H$5+1):$I27)),"")</f>
        <v>48.1433333333333</v>
      </c>
      <c r="AC27" s="112" t="n">
        <f aca="false">IF($G27&lt;&gt;"",(1-AC$5)*AC26+AC$5*$I27,"")</f>
        <v>47.9460367517273</v>
      </c>
      <c r="AD27" s="112" t="n">
        <f aca="false">IF($G27&lt;&gt;"",(1-AD$5)*AD26+AD$5*$I27,"")</f>
        <v>47.7760602369432</v>
      </c>
      <c r="AF27" s="113" t="n">
        <f aca="false">IF($G27&lt;&gt;"",I27/G27*D27,"")</f>
        <v>47.37494486361</v>
      </c>
    </row>
    <row r="28" customFormat="false" ht="12.75" hidden="false" customHeight="false" outlineLevel="0" collapsed="false">
      <c r="A28" s="94" t="n">
        <f aca="false">1+A27</f>
        <v>21</v>
      </c>
      <c r="B28" s="106"/>
      <c r="C28" s="7" t="n">
        <v>36739</v>
      </c>
      <c r="D28" s="8" t="n">
        <v>51.94</v>
      </c>
      <c r="E28" s="8" t="n">
        <v>52.88</v>
      </c>
      <c r="F28" s="8" t="n">
        <v>51.81</v>
      </c>
      <c r="G28" s="8" t="n">
        <v>52.75</v>
      </c>
      <c r="H28" s="9" t="n">
        <v>13002900</v>
      </c>
      <c r="I28" s="98" t="n">
        <v>48.4</v>
      </c>
      <c r="K28" s="107" t="n">
        <f aca="false">H28/1000</f>
        <v>13002.9</v>
      </c>
      <c r="L28" s="99" t="n">
        <f aca="false">IF(G28&lt;&gt;"",I28/I27-1,"")</f>
        <v>0.0204511912291798</v>
      </c>
      <c r="M28" s="108" t="n">
        <f aca="false">IF(G28&lt;&gt;"",IF($L$2="n",IF($I$1="y",U27,Z27),AC27),"")</f>
        <v>48.065</v>
      </c>
      <c r="N28" s="108" t="n">
        <f aca="false">IF(G28&lt;&gt;"",IF($L$2="n",IF($I$1="y",V27,AA27),AD27),"")</f>
        <v>48.1433333333333</v>
      </c>
      <c r="O28" s="102" t="n">
        <f aca="false">IF($G28&lt;&gt;"",IF(AND($J$1*$M27&lt;$J$1*$N27,$J$1*$M28&gt;$J$1*$N28),$AF28,-10),"")</f>
        <v>-10</v>
      </c>
      <c r="P28" s="102" t="n">
        <f aca="false">IF($G28&lt;&gt;"",IF(AND($J$1*$M27&gt;$J$1*$N27,$J$1*$M28&lt;$J$1*$N28),$AF28,-10),"")</f>
        <v>-10</v>
      </c>
      <c r="Q28" s="110" t="n">
        <f aca="false">IF($G28&lt;&gt;"",IF(O28&gt;0,0,IF(P28&gt;0,Q27+R27*$P28,Q27)),"")</f>
        <v>2008.47142970804</v>
      </c>
      <c r="R28" s="103" t="n">
        <f aca="false">IF($G28&lt;&gt;"",IF(O28&gt;0,R27+Q27/$O28,IF(P28&gt;0,0,R27)),"")</f>
        <v>0</v>
      </c>
      <c r="S28" s="110" t="n">
        <f aca="false">IF($G28&lt;&gt;"",R28*I28,"")</f>
        <v>0</v>
      </c>
      <c r="T28" s="110" t="n">
        <f aca="false">IF($G28&lt;&gt;"",Q28+S28,"")</f>
        <v>2008.47142970804</v>
      </c>
      <c r="U28" s="111" t="n">
        <f aca="false">IF($G28&lt;&gt;"",IF($L$2="n",IF($A28&lt;=$H$4,SUMPRODUCT($I$8:$I28,$K$8:$K28)/SUM($K$8:$K28),SUMPRODUCT(INDEX($I$8:$I$2000,$A28-$H$4+1):$I28,INDEX($K$8:$K$2000,$A28-$H$4+1):$K28)/SUM(INDEX($K$9:$K$2000,$A28-$H$4+1):$K28)),AC28),"")</f>
        <v>48.0770652449978</v>
      </c>
      <c r="V28" s="111" t="n">
        <f aca="false">IF($G28&lt;&gt;"",IF($L$2="n",IF($A28&lt;=$H$5,SUMPRODUCT($I$8:$I28,$K$8:$K28)/SUM($K$8:$K28),SUMPRODUCT(INDEX($I$8:$I$2000,$A28-$H$5+1):$I28,INDEX($K$8:$K$2000,$A28-$H$5+1):$K28)/SUM(INDEX($K$8:$K$2000,$A28-$H$5+1):$K28)),AD28),"")</f>
        <v>47.7033491019571</v>
      </c>
      <c r="W28" s="90"/>
      <c r="X28" s="102"/>
      <c r="Y28" s="103"/>
      <c r="Z28" s="108" t="n">
        <f aca="false">IF($G28&lt;&gt;"",IF($A27&lt;=$H$4,AVERAGE($I$8:$I28),AVERAGE(INDEX($I$8:$I$2000,$A27-$H$4+1):$I28)),"")</f>
        <v>48.0809523809524</v>
      </c>
      <c r="AA28" s="108" t="n">
        <f aca="false">IF($G28&lt;&gt;"",IF($A27&lt;=$H$5,AVERAGE($I$8:$I28),AVERAGE(INDEX($I$8:$I$2000,$A27-$H$5+1):$I28)),"")</f>
        <v>47.9516666666667</v>
      </c>
      <c r="AC28" s="112" t="n">
        <f aca="false">IF($G28&lt;&gt;"",(1-AC$5)*AC27+AC$5*$I28,"")</f>
        <v>47.9681813004235</v>
      </c>
      <c r="AD28" s="112" t="n">
        <f aca="false">IF($G28&lt;&gt;"",(1-AD$5)*AD27+AD$5*$I28,"")</f>
        <v>47.9840401579622</v>
      </c>
      <c r="AF28" s="113" t="n">
        <f aca="false">IF($G28&lt;&gt;"",I28/G28*D28,"")</f>
        <v>47.6567962085308</v>
      </c>
    </row>
    <row r="29" customFormat="false" ht="12.75" hidden="false" customHeight="false" outlineLevel="0" collapsed="false">
      <c r="A29" s="94" t="n">
        <f aca="false">1+A28</f>
        <v>22</v>
      </c>
      <c r="B29" s="106"/>
      <c r="C29" s="7" t="n">
        <v>36740</v>
      </c>
      <c r="D29" s="8" t="n">
        <v>52.44</v>
      </c>
      <c r="E29" s="8" t="n">
        <v>52.81</v>
      </c>
      <c r="F29" s="8" t="n">
        <v>51.5</v>
      </c>
      <c r="G29" s="8" t="n">
        <v>52</v>
      </c>
      <c r="H29" s="9" t="n">
        <v>15445700</v>
      </c>
      <c r="I29" s="98" t="n">
        <v>47.71</v>
      </c>
      <c r="K29" s="107" t="n">
        <f aca="false">H29/1000</f>
        <v>15445.7</v>
      </c>
      <c r="L29" s="99" t="n">
        <f aca="false">IF(G29&lt;&gt;"",I29/I28-1,"")</f>
        <v>-0.0142561983471073</v>
      </c>
      <c r="M29" s="108" t="n">
        <f aca="false">IF(G29&lt;&gt;"",IF($L$2="n",IF($I$1="y",U28,Z28),AC28),"")</f>
        <v>48.0809523809524</v>
      </c>
      <c r="N29" s="108" t="n">
        <f aca="false">IF(G29&lt;&gt;"",IF($L$2="n",IF($I$1="y",V28,AA28),AD28),"")</f>
        <v>47.9516666666667</v>
      </c>
      <c r="O29" s="102" t="n">
        <f aca="false">IF($G29&lt;&gt;"",IF(AND($J$1*$M28&lt;$J$1*$N28,$J$1*$M29&gt;$J$1*$N29),$AF29,-10),"")</f>
        <v>48.1137</v>
      </c>
      <c r="P29" s="102" t="n">
        <f aca="false">IF($G29&lt;&gt;"",IF(AND($J$1*$M28&gt;$J$1*$N28,$J$1*$M29&lt;$J$1*$N29),$AF29,-10),"")</f>
        <v>-10</v>
      </c>
      <c r="Q29" s="110" t="n">
        <f aca="false">IF($G29&lt;&gt;"",IF(O29&gt;0,0,IF(P29&gt;0,Q28+R28*$P29,Q28)),"")</f>
        <v>0</v>
      </c>
      <c r="R29" s="103" t="n">
        <f aca="false">IF($G29&lt;&gt;"",IF(O29&gt;0,R28+Q28/$O29,IF(P29&gt;0,0,R28)),"")</f>
        <v>41.7442730388235</v>
      </c>
      <c r="S29" s="110" t="n">
        <f aca="false">IF($G29&lt;&gt;"",R29*I29,"")</f>
        <v>1991.61926668227</v>
      </c>
      <c r="T29" s="110" t="n">
        <f aca="false">IF($G29&lt;&gt;"",Q29+S29,"")</f>
        <v>1991.61926668227</v>
      </c>
      <c r="U29" s="111" t="n">
        <f aca="false">IF($G29&lt;&gt;"",IF($L$2="n",IF($A29&lt;=$H$4,SUMPRODUCT($I$8:$I29,$K$8:$K29)/SUM($K$8:$K29),SUMPRODUCT(INDEX($I$8:$I$2000,$A29-$H$4+1):$I29,INDEX($K$8:$K$2000,$A29-$H$4+1):$K29)/SUM(INDEX($K$9:$K$2000,$A29-$H$4+1):$K29)),AC29),"")</f>
        <v>48.0564126562036</v>
      </c>
      <c r="V29" s="111" t="n">
        <f aca="false">IF($G29&lt;&gt;"",IF($L$2="n",IF($A29&lt;=$H$5,SUMPRODUCT($I$8:$I29,$K$8:$K29)/SUM($K$8:$K29),SUMPRODUCT(INDEX($I$8:$I$2000,$A29-$H$5+1):$I29,INDEX($K$8:$K$2000,$A29-$H$5+1):$K29)/SUM(INDEX($K$8:$K$2000,$A29-$H$5+1):$K29)),AD29),"")</f>
        <v>47.675607192038</v>
      </c>
      <c r="W29" s="90"/>
      <c r="X29" s="102"/>
      <c r="Y29" s="103"/>
      <c r="Z29" s="108" t="n">
        <f aca="false">IF($G29&lt;&gt;"",IF($A28&lt;=$H$4,AVERAGE($I$8:$I29),AVERAGE(INDEX($I$8:$I$2000,$A28-$H$4+1):$I29)),"")</f>
        <v>48.0640909090909</v>
      </c>
      <c r="AA29" s="108" t="n">
        <f aca="false">IF($G29&lt;&gt;"",IF($A28&lt;=$H$5,AVERAGE($I$8:$I29),AVERAGE(INDEX($I$8:$I$2000,$A28-$H$5+1):$I29)),"")</f>
        <v>47.7133333333333</v>
      </c>
      <c r="AC29" s="112" t="n">
        <f aca="false">IF($G29&lt;&gt;"",(1-AC$5)*AC28+AC$5*$I29,"")</f>
        <v>47.9555870906468</v>
      </c>
      <c r="AD29" s="112" t="n">
        <f aca="false">IF($G29&lt;&gt;"",(1-AD$5)*AD28+AD$5*$I29,"")</f>
        <v>47.8926934386414</v>
      </c>
      <c r="AF29" s="113" t="n">
        <f aca="false">IF($G29&lt;&gt;"",I29/G29*D29,"")</f>
        <v>48.1137</v>
      </c>
    </row>
    <row r="30" customFormat="false" ht="12.75" hidden="false" customHeight="false" outlineLevel="0" collapsed="false">
      <c r="A30" s="94" t="n">
        <f aca="false">1+A29</f>
        <v>23</v>
      </c>
      <c r="B30" s="106"/>
      <c r="C30" s="7" t="n">
        <v>36741</v>
      </c>
      <c r="D30" s="8" t="n">
        <v>53.88</v>
      </c>
      <c r="E30" s="8" t="n">
        <v>53.88</v>
      </c>
      <c r="F30" s="8" t="n">
        <v>51.88</v>
      </c>
      <c r="G30" s="8" t="n">
        <v>52.88</v>
      </c>
      <c r="H30" s="9" t="n">
        <v>12935400</v>
      </c>
      <c r="I30" s="98" t="n">
        <v>48.52</v>
      </c>
      <c r="K30" s="107" t="n">
        <f aca="false">H30/1000</f>
        <v>12935.4</v>
      </c>
      <c r="L30" s="99" t="n">
        <f aca="false">IF(G30&lt;&gt;"",I30/I29-1,"")</f>
        <v>0.0169775728358834</v>
      </c>
      <c r="M30" s="108" t="n">
        <f aca="false">IF(G30&lt;&gt;"",IF($L$2="n",IF($I$1="y",U29,Z29),AC29),"")</f>
        <v>48.0640909090909</v>
      </c>
      <c r="N30" s="108" t="n">
        <f aca="false">IF(G30&lt;&gt;"",IF($L$2="n",IF($I$1="y",V29,AA29),AD29),"")</f>
        <v>47.7133333333333</v>
      </c>
      <c r="O30" s="102" t="n">
        <f aca="false">IF($G30&lt;&gt;"",IF(AND($J$1*$M29&lt;$J$1*$N29,$J$1*$M30&gt;$J$1*$N30),$AF30,-10),"")</f>
        <v>-10</v>
      </c>
      <c r="P30" s="102" t="n">
        <f aca="false">IF($G30&lt;&gt;"",IF(AND($J$1*$M29&gt;$J$1*$N29,$J$1*$M30&lt;$J$1*$N30),$AF30,-10),"")</f>
        <v>-10</v>
      </c>
      <c r="Q30" s="110" t="n">
        <f aca="false">IF($G30&lt;&gt;"",IF(O30&gt;0,0,IF(P30&gt;0,Q29+R29*$P30,Q29)),"")</f>
        <v>0</v>
      </c>
      <c r="R30" s="103" t="n">
        <f aca="false">IF($G30&lt;&gt;"",IF(O30&gt;0,R29+Q29/$O30,IF(P30&gt;0,0,R29)),"")</f>
        <v>41.7442730388235</v>
      </c>
      <c r="S30" s="110" t="n">
        <f aca="false">IF($G30&lt;&gt;"",R30*I30,"")</f>
        <v>2025.43212784372</v>
      </c>
      <c r="T30" s="110" t="n">
        <f aca="false">IF($G30&lt;&gt;"",Q30+S30,"")</f>
        <v>2025.43212784372</v>
      </c>
      <c r="U30" s="111" t="n">
        <f aca="false">IF($G30&lt;&gt;"",IF($L$2="n",IF($A30&lt;=$H$4,SUMPRODUCT($I$8:$I30,$K$8:$K30)/SUM($K$8:$K30),SUMPRODUCT(INDEX($I$8:$I$2000,$A30-$H$4+1):$I30,INDEX($K$8:$K$2000,$A30-$H$4+1):$K30)/SUM(INDEX($K$9:$K$2000,$A30-$H$4+1):$K30)),AC30),"")</f>
        <v>48.077273827833</v>
      </c>
      <c r="V30" s="111" t="n">
        <f aca="false">IF($G30&lt;&gt;"",IF($L$2="n",IF($A30&lt;=$H$5,SUMPRODUCT($I$8:$I30,$K$8:$K30)/SUM($K$8:$K30),SUMPRODUCT(INDEX($I$8:$I$2000,$A30-$H$5+1):$I30,INDEX($K$8:$K$2000,$A30-$H$5+1):$K30)/SUM(INDEX($K$8:$K$2000,$A30-$H$5+1):$K30)),AD30),"")</f>
        <v>47.7326547512048</v>
      </c>
      <c r="W30" s="90"/>
      <c r="X30" s="102"/>
      <c r="Y30" s="103"/>
      <c r="Z30" s="108" t="n">
        <f aca="false">IF($G30&lt;&gt;"",IF($A29&lt;=$H$4,AVERAGE($I$8:$I30),AVERAGE(INDEX($I$8:$I$2000,$A29-$H$4+1):$I30)),"")</f>
        <v>48.0839130434783</v>
      </c>
      <c r="AA30" s="108" t="n">
        <f aca="false">IF($G30&lt;&gt;"",IF($A29&lt;=$H$5,AVERAGE($I$8:$I30),AVERAGE(INDEX($I$8:$I$2000,$A29-$H$5+1):$I30)),"")</f>
        <v>47.8283333333333</v>
      </c>
      <c r="AC30" s="112" t="n">
        <f aca="false">IF($G30&lt;&gt;"",(1-AC$5)*AC29+AC$5*$I30,"")</f>
        <v>47.9831194276884</v>
      </c>
      <c r="AD30" s="112" t="n">
        <f aca="false">IF($G30&lt;&gt;"",(1-AD$5)*AD29+AD$5*$I30,"")</f>
        <v>48.101795625761</v>
      </c>
      <c r="AF30" s="113" t="n">
        <f aca="false">IF($G30&lt;&gt;"",I30/G30*D30,"")</f>
        <v>49.4375491679274</v>
      </c>
    </row>
    <row r="31" customFormat="false" ht="12.75" hidden="false" customHeight="false" outlineLevel="0" collapsed="false">
      <c r="A31" s="94" t="n">
        <f aca="false">1+A30</f>
        <v>24</v>
      </c>
      <c r="B31" s="106"/>
      <c r="C31" s="7" t="n">
        <v>36742</v>
      </c>
      <c r="D31" s="8" t="n">
        <v>51.88</v>
      </c>
      <c r="E31" s="8" t="n">
        <v>53.5</v>
      </c>
      <c r="F31" s="8" t="n">
        <v>51.19</v>
      </c>
      <c r="G31" s="8" t="n">
        <v>53.38</v>
      </c>
      <c r="H31" s="9" t="n">
        <v>9088500</v>
      </c>
      <c r="I31" s="98" t="n">
        <v>48.98</v>
      </c>
      <c r="K31" s="107" t="n">
        <f aca="false">H31/1000</f>
        <v>9088.5</v>
      </c>
      <c r="L31" s="99" t="n">
        <f aca="false">IF(G31&lt;&gt;"",I31/I30-1,"")</f>
        <v>0.0094806265457541</v>
      </c>
      <c r="M31" s="108" t="n">
        <f aca="false">IF(G31&lt;&gt;"",IF($L$2="n",IF($I$1="y",U30,Z30),AC30),"")</f>
        <v>48.0839130434783</v>
      </c>
      <c r="N31" s="108" t="n">
        <f aca="false">IF(G31&lt;&gt;"",IF($L$2="n",IF($I$1="y",V30,AA30),AD30),"")</f>
        <v>47.8283333333333</v>
      </c>
      <c r="O31" s="102" t="n">
        <f aca="false">IF($G31&lt;&gt;"",IF(AND($J$1*$M30&lt;$J$1*$N30,$J$1*$M31&gt;$J$1*$N31),$AF31,-10),"")</f>
        <v>-10</v>
      </c>
      <c r="P31" s="102" t="n">
        <f aca="false">IF($G31&lt;&gt;"",IF(AND($J$1*$M30&gt;$J$1*$N30,$J$1*$M31&lt;$J$1*$N31),$AF31,-10),"")</f>
        <v>-10</v>
      </c>
      <c r="Q31" s="110" t="n">
        <f aca="false">IF($G31&lt;&gt;"",IF(O31&gt;0,0,IF(P31&gt;0,Q30+R30*$P31,Q30)),"")</f>
        <v>0</v>
      </c>
      <c r="R31" s="103" t="n">
        <f aca="false">IF($G31&lt;&gt;"",IF(O31&gt;0,R30+Q30/$O31,IF(P31&gt;0,0,R30)),"")</f>
        <v>41.7442730388235</v>
      </c>
      <c r="S31" s="110" t="n">
        <f aca="false">IF($G31&lt;&gt;"",R31*I31,"")</f>
        <v>2044.63449344158</v>
      </c>
      <c r="T31" s="110" t="n">
        <f aca="false">IF($G31&lt;&gt;"",Q31+S31,"")</f>
        <v>2044.63449344158</v>
      </c>
      <c r="U31" s="111" t="n">
        <f aca="false">IF($G31&lt;&gt;"",IF($L$2="n",IF($A31&lt;=$H$4,SUMPRODUCT($I$8:$I31,$K$8:$K31)/SUM($K$8:$K31),SUMPRODUCT(INDEX($I$8:$I$2000,$A31-$H$4+1):$I31,INDEX($K$8:$K$2000,$A31-$H$4+1):$K31)/SUM(INDEX($K$9:$K$2000,$A31-$H$4+1):$K31)),AC31),"")</f>
        <v>48.1049405082662</v>
      </c>
      <c r="V31" s="111" t="n">
        <f aca="false">IF($G31&lt;&gt;"",IF($L$2="n",IF($A31&lt;=$H$5,SUMPRODUCT($I$8:$I31,$K$8:$K31)/SUM($K$8:$K31),SUMPRODUCT(INDEX($I$8:$I$2000,$A31-$H$5+1):$I31,INDEX($K$8:$K$2000,$A31-$H$5+1):$K31)/SUM(INDEX($K$8:$K$2000,$A31-$H$5+1):$K31)),AD31),"")</f>
        <v>48.0968622823339</v>
      </c>
      <c r="W31" s="90"/>
      <c r="X31" s="102"/>
      <c r="Y31" s="103"/>
      <c r="Z31" s="108" t="n">
        <f aca="false">IF($G31&lt;&gt;"",IF($A30&lt;=$H$4,AVERAGE($I$8:$I31),AVERAGE(INDEX($I$8:$I$2000,$A30-$H$4+1):$I31)),"")</f>
        <v>48.12125</v>
      </c>
      <c r="AA31" s="108" t="n">
        <f aca="false">IF($G31&lt;&gt;"",IF($A30&lt;=$H$5,AVERAGE($I$8:$I31),AVERAGE(INDEX($I$8:$I$2000,$A30-$H$5+1):$I31)),"")</f>
        <v>47.9633333333333</v>
      </c>
      <c r="AC31" s="112" t="n">
        <f aca="false">IF($G31&lt;&gt;"",(1-AC$5)*AC30+AC$5*$I31,"")</f>
        <v>48.031747748289</v>
      </c>
      <c r="AD31" s="112" t="n">
        <f aca="false">IF($G31&lt;&gt;"",(1-AD$5)*AD30+AD$5*$I31,"")</f>
        <v>48.394530417174</v>
      </c>
      <c r="AF31" s="113" t="n">
        <f aca="false">IF($G31&lt;&gt;"",I31/G31*D31,"")</f>
        <v>47.6036418134133</v>
      </c>
    </row>
    <row r="32" customFormat="false" ht="12.75" hidden="false" customHeight="false" outlineLevel="0" collapsed="false">
      <c r="A32" s="94" t="n">
        <f aca="false">1+A31</f>
        <v>25</v>
      </c>
      <c r="C32" s="7" t="n">
        <v>36745</v>
      </c>
      <c r="D32" s="8" t="n">
        <v>52.13</v>
      </c>
      <c r="E32" s="8" t="n">
        <v>53.63</v>
      </c>
      <c r="F32" s="8" t="n">
        <v>52.13</v>
      </c>
      <c r="G32" s="8" t="n">
        <v>52.63</v>
      </c>
      <c r="H32" s="9" t="n">
        <v>7729700</v>
      </c>
      <c r="I32" s="98" t="n">
        <v>48.29</v>
      </c>
      <c r="K32" s="107" t="n">
        <f aca="false">H32/1000</f>
        <v>7729.7</v>
      </c>
      <c r="L32" s="99" t="n">
        <f aca="false">IF(G32&lt;&gt;"",I32/I31-1,"")</f>
        <v>-0.0140873826051449</v>
      </c>
      <c r="M32" s="108" t="n">
        <f aca="false">IF(G32&lt;&gt;"",IF($L$2="n",IF($I$1="y",U31,Z31),AC31),"")</f>
        <v>48.12125</v>
      </c>
      <c r="N32" s="108" t="n">
        <f aca="false">IF(G32&lt;&gt;"",IF($L$2="n",IF($I$1="y",V31,AA31),AD31),"")</f>
        <v>47.9633333333333</v>
      </c>
      <c r="O32" s="102" t="n">
        <f aca="false">IF($G32&lt;&gt;"",IF(AND($J$1*$M31&lt;$J$1*$N31,$J$1*$M32&gt;$J$1*$N32),$AF32,-10),"")</f>
        <v>-10</v>
      </c>
      <c r="P32" s="102" t="n">
        <f aca="false">IF($G32&lt;&gt;"",IF(AND($J$1*$M31&gt;$J$1*$N31,$J$1*$M32&lt;$J$1*$N32),$AF32,-10),"")</f>
        <v>-10</v>
      </c>
      <c r="Q32" s="110" t="n">
        <f aca="false">IF($G32&lt;&gt;"",IF(O32&gt;0,0,IF(P32&gt;0,Q31+R31*$P32,Q31)),"")</f>
        <v>0</v>
      </c>
      <c r="R32" s="103" t="n">
        <f aca="false">IF($G32&lt;&gt;"",IF(O32&gt;0,R31+Q31/$O32,IF(P32&gt;0,0,R31)),"")</f>
        <v>41.7442730388235</v>
      </c>
      <c r="S32" s="110" t="n">
        <f aca="false">IF($G32&lt;&gt;"",R32*I32,"")</f>
        <v>2015.83094504479</v>
      </c>
      <c r="T32" s="110" t="n">
        <f aca="false">IF($G32&lt;&gt;"",Q32+S32,"")</f>
        <v>2015.83094504479</v>
      </c>
      <c r="U32" s="111" t="n">
        <f aca="false">IF($G32&lt;&gt;"",IF($L$2="n",IF($A32&lt;=$H$4,SUMPRODUCT($I$8:$I32,$K$8:$K32)/SUM($K$8:$K32),SUMPRODUCT(INDEX($I$8:$I$2000,$A32-$H$4+1):$I32,INDEX($K$8:$K$2000,$A32-$H$4+1):$K32)/SUM(INDEX($K$9:$K$2000,$A32-$H$4+1):$K32)),AC32),"")</f>
        <v>48.1096416959521</v>
      </c>
      <c r="V32" s="111" t="n">
        <f aca="false">IF($G32&lt;&gt;"",IF($L$2="n",IF($A32&lt;=$H$5,SUMPRODUCT($I$8:$I32,$K$8:$K32)/SUM($K$8:$K32),SUMPRODUCT(INDEX($I$8:$I$2000,$A32-$H$5+1):$I32,INDEX($K$8:$K$2000,$A32-$H$5+1):$K32)/SUM(INDEX($K$8:$K$2000,$A32-$H$5+1):$K32)),AD32),"")</f>
        <v>48.3195181281807</v>
      </c>
      <c r="W32" s="90"/>
      <c r="X32" s="102"/>
      <c r="Y32" s="103"/>
      <c r="Z32" s="108" t="n">
        <f aca="false">IF($G32&lt;&gt;"",IF($A31&lt;=$H$4,AVERAGE($I$8:$I32),AVERAGE(INDEX($I$8:$I$2000,$A31-$H$4+1):$I32)),"")</f>
        <v>48.128</v>
      </c>
      <c r="AA32" s="108" t="n">
        <f aca="false">IF($G32&lt;&gt;"",IF($A31&lt;=$H$5,AVERAGE($I$8:$I32),AVERAGE(INDEX($I$8:$I$2000,$A31-$H$5+1):$I32)),"")</f>
        <v>48.2216666666667</v>
      </c>
      <c r="AC32" s="112" t="n">
        <f aca="false">IF($G32&lt;&gt;"",(1-AC$5)*AC31+AC$5*$I32,"")</f>
        <v>48.0443454191041</v>
      </c>
      <c r="AD32" s="112" t="n">
        <f aca="false">IF($G32&lt;&gt;"",(1-AD$5)*AD31+AD$5*$I32,"")</f>
        <v>48.3596869447827</v>
      </c>
      <c r="AF32" s="113" t="n">
        <f aca="false">IF($G32&lt;&gt;"",I32/G32*D32,"")</f>
        <v>47.8312312369371</v>
      </c>
    </row>
    <row r="33" customFormat="false" ht="12.75" hidden="false" customHeight="false" outlineLevel="0" collapsed="false">
      <c r="A33" s="94" t="n">
        <f aca="false">1+A32</f>
        <v>26</v>
      </c>
      <c r="C33" s="7" t="n">
        <v>36746</v>
      </c>
      <c r="D33" s="8" t="n">
        <v>53.06</v>
      </c>
      <c r="E33" s="8" t="n">
        <v>53.81</v>
      </c>
      <c r="F33" s="8" t="n">
        <v>52</v>
      </c>
      <c r="G33" s="8" t="n">
        <v>53.75</v>
      </c>
      <c r="H33" s="9" t="n">
        <v>8808200</v>
      </c>
      <c r="I33" s="98" t="n">
        <v>49.32</v>
      </c>
      <c r="K33" s="107" t="n">
        <f aca="false">H33/1000</f>
        <v>8808.2</v>
      </c>
      <c r="L33" s="99" t="n">
        <f aca="false">IF(G33&lt;&gt;"",I33/I32-1,"")</f>
        <v>0.0213294677987161</v>
      </c>
      <c r="M33" s="108" t="n">
        <f aca="false">IF(G33&lt;&gt;"",IF($L$2="n",IF($I$1="y",U32,Z32),AC32),"")</f>
        <v>48.128</v>
      </c>
      <c r="N33" s="108" t="n">
        <f aca="false">IF(G33&lt;&gt;"",IF($L$2="n",IF($I$1="y",V32,AA32),AD32),"")</f>
        <v>48.2216666666667</v>
      </c>
      <c r="O33" s="102" t="n">
        <f aca="false">IF($G33&lt;&gt;"",IF(AND($J$1*$M32&lt;$J$1*$N32,$J$1*$M33&gt;$J$1*$N33),$AF33,-10),"")</f>
        <v>-10</v>
      </c>
      <c r="P33" s="102" t="n">
        <f aca="false">IF($G33&lt;&gt;"",IF(AND($J$1*$M32&gt;$J$1*$N32,$J$1*$M33&lt;$J$1*$N33),$AF33,-10),"")</f>
        <v>48.6868688372093</v>
      </c>
      <c r="Q33" s="110" t="n">
        <f aca="false">IF($G33&lt;&gt;"",IF(O33&gt;0,0,IF(P33&gt;0,Q32+R32*$P33,Q32)),"")</f>
        <v>2032.39794614585</v>
      </c>
      <c r="R33" s="103" t="n">
        <f aca="false">IF($G33&lt;&gt;"",IF(O33&gt;0,R32+Q32/$O33,IF(P33&gt;0,0,R32)),"")</f>
        <v>0</v>
      </c>
      <c r="S33" s="110" t="n">
        <f aca="false">IF($G33&lt;&gt;"",R33*I33,"")</f>
        <v>0</v>
      </c>
      <c r="T33" s="110" t="n">
        <f aca="false">IF($G33&lt;&gt;"",Q33+S33,"")</f>
        <v>2032.39794614585</v>
      </c>
      <c r="U33" s="111" t="n">
        <f aca="false">IF($G33&lt;&gt;"",IF($L$2="n",IF($A33&lt;=$H$4,SUMPRODUCT($I$8:$I33,$K$8:$K33)/SUM($K$8:$K33),SUMPRODUCT(INDEX($I$8:$I$2000,$A33-$H$4+1):$I33,INDEX($K$8:$K$2000,$A33-$H$4+1):$K33)/SUM(INDEX($K$9:$K$2000,$A33-$H$4+1):$K33)),AC33),"")</f>
        <v>48.1436935857007</v>
      </c>
      <c r="V33" s="111" t="n">
        <f aca="false">IF($G33&lt;&gt;"",IF($L$2="n",IF($A33&lt;=$H$5,SUMPRODUCT($I$8:$I33,$K$8:$K33)/SUM($K$8:$K33),SUMPRODUCT(INDEX($I$8:$I$2000,$A33-$H$5+1):$I33,INDEX($K$8:$K$2000,$A33-$H$5+1):$K33)/SUM(INDEX($K$8:$K$2000,$A33-$H$5+1):$K33)),AD33),"")</f>
        <v>48.4633119844466</v>
      </c>
      <c r="W33" s="90"/>
      <c r="X33" s="102"/>
      <c r="Y33" s="103"/>
      <c r="Z33" s="108" t="n">
        <f aca="false">IF($G33&lt;&gt;"",IF($A32&lt;=$H$4,AVERAGE($I$8:$I33),AVERAGE(INDEX($I$8:$I$2000,$A32-$H$4+1):$I33)),"")</f>
        <v>48.1738461538462</v>
      </c>
      <c r="AA33" s="108" t="n">
        <f aca="false">IF($G33&lt;&gt;"",IF($A32&lt;=$H$5,AVERAGE($I$8:$I33),AVERAGE(INDEX($I$8:$I$2000,$A32-$H$5+1):$I33)),"")</f>
        <v>48.5366666666667</v>
      </c>
      <c r="AC33" s="112" t="n">
        <f aca="false">IF($G33&lt;&gt;"",(1-AC$5)*AC32+AC$5*$I33,"")</f>
        <v>48.1065724718307</v>
      </c>
      <c r="AD33" s="112" t="n">
        <f aca="false">IF($G33&lt;&gt;"",(1-AD$5)*AD32+AD$5*$I33,"")</f>
        <v>48.6797912965218</v>
      </c>
      <c r="AF33" s="113" t="n">
        <f aca="false">IF($G33&lt;&gt;"",I33/G33*D33,"")</f>
        <v>48.6868688372093</v>
      </c>
    </row>
    <row r="34" customFormat="false" ht="12.75" hidden="false" customHeight="false" outlineLevel="0" collapsed="false">
      <c r="A34" s="94" t="n">
        <f aca="false">1+A33</f>
        <v>27</v>
      </c>
      <c r="C34" s="7" t="n">
        <v>36747</v>
      </c>
      <c r="D34" s="8" t="n">
        <v>53.88</v>
      </c>
      <c r="E34" s="8" t="n">
        <v>56.19</v>
      </c>
      <c r="F34" s="8" t="n">
        <v>53.63</v>
      </c>
      <c r="G34" s="8" t="n">
        <v>55.94</v>
      </c>
      <c r="H34" s="9" t="n">
        <v>21437700</v>
      </c>
      <c r="I34" s="98" t="n">
        <v>51.33</v>
      </c>
      <c r="K34" s="107" t="n">
        <f aca="false">H34/1000</f>
        <v>21437.7</v>
      </c>
      <c r="L34" s="99" t="n">
        <f aca="false">IF(G34&lt;&gt;"",I34/I33-1,"")</f>
        <v>0.0407542579075426</v>
      </c>
      <c r="M34" s="108" t="n">
        <f aca="false">IF(G34&lt;&gt;"",IF($L$2="n",IF($I$1="y",U33,Z33),AC33),"")</f>
        <v>48.1738461538462</v>
      </c>
      <c r="N34" s="108" t="n">
        <f aca="false">IF(G34&lt;&gt;"",IF($L$2="n",IF($I$1="y",V33,AA33),AD33),"")</f>
        <v>48.5366666666667</v>
      </c>
      <c r="O34" s="102" t="n">
        <f aca="false">IF($G34&lt;&gt;"",IF(AND($J$1*$M33&lt;$J$1*$N33,$J$1*$M34&gt;$J$1*$N34),$AF34,-10),"")</f>
        <v>-10</v>
      </c>
      <c r="P34" s="102" t="n">
        <f aca="false">IF($G34&lt;&gt;"",IF(AND($J$1*$M33&gt;$J$1*$N33,$J$1*$M34&lt;$J$1*$N34),$AF34,-10),"")</f>
        <v>-10</v>
      </c>
      <c r="Q34" s="110" t="n">
        <f aca="false">IF($G34&lt;&gt;"",IF(O34&gt;0,0,IF(P34&gt;0,Q33+R33*$P34,Q33)),"")</f>
        <v>2032.39794614585</v>
      </c>
      <c r="R34" s="103" t="n">
        <f aca="false">IF($G34&lt;&gt;"",IF(O34&gt;0,R33+Q33/$O34,IF(P34&gt;0,0,R33)),"")</f>
        <v>0</v>
      </c>
      <c r="S34" s="110" t="n">
        <f aca="false">IF($G34&lt;&gt;"",R34*I34,"")</f>
        <v>0</v>
      </c>
      <c r="T34" s="110" t="n">
        <f aca="false">IF($G34&lt;&gt;"",Q34+S34,"")</f>
        <v>2032.39794614585</v>
      </c>
      <c r="U34" s="111" t="n">
        <f aca="false">IF($G34&lt;&gt;"",IF($L$2="n",IF($A34&lt;=$H$4,SUMPRODUCT($I$8:$I34,$K$8:$K34)/SUM($K$8:$K34),SUMPRODUCT(INDEX($I$8:$I$2000,$A34-$H$4+1):$I34,INDEX($K$8:$K$2000,$A34-$H$4+1):$K34)/SUM(INDEX($K$9:$K$2000,$A34-$H$4+1):$K34)),AC34),"")</f>
        <v>48.3478872865979</v>
      </c>
      <c r="V34" s="111" t="n">
        <f aca="false">IF($G34&lt;&gt;"",IF($L$2="n",IF($A34&lt;=$H$5,SUMPRODUCT($I$8:$I34,$K$8:$K34)/SUM($K$8:$K34),SUMPRODUCT(INDEX($I$8:$I$2000,$A34-$H$5+1):$I34,INDEX($K$8:$K$2000,$A34-$H$5+1):$K34)/SUM(INDEX($K$8:$K$2000,$A34-$H$5+1):$K34)),AD34),"")</f>
        <v>49.6814992791607</v>
      </c>
      <c r="W34" s="90"/>
      <c r="X34" s="102"/>
      <c r="Y34" s="103"/>
      <c r="Z34" s="108" t="n">
        <f aca="false">IF($G34&lt;&gt;"",IF($A33&lt;=$H$4,AVERAGE($I$8:$I34),AVERAGE(INDEX($I$8:$I$2000,$A33-$H$4+1):$I34)),"")</f>
        <v>48.2907407407407</v>
      </c>
      <c r="AA34" s="108" t="n">
        <f aca="false">IF($G34&lt;&gt;"",IF($A33&lt;=$H$5,AVERAGE($I$8:$I34),AVERAGE(INDEX($I$8:$I$2000,$A33-$H$5+1):$I34)),"")</f>
        <v>49.025</v>
      </c>
      <c r="AC34" s="112" t="n">
        <f aca="false">IF($G34&lt;&gt;"",(1-AC$5)*AC33+AC$5*$I34,"")</f>
        <v>48.2638128390585</v>
      </c>
      <c r="AD34" s="112" t="n">
        <f aca="false">IF($G34&lt;&gt;"",(1-AD$5)*AD33+AD$5*$I34,"")</f>
        <v>49.5631941976812</v>
      </c>
      <c r="AF34" s="113" t="n">
        <f aca="false">IF($G34&lt;&gt;"",I34/G34*D34,"")</f>
        <v>49.4397640328924</v>
      </c>
    </row>
    <row r="35" customFormat="false" ht="12.75" hidden="false" customHeight="false" outlineLevel="0" collapsed="false">
      <c r="A35" s="94" t="n">
        <f aca="false">1+A34</f>
        <v>28</v>
      </c>
      <c r="C35" s="7" t="n">
        <v>36748</v>
      </c>
      <c r="D35" s="8" t="n">
        <v>55.88</v>
      </c>
      <c r="E35" s="8" t="n">
        <v>57.19</v>
      </c>
      <c r="F35" s="8" t="n">
        <v>55.5</v>
      </c>
      <c r="G35" s="8" t="n">
        <v>57</v>
      </c>
      <c r="H35" s="9" t="n">
        <v>18241700</v>
      </c>
      <c r="I35" s="98" t="n">
        <v>52.3</v>
      </c>
      <c r="K35" s="107" t="n">
        <f aca="false">H35/1000</f>
        <v>18241.7</v>
      </c>
      <c r="L35" s="99" t="n">
        <f aca="false">IF(G35&lt;&gt;"",I35/I34-1,"")</f>
        <v>0.0188973309955192</v>
      </c>
      <c r="M35" s="108" t="n">
        <f aca="false">IF(G35&lt;&gt;"",IF($L$2="n",IF($I$1="y",U34,Z34),AC34),"")</f>
        <v>48.2907407407407</v>
      </c>
      <c r="N35" s="108" t="n">
        <f aca="false">IF(G35&lt;&gt;"",IF($L$2="n",IF($I$1="y",V34,AA34),AD34),"")</f>
        <v>49.025</v>
      </c>
      <c r="O35" s="102" t="n">
        <f aca="false">IF($G35&lt;&gt;"",IF(AND($J$1*$M34&lt;$J$1*$N34,$J$1*$M35&gt;$J$1*$N35),$AF35,-10),"")</f>
        <v>-10</v>
      </c>
      <c r="P35" s="102" t="n">
        <f aca="false">IF($G35&lt;&gt;"",IF(AND($J$1*$M34&gt;$J$1*$N34,$J$1*$M35&lt;$J$1*$N35),$AF35,-10),"")</f>
        <v>-10</v>
      </c>
      <c r="Q35" s="110" t="n">
        <f aca="false">IF($G35&lt;&gt;"",IF(O35&gt;0,0,IF(P35&gt;0,Q34+R34*$P35,Q34)),"")</f>
        <v>2032.39794614585</v>
      </c>
      <c r="R35" s="103" t="n">
        <f aca="false">IF($G35&lt;&gt;"",IF(O35&gt;0,R34+Q34/$O35,IF(P35&gt;0,0,R34)),"")</f>
        <v>0</v>
      </c>
      <c r="S35" s="110" t="n">
        <f aca="false">IF($G35&lt;&gt;"",R35*I35,"")</f>
        <v>0</v>
      </c>
      <c r="T35" s="110" t="n">
        <f aca="false">IF($G35&lt;&gt;"",Q35+S35,"")</f>
        <v>2032.39794614585</v>
      </c>
      <c r="U35" s="111" t="n">
        <f aca="false">IF($G35&lt;&gt;"",IF($L$2="n",IF($A35&lt;=$H$4,SUMPRODUCT($I$8:$I35,$K$8:$K35)/SUM($K$8:$K35),SUMPRODUCT(INDEX($I$8:$I$2000,$A35-$H$4+1):$I35,INDEX($K$8:$K$2000,$A35-$H$4+1):$K35)/SUM(INDEX($K$9:$K$2000,$A35-$H$4+1):$K35)),AC35),"")</f>
        <v>48.5522548529082</v>
      </c>
      <c r="V35" s="111" t="n">
        <f aca="false">IF($G35&lt;&gt;"",IF($L$2="n",IF($A35&lt;=$H$5,SUMPRODUCT($I$8:$I35,$K$8:$K35)/SUM($K$8:$K35),SUMPRODUCT(INDEX($I$8:$I$2000,$A35-$H$5+1):$I35,INDEX($K$8:$K$2000,$A35-$H$5+1):$K35)/SUM(INDEX($K$8:$K$2000,$A35-$H$5+1):$K35)),AD35),"")</f>
        <v>50.6429814503459</v>
      </c>
      <c r="W35" s="90"/>
      <c r="X35" s="102"/>
      <c r="Y35" s="103"/>
      <c r="Z35" s="108" t="n">
        <f aca="false">IF($G35&lt;&gt;"",IF($A34&lt;=$H$4,AVERAGE($I$8:$I35),AVERAGE(INDEX($I$8:$I$2000,$A34-$H$4+1):$I35)),"")</f>
        <v>48.4339285714286</v>
      </c>
      <c r="AA35" s="108" t="n">
        <f aca="false">IF($G35&lt;&gt;"",IF($A34&lt;=$H$5,AVERAGE($I$8:$I35),AVERAGE(INDEX($I$8:$I$2000,$A34-$H$5+1):$I35)),"")</f>
        <v>49.79</v>
      </c>
      <c r="AC35" s="112" t="n">
        <f aca="false">IF($G35&lt;&gt;"",(1-AC$5)*AC34+AC$5*$I35,"")</f>
        <v>48.460700017641</v>
      </c>
      <c r="AD35" s="112" t="n">
        <f aca="false">IF($G35&lt;&gt;"",(1-AD$5)*AD34+AD$5*$I35,"")</f>
        <v>50.4754627984541</v>
      </c>
      <c r="AF35" s="113" t="n">
        <f aca="false">IF($G35&lt;&gt;"",I35/G35*D35,"")</f>
        <v>51.272350877193</v>
      </c>
    </row>
    <row r="36" customFormat="false" ht="12.75" hidden="false" customHeight="false" outlineLevel="0" collapsed="false">
      <c r="A36" s="94" t="n">
        <f aca="false">1+A35</f>
        <v>29</v>
      </c>
      <c r="C36" s="7" t="n">
        <v>36749</v>
      </c>
      <c r="D36" s="8" t="n">
        <v>56.13</v>
      </c>
      <c r="E36" s="8" t="n">
        <v>57.38</v>
      </c>
      <c r="F36" s="8" t="n">
        <v>55.75</v>
      </c>
      <c r="G36" s="8" t="n">
        <v>56.56</v>
      </c>
      <c r="H36" s="9" t="n">
        <v>12111100</v>
      </c>
      <c r="I36" s="98" t="n">
        <v>51.9</v>
      </c>
      <c r="K36" s="107" t="n">
        <f aca="false">H36/1000</f>
        <v>12111.1</v>
      </c>
      <c r="L36" s="99" t="n">
        <f aca="false">IF(G36&lt;&gt;"",I36/I35-1,"")</f>
        <v>-0.00764818355640529</v>
      </c>
      <c r="M36" s="108" t="n">
        <f aca="false">IF(G36&lt;&gt;"",IF($L$2="n",IF($I$1="y",U35,Z35),AC35),"")</f>
        <v>48.4339285714286</v>
      </c>
      <c r="N36" s="108" t="n">
        <f aca="false">IF(G36&lt;&gt;"",IF($L$2="n",IF($I$1="y",V35,AA35),AD35),"")</f>
        <v>49.79</v>
      </c>
      <c r="O36" s="102" t="n">
        <f aca="false">IF($G36&lt;&gt;"",IF(AND($J$1*$M35&lt;$J$1*$N35,$J$1*$M36&gt;$J$1*$N36),$AF36,-10),"")</f>
        <v>-10</v>
      </c>
      <c r="P36" s="102" t="n">
        <f aca="false">IF($G36&lt;&gt;"",IF(AND($J$1*$M35&gt;$J$1*$N35,$J$1*$M36&lt;$J$1*$N36),$AF36,-10),"")</f>
        <v>-10</v>
      </c>
      <c r="Q36" s="110" t="n">
        <f aca="false">IF($G36&lt;&gt;"",IF(O36&gt;0,0,IF(P36&gt;0,Q35+R35*$P36,Q35)),"")</f>
        <v>2032.39794614585</v>
      </c>
      <c r="R36" s="103" t="n">
        <f aca="false">IF($G36&lt;&gt;"",IF(O36&gt;0,R35+Q35/$O36,IF(P36&gt;0,0,R35)),"")</f>
        <v>0</v>
      </c>
      <c r="S36" s="110" t="n">
        <f aca="false">IF($G36&lt;&gt;"",R36*I36,"")</f>
        <v>0</v>
      </c>
      <c r="T36" s="110" t="n">
        <f aca="false">IF($G36&lt;&gt;"",Q36+S36,"")</f>
        <v>2032.39794614585</v>
      </c>
      <c r="U36" s="111" t="n">
        <f aca="false">IF($G36&lt;&gt;"",IF($L$2="n",IF($A36&lt;=$H$4,SUMPRODUCT($I$8:$I36,$K$8:$K36)/SUM($K$8:$K36),SUMPRODUCT(INDEX($I$8:$I$2000,$A36-$H$4+1):$I36,INDEX($K$8:$K$2000,$A36-$H$4+1):$K36)/SUM(INDEX($K$9:$K$2000,$A36-$H$4+1):$K36)),AC36),"")</f>
        <v>48.6633751258654</v>
      </c>
      <c r="V36" s="111" t="n">
        <f aca="false">IF($G36&lt;&gt;"",IF($L$2="n",IF($A36&lt;=$H$5,SUMPRODUCT($I$8:$I36,$K$8:$K36)/SUM($K$8:$K36),SUMPRODUCT(INDEX($I$8:$I$2000,$A36-$H$5+1):$I36,INDEX($K$8:$K$2000,$A36-$H$5+1):$K36)/SUM(INDEX($K$8:$K$2000,$A36-$H$5+1):$K36)),AD36),"")</f>
        <v>51.0869825431299</v>
      </c>
      <c r="W36" s="90"/>
      <c r="X36" s="102"/>
      <c r="Y36" s="103"/>
      <c r="Z36" s="108" t="n">
        <f aca="false">IF($G36&lt;&gt;"",IF($A35&lt;=$H$4,AVERAGE($I$8:$I36),AVERAGE(INDEX($I$8:$I$2000,$A35-$H$4+1):$I36)),"")</f>
        <v>48.5534482758621</v>
      </c>
      <c r="AA36" s="108" t="n">
        <f aca="false">IF($G36&lt;&gt;"",IF($A35&lt;=$H$5,AVERAGE($I$8:$I36),AVERAGE(INDEX($I$8:$I$2000,$A35-$H$5+1):$I36)),"")</f>
        <v>50.3533333333333</v>
      </c>
      <c r="AC36" s="112" t="n">
        <f aca="false">IF($G36&lt;&gt;"",(1-AC$5)*AC35+AC$5*$I36,"")</f>
        <v>48.6284707484878</v>
      </c>
      <c r="AD36" s="112" t="n">
        <f aca="false">IF($G36&lt;&gt;"",(1-AD$5)*AD35+AD$5*$I36,"")</f>
        <v>50.9503085323028</v>
      </c>
      <c r="AF36" s="113" t="n">
        <f aca="false">IF($G36&lt;&gt;"",I36/G36*D36,"")</f>
        <v>51.505427864215</v>
      </c>
    </row>
    <row r="37" customFormat="false" ht="12.75" hidden="false" customHeight="false" outlineLevel="0" collapsed="false">
      <c r="A37" s="94" t="n">
        <f aca="false">1+A36</f>
        <v>30</v>
      </c>
      <c r="C37" s="7" t="n">
        <v>36752</v>
      </c>
      <c r="D37" s="8" t="n">
        <v>56.38</v>
      </c>
      <c r="E37" s="8" t="n">
        <v>57.19</v>
      </c>
      <c r="F37" s="8" t="n">
        <v>55.81</v>
      </c>
      <c r="G37" s="8" t="n">
        <v>57</v>
      </c>
      <c r="H37" s="9" t="n">
        <v>7795000</v>
      </c>
      <c r="I37" s="98" t="n">
        <v>52.3</v>
      </c>
      <c r="K37" s="107" t="n">
        <f aca="false">H37/1000</f>
        <v>7795</v>
      </c>
      <c r="L37" s="99" t="n">
        <f aca="false">IF(G37&lt;&gt;"",I37/I36-1,"")</f>
        <v>0.0077071290944124</v>
      </c>
      <c r="M37" s="108" t="n">
        <f aca="false">IF(G37&lt;&gt;"",IF($L$2="n",IF($I$1="y",U36,Z36),AC36),"")</f>
        <v>48.5534482758621</v>
      </c>
      <c r="N37" s="108" t="n">
        <f aca="false">IF(G37&lt;&gt;"",IF($L$2="n",IF($I$1="y",V36,AA36),AD36),"")</f>
        <v>50.3533333333333</v>
      </c>
      <c r="O37" s="102" t="n">
        <f aca="false">IF($G37&lt;&gt;"",IF(AND($J$1*$M36&lt;$J$1*$N36,$J$1*$M37&gt;$J$1*$N37),$AF37,-10),"")</f>
        <v>-10</v>
      </c>
      <c r="P37" s="102" t="n">
        <f aca="false">IF($G37&lt;&gt;"",IF(AND($J$1*$M36&gt;$J$1*$N36,$J$1*$M37&lt;$J$1*$N37),$AF37,-10),"")</f>
        <v>-10</v>
      </c>
      <c r="Q37" s="110" t="n">
        <f aca="false">IF($G37&lt;&gt;"",IF(O37&gt;0,0,IF(P37&gt;0,Q36+R36*$P37,Q36)),"")</f>
        <v>2032.39794614585</v>
      </c>
      <c r="R37" s="103" t="n">
        <f aca="false">IF($G37&lt;&gt;"",IF(O37&gt;0,R36+Q36/$O37,IF(P37&gt;0,0,R36)),"")</f>
        <v>0</v>
      </c>
      <c r="S37" s="110" t="n">
        <f aca="false">IF($G37&lt;&gt;"",R37*I37,"")</f>
        <v>0</v>
      </c>
      <c r="T37" s="110" t="n">
        <f aca="false">IF($G37&lt;&gt;"",Q37+S37,"")</f>
        <v>2032.39794614585</v>
      </c>
      <c r="U37" s="111" t="n">
        <f aca="false">IF($G37&lt;&gt;"",IF($L$2="n",IF($A37&lt;=$H$4,SUMPRODUCT($I$8:$I37,$K$8:$K37)/SUM($K$8:$K37),SUMPRODUCT(INDEX($I$8:$I$2000,$A37-$H$4+1):$I37,INDEX($K$8:$K$2000,$A37-$H$4+1):$K37)/SUM(INDEX($K$9:$K$2000,$A37-$H$4+1):$K37)),AC37),"")</f>
        <v>48.7394413028405</v>
      </c>
      <c r="V37" s="111" t="n">
        <f aca="false">IF($G37&lt;&gt;"",IF($L$2="n",IF($A37&lt;=$H$5,SUMPRODUCT($I$8:$I37,$K$8:$K37)/SUM($K$8:$K37),SUMPRODUCT(INDEX($I$8:$I$2000,$A37-$H$5+1):$I37,INDEX($K$8:$K$2000,$A37-$H$5+1):$K37)/SUM(INDEX($K$8:$K$2000,$A37-$H$5+1):$K37)),AD37),"")</f>
        <v>51.5413417463889</v>
      </c>
      <c r="W37" s="90"/>
      <c r="X37" s="102"/>
      <c r="Y37" s="103"/>
      <c r="Z37" s="108" t="n">
        <f aca="false">IF($G37&lt;&gt;"",IF($A36&lt;=$H$4,AVERAGE($I$8:$I37),AVERAGE(INDEX($I$8:$I$2000,$A36-$H$4+1):$I37)),"")</f>
        <v>48.6783333333333</v>
      </c>
      <c r="AA37" s="108" t="n">
        <f aca="false">IF($G37&lt;&gt;"",IF($A36&lt;=$H$5,AVERAGE($I$8:$I37),AVERAGE(INDEX($I$8:$I$2000,$A36-$H$5+1):$I37)),"")</f>
        <v>50.9066666666667</v>
      </c>
      <c r="AC37" s="112" t="n">
        <f aca="false">IF($G37&lt;&gt;"",(1-AC$5)*AC36+AC$5*$I37,"")</f>
        <v>48.8075697363665</v>
      </c>
      <c r="AD37" s="112" t="n">
        <f aca="false">IF($G37&lt;&gt;"",(1-AD$5)*AD36+AD$5*$I37,"")</f>
        <v>51.4002056882018</v>
      </c>
      <c r="AF37" s="113" t="n">
        <f aca="false">IF($G37&lt;&gt;"",I37/G37*D37,"")</f>
        <v>51.7311228070175</v>
      </c>
    </row>
    <row r="38" customFormat="false" ht="12.75" hidden="false" customHeight="false" outlineLevel="0" collapsed="false">
      <c r="A38" s="94" t="n">
        <f aca="false">1+A37</f>
        <v>31</v>
      </c>
      <c r="C38" s="7" t="n">
        <v>36753</v>
      </c>
      <c r="D38" s="8" t="n">
        <v>56.75</v>
      </c>
      <c r="E38" s="8" t="n">
        <v>57.38</v>
      </c>
      <c r="F38" s="8" t="n">
        <v>56.19</v>
      </c>
      <c r="G38" s="8" t="n">
        <v>57.25</v>
      </c>
      <c r="H38" s="9" t="n">
        <v>10792200</v>
      </c>
      <c r="I38" s="98" t="n">
        <v>52.53</v>
      </c>
      <c r="K38" s="107" t="n">
        <f aca="false">H38/1000</f>
        <v>10792.2</v>
      </c>
      <c r="L38" s="99" t="n">
        <f aca="false">IF(G38&lt;&gt;"",I38/I37-1,"")</f>
        <v>0.00439770554493313</v>
      </c>
      <c r="M38" s="108" t="n">
        <f aca="false">IF(G38&lt;&gt;"",IF($L$2="n",IF($I$1="y",U37,Z37),AC37),"")</f>
        <v>48.6783333333333</v>
      </c>
      <c r="N38" s="108" t="n">
        <f aca="false">IF(G38&lt;&gt;"",IF($L$2="n",IF($I$1="y",V37,AA37),AD37),"")</f>
        <v>50.9066666666667</v>
      </c>
      <c r="O38" s="102" t="n">
        <f aca="false">IF($G38&lt;&gt;"",IF(AND($J$1*$M37&lt;$J$1*$N37,$J$1*$M38&gt;$J$1*$N38),$AF38,-10),"")</f>
        <v>-10</v>
      </c>
      <c r="P38" s="102" t="n">
        <f aca="false">IF($G38&lt;&gt;"",IF(AND($J$1*$M37&gt;$J$1*$N37,$J$1*$M38&lt;$J$1*$N38),$AF38,-10),"")</f>
        <v>-10</v>
      </c>
      <c r="Q38" s="110" t="n">
        <f aca="false">IF($G38&lt;&gt;"",IF(O38&gt;0,0,IF(P38&gt;0,Q37+R37*$P38,Q37)),"")</f>
        <v>2032.39794614585</v>
      </c>
      <c r="R38" s="103" t="n">
        <f aca="false">IF($G38&lt;&gt;"",IF(O38&gt;0,R37+Q37/$O38,IF(P38&gt;0,0,R37)),"")</f>
        <v>0</v>
      </c>
      <c r="S38" s="110" t="n">
        <f aca="false">IF($G38&lt;&gt;"",R38*I38,"")</f>
        <v>0</v>
      </c>
      <c r="T38" s="110" t="n">
        <f aca="false">IF($G38&lt;&gt;"",Q38+S38,"")</f>
        <v>2032.39794614585</v>
      </c>
      <c r="U38" s="111" t="n">
        <f aca="false">IF($G38&lt;&gt;"",IF($L$2="n",IF($A38&lt;=$H$4,SUMPRODUCT($I$8:$I38,$K$8:$K38)/SUM($K$8:$K38),SUMPRODUCT(INDEX($I$8:$I$2000,$A38-$H$4+1):$I38,INDEX($K$8:$K$2000,$A38-$H$4+1):$K38)/SUM(INDEX($K$9:$K$2000,$A38-$H$4+1):$K38)),AC38),"")</f>
        <v>48.8461235145165</v>
      </c>
      <c r="V38" s="111" t="n">
        <f aca="false">IF($G38&lt;&gt;"",IF($L$2="n",IF($A38&lt;=$H$5,SUMPRODUCT($I$8:$I38,$K$8:$K38)/SUM($K$8:$K38),SUMPRODUCT(INDEX($I$8:$I$2000,$A38-$H$5+1):$I38,INDEX($K$8:$K$2000,$A38-$H$5+1):$K38)/SUM(INDEX($K$8:$K$2000,$A38-$H$5+1):$K38)),AD38),"")</f>
        <v>51.970963913285</v>
      </c>
      <c r="W38" s="90"/>
      <c r="X38" s="102"/>
      <c r="Y38" s="103"/>
      <c r="Z38" s="108" t="n">
        <f aca="false">IF($G38&lt;&gt;"",IF($A37&lt;=$H$4,AVERAGE($I$8:$I38),AVERAGE(INDEX($I$8:$I$2000,$A37-$H$4+1):$I38)),"")</f>
        <v>48.8025806451613</v>
      </c>
      <c r="AA38" s="108" t="n">
        <f aca="false">IF($G38&lt;&gt;"",IF($A37&lt;=$H$5,AVERAGE($I$8:$I38),AVERAGE(INDEX($I$8:$I$2000,$A37-$H$5+1):$I38)),"")</f>
        <v>51.6133333333333</v>
      </c>
      <c r="AC38" s="112" t="n">
        <f aca="false">IF($G38&lt;&gt;"",(1-AC$5)*AC37+AC$5*$I38,"")</f>
        <v>48.9891517004461</v>
      </c>
      <c r="AD38" s="112" t="n">
        <f aca="false">IF($G38&lt;&gt;"",(1-AD$5)*AD37+AD$5*$I38,"")</f>
        <v>51.7768037921346</v>
      </c>
      <c r="AF38" s="113" t="n">
        <f aca="false">IF($G38&lt;&gt;"",I38/G38*D38,"")</f>
        <v>52.0712227074236</v>
      </c>
    </row>
    <row r="39" customFormat="false" ht="12.75" hidden="false" customHeight="false" outlineLevel="0" collapsed="false">
      <c r="A39" s="94" t="n">
        <f aca="false">1+A38</f>
        <v>32</v>
      </c>
      <c r="C39" s="7" t="n">
        <v>36754</v>
      </c>
      <c r="D39" s="8" t="n">
        <v>57.25</v>
      </c>
      <c r="E39" s="8" t="n">
        <v>57.25</v>
      </c>
      <c r="F39" s="8" t="n">
        <v>56.19</v>
      </c>
      <c r="G39" s="8" t="n">
        <v>56.81</v>
      </c>
      <c r="H39" s="9" t="n">
        <v>7451700</v>
      </c>
      <c r="I39" s="98" t="n">
        <v>52.13</v>
      </c>
      <c r="K39" s="107" t="n">
        <f aca="false">H39/1000</f>
        <v>7451.7</v>
      </c>
      <c r="L39" s="99" t="n">
        <f aca="false">IF(G39&lt;&gt;"",I39/I38-1,"")</f>
        <v>-0.00761469636398249</v>
      </c>
      <c r="M39" s="108" t="n">
        <f aca="false">IF(G39&lt;&gt;"",IF($L$2="n",IF($I$1="y",U38,Z38),AC38),"")</f>
        <v>48.8025806451613</v>
      </c>
      <c r="N39" s="108" t="n">
        <f aca="false">IF(G39&lt;&gt;"",IF($L$2="n",IF($I$1="y",V38,AA38),AD38),"")</f>
        <v>51.6133333333333</v>
      </c>
      <c r="O39" s="102" t="n">
        <f aca="false">IF($G39&lt;&gt;"",IF(AND($J$1*$M38&lt;$J$1*$N38,$J$1*$M39&gt;$J$1*$N39),$AF39,-10),"")</f>
        <v>-10</v>
      </c>
      <c r="P39" s="102" t="n">
        <f aca="false">IF($G39&lt;&gt;"",IF(AND($J$1*$M38&gt;$J$1*$N38,$J$1*$M39&lt;$J$1*$N39),$AF39,-10),"")</f>
        <v>-10</v>
      </c>
      <c r="Q39" s="110" t="n">
        <f aca="false">IF($G39&lt;&gt;"",IF(O39&gt;0,0,IF(P39&gt;0,Q38+R38*$P39,Q38)),"")</f>
        <v>2032.39794614585</v>
      </c>
      <c r="R39" s="103" t="n">
        <f aca="false">IF($G39&lt;&gt;"",IF(O39&gt;0,R38+Q38/$O39,IF(P39&gt;0,0,R38)),"")</f>
        <v>0</v>
      </c>
      <c r="S39" s="110" t="n">
        <f aca="false">IF($G39&lt;&gt;"",R39*I39,"")</f>
        <v>0</v>
      </c>
      <c r="T39" s="110" t="n">
        <f aca="false">IF($G39&lt;&gt;"",Q39+S39,"")</f>
        <v>2032.39794614585</v>
      </c>
      <c r="U39" s="111" t="n">
        <f aca="false">IF($G39&lt;&gt;"",IF($L$2="n",IF($A39&lt;=$H$4,SUMPRODUCT($I$8:$I39,$K$8:$K39)/SUM($K$8:$K39),SUMPRODUCT(INDEX($I$8:$I$2000,$A39-$H$4+1):$I39,INDEX($K$8:$K$2000,$A39-$H$4+1):$K39)/SUM(INDEX($K$9:$K$2000,$A39-$H$4+1):$K39)),AC39),"")</f>
        <v>48.9087217938941</v>
      </c>
      <c r="V39" s="111" t="n">
        <f aca="false">IF($G39&lt;&gt;"",IF($L$2="n",IF($A39&lt;=$H$5,SUMPRODUCT($I$8:$I39,$K$8:$K39)/SUM($K$8:$K39),SUMPRODUCT(INDEX($I$8:$I$2000,$A39-$H$5+1):$I39,INDEX($K$8:$K$2000,$A39-$H$5+1):$K39)/SUM(INDEX($K$8:$K$2000,$A39-$H$5+1):$K39)),AD39),"")</f>
        <v>52.235646150054</v>
      </c>
      <c r="W39" s="90"/>
      <c r="X39" s="102"/>
      <c r="Y39" s="103"/>
      <c r="Z39" s="108" t="n">
        <f aca="false">IF($G39&lt;&gt;"",IF($A38&lt;=$H$4,AVERAGE($I$8:$I39),AVERAGE(INDEX($I$8:$I$2000,$A38-$H$4+1):$I39)),"")</f>
        <v>48.9065625</v>
      </c>
      <c r="AA39" s="108" t="n">
        <f aca="false">IF($G39&lt;&gt;"",IF($A38&lt;=$H$5,AVERAGE($I$8:$I39),AVERAGE(INDEX($I$8:$I$2000,$A38-$H$5+1):$I39)),"")</f>
        <v>52.0816666666667</v>
      </c>
      <c r="AC39" s="112" t="n">
        <f aca="false">IF($G39&lt;&gt;"",(1-AC$5)*AC38+AC$5*$I39,"")</f>
        <v>49.1423638126195</v>
      </c>
      <c r="AD39" s="112" t="n">
        <f aca="false">IF($G39&lt;&gt;"",(1-AD$5)*AD38+AD$5*$I39,"")</f>
        <v>51.894535861423</v>
      </c>
      <c r="AF39" s="113" t="n">
        <f aca="false">IF($G39&lt;&gt;"",I39/G39*D39,"")</f>
        <v>52.5337528604119</v>
      </c>
    </row>
    <row r="40" customFormat="false" ht="12.75" hidden="false" customHeight="false" outlineLevel="0" collapsed="false">
      <c r="A40" s="94" t="n">
        <f aca="false">1+A39</f>
        <v>33</v>
      </c>
      <c r="C40" s="7" t="n">
        <v>36755</v>
      </c>
      <c r="D40" s="8" t="n">
        <v>56.31</v>
      </c>
      <c r="E40" s="8" t="n">
        <v>57.25</v>
      </c>
      <c r="F40" s="8" t="n">
        <v>56</v>
      </c>
      <c r="G40" s="8" t="n">
        <v>56.69</v>
      </c>
      <c r="H40" s="9" t="n">
        <v>10330000</v>
      </c>
      <c r="I40" s="98" t="n">
        <v>52.02</v>
      </c>
      <c r="K40" s="107" t="n">
        <f aca="false">H40/1000</f>
        <v>10330</v>
      </c>
      <c r="L40" s="99" t="n">
        <f aca="false">IF(G40&lt;&gt;"",I40/I39-1,"")</f>
        <v>-0.00211010934202949</v>
      </c>
      <c r="M40" s="108" t="n">
        <f aca="false">IF(G40&lt;&gt;"",IF($L$2="n",IF($I$1="y",U39,Z39),AC39),"")</f>
        <v>48.9065625</v>
      </c>
      <c r="N40" s="108" t="n">
        <f aca="false">IF(G40&lt;&gt;"",IF($L$2="n",IF($I$1="y",V39,AA39),AD39),"")</f>
        <v>52.0816666666667</v>
      </c>
      <c r="O40" s="102" t="n">
        <f aca="false">IF($G40&lt;&gt;"",IF(AND($J$1*$M39&lt;$J$1*$N39,$J$1*$M40&gt;$J$1*$N40),$AF40,-10),"")</f>
        <v>-10</v>
      </c>
      <c r="P40" s="102" t="n">
        <f aca="false">IF($G40&lt;&gt;"",IF(AND($J$1*$M39&gt;$J$1*$N39,$J$1*$M40&lt;$J$1*$N40),$AF40,-10),"")</f>
        <v>-10</v>
      </c>
      <c r="Q40" s="110" t="n">
        <f aca="false">IF($G40&lt;&gt;"",IF(O40&gt;0,0,IF(P40&gt;0,Q39+R39*$P40,Q39)),"")</f>
        <v>2032.39794614585</v>
      </c>
      <c r="R40" s="103" t="n">
        <f aca="false">IF($G40&lt;&gt;"",IF(O40&gt;0,R39+Q39/$O40,IF(P40&gt;0,0,R39)),"")</f>
        <v>0</v>
      </c>
      <c r="S40" s="110" t="n">
        <f aca="false">IF($G40&lt;&gt;"",R40*I40,"")</f>
        <v>0</v>
      </c>
      <c r="T40" s="110" t="n">
        <f aca="false">IF($G40&lt;&gt;"",Q40+S40,"")</f>
        <v>2032.39794614585</v>
      </c>
      <c r="U40" s="111" t="n">
        <f aca="false">IF($G40&lt;&gt;"",IF($L$2="n",IF($A40&lt;=$H$4,SUMPRODUCT($I$8:$I40,$K$8:$K40)/SUM($K$8:$K40),SUMPRODUCT(INDEX($I$8:$I$2000,$A40-$H$4+1):$I40,INDEX($K$8:$K$2000,$A40-$H$4+1):$K40)/SUM(INDEX($K$9:$K$2000,$A40-$H$4+1):$K40)),AC40),"")</f>
        <v>48.9888217031737</v>
      </c>
      <c r="V40" s="111" t="n">
        <f aca="false">IF($G40&lt;&gt;"",IF($L$2="n",IF($A40&lt;=$H$5,SUMPRODUCT($I$8:$I40,$K$8:$K40)/SUM($K$8:$K40),SUMPRODUCT(INDEX($I$8:$I$2000,$A40-$H$5+1):$I40,INDEX($K$8:$K$2000,$A40-$H$5+1):$K40)/SUM(INDEX($K$8:$K$2000,$A40-$H$5+1):$K40)),AD40),"")</f>
        <v>52.1654821988449</v>
      </c>
      <c r="W40" s="90"/>
      <c r="X40" s="102"/>
      <c r="Y40" s="103"/>
      <c r="Z40" s="108" t="n">
        <f aca="false">IF($G40&lt;&gt;"",IF($A39&lt;=$H$4,AVERAGE($I$8:$I40),AVERAGE(INDEX($I$8:$I$2000,$A39-$H$4+1):$I40)),"")</f>
        <v>49.0009090909091</v>
      </c>
      <c r="AA40" s="108" t="n">
        <f aca="false">IF($G40&lt;&gt;"",IF($A39&lt;=$H$5,AVERAGE($I$8:$I40),AVERAGE(INDEX($I$8:$I$2000,$A39-$H$5+1):$I40)),"")</f>
        <v>52.1966666666667</v>
      </c>
      <c r="AC40" s="112" t="n">
        <f aca="false">IF($G40&lt;&gt;"",(1-AC$5)*AC39+AC$5*$I40,"")</f>
        <v>49.2827363095649</v>
      </c>
      <c r="AD40" s="112" t="n">
        <f aca="false">IF($G40&lt;&gt;"",(1-AD$5)*AD39+AD$5*$I40,"")</f>
        <v>51.9363572409487</v>
      </c>
      <c r="AF40" s="113" t="n">
        <f aca="false">IF($G40&lt;&gt;"",I40/G40*D40,"")</f>
        <v>51.6713035808785</v>
      </c>
    </row>
    <row r="41" customFormat="false" ht="12.75" hidden="false" customHeight="false" outlineLevel="0" collapsed="false">
      <c r="A41" s="94" t="n">
        <f aca="false">1+A40</f>
        <v>34</v>
      </c>
      <c r="C41" s="7" t="n">
        <v>36756</v>
      </c>
      <c r="D41" s="8" t="n">
        <v>56.19</v>
      </c>
      <c r="E41" s="8" t="n">
        <v>56.5</v>
      </c>
      <c r="F41" s="8" t="n">
        <v>55.75</v>
      </c>
      <c r="G41" s="8" t="n">
        <v>56.19</v>
      </c>
      <c r="H41" s="9" t="n">
        <v>8319800</v>
      </c>
      <c r="I41" s="98" t="n">
        <v>51.56</v>
      </c>
      <c r="K41" s="107" t="n">
        <f aca="false">H41/1000</f>
        <v>8319.8</v>
      </c>
      <c r="L41" s="99" t="n">
        <f aca="false">IF(G41&lt;&gt;"",I41/I40-1,"")</f>
        <v>-0.00884275278738944</v>
      </c>
      <c r="M41" s="108" t="n">
        <f aca="false">IF(G41&lt;&gt;"",IF($L$2="n",IF($I$1="y",U40,Z40),AC40),"")</f>
        <v>49.0009090909091</v>
      </c>
      <c r="N41" s="108" t="n">
        <f aca="false">IF(G41&lt;&gt;"",IF($L$2="n",IF($I$1="y",V40,AA40),AD40),"")</f>
        <v>52.1966666666667</v>
      </c>
      <c r="O41" s="102" t="n">
        <f aca="false">IF($G41&lt;&gt;"",IF(AND($J$1*$M40&lt;$J$1*$N40,$J$1*$M41&gt;$J$1*$N41),$AF41,-10),"")</f>
        <v>-10</v>
      </c>
      <c r="P41" s="102" t="n">
        <f aca="false">IF($G41&lt;&gt;"",IF(AND($J$1*$M40&gt;$J$1*$N40,$J$1*$M41&lt;$J$1*$N41),$AF41,-10),"")</f>
        <v>-10</v>
      </c>
      <c r="Q41" s="110" t="n">
        <f aca="false">IF($G41&lt;&gt;"",IF(O41&gt;0,0,IF(P41&gt;0,Q40+R40*$P41,Q40)),"")</f>
        <v>2032.39794614585</v>
      </c>
      <c r="R41" s="103" t="n">
        <f aca="false">IF($G41&lt;&gt;"",IF(O41&gt;0,R40+Q40/$O41,IF(P41&gt;0,0,R40)),"")</f>
        <v>0</v>
      </c>
      <c r="S41" s="110" t="n">
        <f aca="false">IF($G41&lt;&gt;"",R41*I41,"")</f>
        <v>0</v>
      </c>
      <c r="T41" s="110" t="n">
        <f aca="false">IF($G41&lt;&gt;"",Q41+S41,"")</f>
        <v>2032.39794614585</v>
      </c>
      <c r="U41" s="111" t="n">
        <f aca="false">IF($G41&lt;&gt;"",IF($L$2="n",IF($A41&lt;=$H$4,SUMPRODUCT($I$8:$I41,$K$8:$K41)/SUM($K$8:$K41),SUMPRODUCT(INDEX($I$8:$I$2000,$A41-$H$4+1):$I41,INDEX($K$8:$K$2000,$A41-$H$4+1):$K41)/SUM(INDEX($K$9:$K$2000,$A41-$H$4+1):$K41)),AC41),"")</f>
        <v>49.0410522887227</v>
      </c>
      <c r="V41" s="111" t="n">
        <f aca="false">IF($G41&lt;&gt;"",IF($L$2="n",IF($A41&lt;=$H$5,SUMPRODUCT($I$8:$I41,$K$8:$K41)/SUM($K$8:$K41),SUMPRODUCT(INDEX($I$8:$I$2000,$A41-$H$5+1):$I41,INDEX($K$8:$K$2000,$A41-$H$5+1):$K41)/SUM(INDEX($K$8:$K$2000,$A41-$H$5+1):$K41)),AD41),"")</f>
        <v>52.1247065813058</v>
      </c>
      <c r="W41" s="90"/>
      <c r="X41" s="102"/>
      <c r="Y41" s="103"/>
      <c r="Z41" s="108" t="n">
        <f aca="false">IF($G41&lt;&gt;"",IF($A40&lt;=$H$4,AVERAGE($I$8:$I41),AVERAGE(INDEX($I$8:$I$2000,$A40-$H$4+1):$I41)),"")</f>
        <v>49.0761764705882</v>
      </c>
      <c r="AA41" s="108" t="n">
        <f aca="false">IF($G41&lt;&gt;"",IF($A40&lt;=$H$5,AVERAGE($I$8:$I41),AVERAGE(INDEX($I$8:$I$2000,$A40-$H$5+1):$I41)),"")</f>
        <v>52.0733333333333</v>
      </c>
      <c r="AC41" s="112" t="n">
        <f aca="false">IF($G41&lt;&gt;"",(1-AC$5)*AC40+AC$5*$I41,"")</f>
        <v>49.3938223432446</v>
      </c>
      <c r="AD41" s="112" t="n">
        <f aca="false">IF($G41&lt;&gt;"",(1-AD$5)*AD40+AD$5*$I41,"")</f>
        <v>51.8109048272991</v>
      </c>
      <c r="AF41" s="113" t="n">
        <f aca="false">IF($G41&lt;&gt;"",I41/G41*D41,"")</f>
        <v>51.56</v>
      </c>
    </row>
    <row r="42" customFormat="false" ht="12.75" hidden="false" customHeight="false" outlineLevel="0" collapsed="false">
      <c r="A42" s="94" t="n">
        <f aca="false">1+A41</f>
        <v>35</v>
      </c>
      <c r="C42" s="7" t="n">
        <v>36759</v>
      </c>
      <c r="D42" s="8" t="n">
        <v>56.69</v>
      </c>
      <c r="E42" s="8" t="n">
        <v>57.06</v>
      </c>
      <c r="F42" s="8" t="n">
        <v>56.13</v>
      </c>
      <c r="G42" s="8" t="n">
        <v>56.56</v>
      </c>
      <c r="H42" s="9" t="n">
        <v>7814200</v>
      </c>
      <c r="I42" s="98" t="n">
        <v>51.9</v>
      </c>
      <c r="K42" s="107" t="n">
        <f aca="false">H42/1000</f>
        <v>7814.2</v>
      </c>
      <c r="L42" s="99" t="n">
        <f aca="false">IF(G42&lt;&gt;"",I42/I41-1,"")</f>
        <v>0.00659425911559342</v>
      </c>
      <c r="M42" s="108" t="n">
        <f aca="false">IF(G42&lt;&gt;"",IF($L$2="n",IF($I$1="y",U41,Z41),AC41),"")</f>
        <v>49.0761764705882</v>
      </c>
      <c r="N42" s="108" t="n">
        <f aca="false">IF(G42&lt;&gt;"",IF($L$2="n",IF($I$1="y",V41,AA41),AD41),"")</f>
        <v>52.0733333333333</v>
      </c>
      <c r="O42" s="102" t="n">
        <f aca="false">IF($G42&lt;&gt;"",IF(AND($J$1*$M41&lt;$J$1*$N41,$J$1*$M42&gt;$J$1*$N42),$AF42,-10),"")</f>
        <v>-10</v>
      </c>
      <c r="P42" s="102" t="n">
        <f aca="false">IF($G42&lt;&gt;"",IF(AND($J$1*$M41&gt;$J$1*$N41,$J$1*$M42&lt;$J$1*$N42),$AF42,-10),"")</f>
        <v>-10</v>
      </c>
      <c r="Q42" s="110" t="n">
        <f aca="false">IF($G42&lt;&gt;"",IF(O42&gt;0,0,IF(P42&gt;0,Q41+R41*$P42,Q41)),"")</f>
        <v>2032.39794614585</v>
      </c>
      <c r="R42" s="103" t="n">
        <f aca="false">IF($G42&lt;&gt;"",IF(O42&gt;0,R41+Q41/$O42,IF(P42&gt;0,0,R41)),"")</f>
        <v>0</v>
      </c>
      <c r="S42" s="110" t="n">
        <f aca="false">IF($G42&lt;&gt;"",R42*I42,"")</f>
        <v>0</v>
      </c>
      <c r="T42" s="110" t="n">
        <f aca="false">IF($G42&lt;&gt;"",Q42+S42,"")</f>
        <v>2032.39794614585</v>
      </c>
      <c r="U42" s="111" t="n">
        <f aca="false">IF($G42&lt;&gt;"",IF($L$2="n",IF($A42&lt;=$H$4,SUMPRODUCT($I$8:$I42,$K$8:$K42)/SUM($K$8:$K42),SUMPRODUCT(INDEX($I$8:$I$2000,$A42-$H$4+1):$I42,INDEX($K$8:$K$2000,$A42-$H$4+1):$K42)/SUM(INDEX($K$9:$K$2000,$A42-$H$4+1):$K42)),AC42),"")</f>
        <v>49.0945780107035</v>
      </c>
      <c r="V42" s="111" t="n">
        <f aca="false">IF($G42&lt;&gt;"",IF($L$2="n",IF($A42&lt;=$H$5,SUMPRODUCT($I$8:$I42,$K$8:$K42)/SUM($K$8:$K42),SUMPRODUCT(INDEX($I$8:$I$2000,$A42-$H$5+1):$I42,INDEX($K$8:$K$2000,$A42-$H$5+1):$K42)/SUM(INDEX($K$8:$K$2000,$A42-$H$5+1):$K42)),AD42),"")</f>
        <v>52.0548684908036</v>
      </c>
      <c r="W42" s="90"/>
      <c r="X42" s="102"/>
      <c r="Y42" s="103"/>
      <c r="Z42" s="108" t="n">
        <f aca="false">IF($G42&lt;&gt;"",IF($A41&lt;=$H$4,AVERAGE($I$8:$I42),AVERAGE(INDEX($I$8:$I$2000,$A41-$H$4+1):$I42)),"")</f>
        <v>49.1568571428571</v>
      </c>
      <c r="AA42" s="108" t="n">
        <f aca="false">IF($G42&lt;&gt;"",IF($A41&lt;=$H$5,AVERAGE($I$8:$I42),AVERAGE(INDEX($I$8:$I$2000,$A41-$H$5+1):$I42)),"")</f>
        <v>52.0733333333333</v>
      </c>
      <c r="AC42" s="112" t="n">
        <f aca="false">IF($G42&lt;&gt;"",(1-AC$5)*AC41+AC$5*$I42,"")</f>
        <v>49.5160749118669</v>
      </c>
      <c r="AD42" s="112" t="n">
        <f aca="false">IF($G42&lt;&gt;"",(1-AD$5)*AD41+AD$5*$I42,"")</f>
        <v>51.8406032181994</v>
      </c>
      <c r="AF42" s="113" t="n">
        <f aca="false">IF($G42&lt;&gt;"",I42/G42*D42,"")</f>
        <v>52.0192892503536</v>
      </c>
    </row>
    <row r="43" customFormat="false" ht="12.75" hidden="false" customHeight="false" outlineLevel="0" collapsed="false">
      <c r="A43" s="94" t="n">
        <f aca="false">1+A42</f>
        <v>36</v>
      </c>
      <c r="C43" s="7" t="n">
        <v>36760</v>
      </c>
      <c r="D43" s="8" t="n">
        <v>56.63</v>
      </c>
      <c r="E43" s="8" t="n">
        <v>56.94</v>
      </c>
      <c r="F43" s="8" t="n">
        <v>56.06</v>
      </c>
      <c r="G43" s="8" t="n">
        <v>56.25</v>
      </c>
      <c r="H43" s="9" t="n">
        <v>8087500</v>
      </c>
      <c r="I43" s="98" t="n">
        <v>51.61</v>
      </c>
      <c r="K43" s="107" t="n">
        <f aca="false">H43/1000</f>
        <v>8087.5</v>
      </c>
      <c r="L43" s="99" t="n">
        <f aca="false">IF(G43&lt;&gt;"",I43/I42-1,"")</f>
        <v>-0.00558766859344895</v>
      </c>
      <c r="M43" s="108" t="n">
        <f aca="false">IF(G43&lt;&gt;"",IF($L$2="n",IF($I$1="y",U42,Z42),AC42),"")</f>
        <v>49.1568571428571</v>
      </c>
      <c r="N43" s="108" t="n">
        <f aca="false">IF(G43&lt;&gt;"",IF($L$2="n",IF($I$1="y",V42,AA42),AD42),"")</f>
        <v>52.0733333333333</v>
      </c>
      <c r="O43" s="102" t="n">
        <f aca="false">IF($G43&lt;&gt;"",IF(AND($J$1*$M42&lt;$J$1*$N42,$J$1*$M43&gt;$J$1*$N43),$AF43,-10),"")</f>
        <v>-10</v>
      </c>
      <c r="P43" s="102" t="n">
        <f aca="false">IF($G43&lt;&gt;"",IF(AND($J$1*$M42&gt;$J$1*$N42,$J$1*$M43&lt;$J$1*$N43),$AF43,-10),"")</f>
        <v>-10</v>
      </c>
      <c r="Q43" s="110" t="n">
        <f aca="false">IF($G43&lt;&gt;"",IF(O43&gt;0,0,IF(P43&gt;0,Q42+R42*$P43,Q42)),"")</f>
        <v>2032.39794614585</v>
      </c>
      <c r="R43" s="103" t="n">
        <f aca="false">IF($G43&lt;&gt;"",IF(O43&gt;0,R42+Q42/$O43,IF(P43&gt;0,0,R42)),"")</f>
        <v>0</v>
      </c>
      <c r="S43" s="110" t="n">
        <f aca="false">IF($G43&lt;&gt;"",R43*I43,"")</f>
        <v>0</v>
      </c>
      <c r="T43" s="110" t="n">
        <f aca="false">IF($G43&lt;&gt;"",Q43+S43,"")</f>
        <v>2032.39794614585</v>
      </c>
      <c r="U43" s="111" t="n">
        <f aca="false">IF($G43&lt;&gt;"",IF($L$2="n",IF($A43&lt;=$H$4,SUMPRODUCT($I$8:$I43,$K$8:$K43)/SUM($K$8:$K43),SUMPRODUCT(INDEX($I$8:$I$2000,$A43-$H$4+1):$I43,INDEX($K$8:$K$2000,$A43-$H$4+1):$K43)/SUM(INDEX($K$9:$K$2000,$A43-$H$4+1):$K43)),AC43),"")</f>
        <v>49.1423927865141</v>
      </c>
      <c r="V43" s="111" t="n">
        <f aca="false">IF($G43&lt;&gt;"",IF($L$2="n",IF($A43&lt;=$H$5,SUMPRODUCT($I$8:$I43,$K$8:$K43)/SUM($K$8:$K43),SUMPRODUCT(INDEX($I$8:$I$2000,$A43-$H$5+1):$I43,INDEX($K$8:$K$2000,$A43-$H$5+1):$K43)/SUM(INDEX($K$8:$K$2000,$A43-$H$5+1):$K43)),AD43),"")</f>
        <v>51.8471322184976</v>
      </c>
      <c r="W43" s="90"/>
      <c r="X43" s="102"/>
      <c r="Y43" s="103"/>
      <c r="Z43" s="108" t="n">
        <f aca="false">IF($G43&lt;&gt;"",IF($A42&lt;=$H$4,AVERAGE($I$8:$I43),AVERAGE(INDEX($I$8:$I$2000,$A42-$H$4+1):$I43)),"")</f>
        <v>49.225</v>
      </c>
      <c r="AA43" s="108" t="n">
        <f aca="false">IF($G43&lt;&gt;"",IF($A42&lt;=$H$5,AVERAGE($I$8:$I43),AVERAGE(INDEX($I$8:$I$2000,$A42-$H$5+1):$I43)),"")</f>
        <v>51.9583333333333</v>
      </c>
      <c r="AC43" s="112" t="n">
        <f aca="false">IF($G43&lt;&gt;"",(1-AC$5)*AC42+AC$5*$I43,"")</f>
        <v>49.6182175990929</v>
      </c>
      <c r="AD43" s="112" t="n">
        <f aca="false">IF($G43&lt;&gt;"",(1-AD$5)*AD42+AD$5*$I43,"")</f>
        <v>51.7637354787996</v>
      </c>
      <c r="AF43" s="113" t="n">
        <f aca="false">IF($G43&lt;&gt;"",I43/G43*D43,"")</f>
        <v>51.9586542222222</v>
      </c>
    </row>
    <row r="44" customFormat="false" ht="12.75" hidden="false" customHeight="false" outlineLevel="0" collapsed="false">
      <c r="A44" s="94" t="n">
        <f aca="false">1+A43</f>
        <v>37</v>
      </c>
      <c r="C44" s="7" t="n">
        <v>36761</v>
      </c>
      <c r="D44" s="8" t="n">
        <v>56.25</v>
      </c>
      <c r="E44" s="8" t="n">
        <v>58.06</v>
      </c>
      <c r="F44" s="8" t="n">
        <v>56.13</v>
      </c>
      <c r="G44" s="8" t="n">
        <v>57.94</v>
      </c>
      <c r="H44" s="9" t="n">
        <v>11312800</v>
      </c>
      <c r="I44" s="98" t="n">
        <v>53.16</v>
      </c>
      <c r="K44" s="107" t="n">
        <f aca="false">H44/1000</f>
        <v>11312.8</v>
      </c>
      <c r="L44" s="99" t="n">
        <f aca="false">IF(G44&lt;&gt;"",I44/I43-1,"")</f>
        <v>0.0300329393528385</v>
      </c>
      <c r="M44" s="108" t="n">
        <f aca="false">IF(G44&lt;&gt;"",IF($L$2="n",IF($I$1="y",U43,Z43),AC43),"")</f>
        <v>49.225</v>
      </c>
      <c r="N44" s="108" t="n">
        <f aca="false">IF(G44&lt;&gt;"",IF($L$2="n",IF($I$1="y",V43,AA43),AD43),"")</f>
        <v>51.9583333333333</v>
      </c>
      <c r="O44" s="102" t="n">
        <f aca="false">IF($G44&lt;&gt;"",IF(AND($J$1*$M43&lt;$J$1*$N43,$J$1*$M44&gt;$J$1*$N44),$AF44,-10),"")</f>
        <v>-10</v>
      </c>
      <c r="P44" s="102" t="n">
        <f aca="false">IF($G44&lt;&gt;"",IF(AND($J$1*$M43&gt;$J$1*$N43,$J$1*$M44&lt;$J$1*$N44),$AF44,-10),"")</f>
        <v>-10</v>
      </c>
      <c r="Q44" s="110" t="n">
        <f aca="false">IF($G44&lt;&gt;"",IF(O44&gt;0,0,IF(P44&gt;0,Q43+R43*$P44,Q43)),"")</f>
        <v>2032.39794614585</v>
      </c>
      <c r="R44" s="103" t="n">
        <f aca="false">IF($G44&lt;&gt;"",IF(O44&gt;0,R43+Q43/$O44,IF(P44&gt;0,0,R43)),"")</f>
        <v>0</v>
      </c>
      <c r="S44" s="110" t="n">
        <f aca="false">IF($G44&lt;&gt;"",R44*I44,"")</f>
        <v>0</v>
      </c>
      <c r="T44" s="110" t="n">
        <f aca="false">IF($G44&lt;&gt;"",Q44+S44,"")</f>
        <v>2032.39794614585</v>
      </c>
      <c r="U44" s="111" t="n">
        <f aca="false">IF($G44&lt;&gt;"",IF($L$2="n",IF($A44&lt;=$H$4,SUMPRODUCT($I$8:$I44,$K$8:$K44)/SUM($K$8:$K44),SUMPRODUCT(INDEX($I$8:$I$2000,$A44-$H$4+1):$I44,INDEX($K$8:$K$2000,$A44-$H$4+1):$K44)/SUM(INDEX($K$9:$K$2000,$A44-$H$4+1):$K44)),AC44),"")</f>
        <v>49.2464513493156</v>
      </c>
      <c r="V44" s="111" t="n">
        <f aca="false">IF($G44&lt;&gt;"",IF($L$2="n",IF($A44&lt;=$H$5,SUMPRODUCT($I$8:$I44,$K$8:$K44)/SUM($K$8:$K44),SUMPRODUCT(INDEX($I$8:$I$2000,$A44-$H$5+1):$I44,INDEX($K$8:$K$2000,$A44-$H$5+1):$K44)/SUM(INDEX($K$8:$K$2000,$A44-$H$5+1):$K44)),AD44),"")</f>
        <v>52.1250033468297</v>
      </c>
      <c r="W44" s="90"/>
      <c r="X44" s="102"/>
      <c r="Y44" s="103"/>
      <c r="Z44" s="108" t="n">
        <f aca="false">IF($G44&lt;&gt;"",IF($A43&lt;=$H$4,AVERAGE($I$8:$I44),AVERAGE(INDEX($I$8:$I$2000,$A43-$H$4+1):$I44)),"")</f>
        <v>49.3313513513514</v>
      </c>
      <c r="AA44" s="108" t="n">
        <f aca="false">IF($G44&lt;&gt;"",IF($A43&lt;=$H$5,AVERAGE($I$8:$I44),AVERAGE(INDEX($I$8:$I$2000,$A43-$H$5+1):$I44)),"")</f>
        <v>52.0633333333333</v>
      </c>
      <c r="AC44" s="112" t="n">
        <f aca="false">IF($G44&lt;&gt;"",(1-AC$5)*AC43+AC$5*$I44,"")</f>
        <v>49.7909874723078</v>
      </c>
      <c r="AD44" s="112" t="n">
        <f aca="false">IF($G44&lt;&gt;"",(1-AD$5)*AD43+AD$5*$I44,"")</f>
        <v>52.2291569858664</v>
      </c>
      <c r="AF44" s="113" t="n">
        <f aca="false">IF($G44&lt;&gt;"",I44/G44*D44,"")</f>
        <v>51.6094235415948</v>
      </c>
    </row>
    <row r="45" customFormat="false" ht="12.75" hidden="false" customHeight="false" outlineLevel="0" collapsed="false">
      <c r="A45" s="94" t="n">
        <f aca="false">1+A44</f>
        <v>38</v>
      </c>
      <c r="C45" s="7" t="n">
        <v>36762</v>
      </c>
      <c r="D45" s="8" t="n">
        <v>58.06</v>
      </c>
      <c r="E45" s="8" t="n">
        <v>59.56</v>
      </c>
      <c r="F45" s="8" t="n">
        <v>57.75</v>
      </c>
      <c r="G45" s="8" t="n">
        <v>58.94</v>
      </c>
      <c r="H45" s="9" t="n">
        <v>11981300</v>
      </c>
      <c r="I45" s="98" t="n">
        <v>54.08</v>
      </c>
      <c r="K45" s="107" t="n">
        <f aca="false">H45/1000</f>
        <v>11981.3</v>
      </c>
      <c r="L45" s="99" t="n">
        <f aca="false">IF(G45&lt;&gt;"",I45/I44-1,"")</f>
        <v>0.0173062452972159</v>
      </c>
      <c r="M45" s="108" t="n">
        <f aca="false">IF(G45&lt;&gt;"",IF($L$2="n",IF($I$1="y",U44,Z44),AC44),"")</f>
        <v>49.3313513513514</v>
      </c>
      <c r="N45" s="108" t="n">
        <f aca="false">IF(G45&lt;&gt;"",IF($L$2="n",IF($I$1="y",V44,AA44),AD44),"")</f>
        <v>52.0633333333333</v>
      </c>
      <c r="O45" s="102" t="n">
        <f aca="false">IF($G45&lt;&gt;"",IF(AND($J$1*$M44&lt;$J$1*$N44,$J$1*$M45&gt;$J$1*$N45),$AF45,-10),"")</f>
        <v>-10</v>
      </c>
      <c r="P45" s="102" t="n">
        <f aca="false">IF($G45&lt;&gt;"",IF(AND($J$1*$M44&gt;$J$1*$N44,$J$1*$M45&lt;$J$1*$N45),$AF45,-10),"")</f>
        <v>-10</v>
      </c>
      <c r="Q45" s="110" t="n">
        <f aca="false">IF($G45&lt;&gt;"",IF(O45&gt;0,0,IF(P45&gt;0,Q44+R44*$P45,Q44)),"")</f>
        <v>2032.39794614585</v>
      </c>
      <c r="R45" s="103" t="n">
        <f aca="false">IF($G45&lt;&gt;"",IF(O45&gt;0,R44+Q44/$O45,IF(P45&gt;0,0,R44)),"")</f>
        <v>0</v>
      </c>
      <c r="S45" s="110" t="n">
        <f aca="false">IF($G45&lt;&gt;"",R45*I45,"")</f>
        <v>0</v>
      </c>
      <c r="T45" s="110" t="n">
        <f aca="false">IF($G45&lt;&gt;"",Q45+S45,"")</f>
        <v>2032.39794614585</v>
      </c>
      <c r="U45" s="111" t="n">
        <f aca="false">IF($G45&lt;&gt;"",IF($L$2="n",IF($A45&lt;=$H$4,SUMPRODUCT($I$8:$I45,$K$8:$K45)/SUM($K$8:$K45),SUMPRODUCT(INDEX($I$8:$I$2000,$A45-$H$4+1):$I45,INDEX($K$8:$K$2000,$A45-$H$4+1):$K45)/SUM(INDEX($K$9:$K$2000,$A45-$H$4+1):$K45)),AC45),"")</f>
        <v>49.3755012107854</v>
      </c>
      <c r="V45" s="111" t="n">
        <f aca="false">IF($G45&lt;&gt;"",IF($L$2="n",IF($A45&lt;=$H$5,SUMPRODUCT($I$8:$I45,$K$8:$K45)/SUM($K$8:$K45),SUMPRODUCT(INDEX($I$8:$I$2000,$A45-$H$5+1):$I45,INDEX($K$8:$K$2000,$A45-$H$5+1):$K45)/SUM(INDEX($K$8:$K$2000,$A45-$H$5+1):$K45)),AD45),"")</f>
        <v>52.6407936551364</v>
      </c>
      <c r="W45" s="90"/>
      <c r="X45" s="102"/>
      <c r="Y45" s="103"/>
      <c r="Z45" s="108" t="n">
        <f aca="false">IF($G45&lt;&gt;"",IF($A44&lt;=$H$4,AVERAGE($I$8:$I45),AVERAGE(INDEX($I$8:$I$2000,$A44-$H$4+1):$I45)),"")</f>
        <v>49.4563157894737</v>
      </c>
      <c r="AA45" s="108" t="n">
        <f aca="false">IF($G45&lt;&gt;"",IF($A44&lt;=$H$5,AVERAGE($I$8:$I45),AVERAGE(INDEX($I$8:$I$2000,$A44-$H$5+1):$I45)),"")</f>
        <v>52.3883333333333</v>
      </c>
      <c r="AC45" s="112" t="n">
        <f aca="false">IF($G45&lt;&gt;"",(1-AC$5)*AC44+AC$5*$I45,"")</f>
        <v>50.0002075956099</v>
      </c>
      <c r="AD45" s="112" t="n">
        <f aca="false">IF($G45&lt;&gt;"",(1-AD$5)*AD44+AD$5*$I45,"")</f>
        <v>52.8461046572443</v>
      </c>
      <c r="AF45" s="113" t="n">
        <f aca="false">IF($G45&lt;&gt;"",I45/G45*D45,"")</f>
        <v>53.2725619273838</v>
      </c>
    </row>
    <row r="46" customFormat="false" ht="12.75" hidden="false" customHeight="false" outlineLevel="0" collapsed="false">
      <c r="A46" s="94" t="n">
        <f aca="false">1+A45</f>
        <v>39</v>
      </c>
      <c r="C46" s="7" t="n">
        <v>36763</v>
      </c>
      <c r="D46" s="8" t="n">
        <v>59.06</v>
      </c>
      <c r="E46" s="8" t="n">
        <v>59.56</v>
      </c>
      <c r="F46" s="8" t="n">
        <v>58.88</v>
      </c>
      <c r="G46" s="8" t="n">
        <v>59.25</v>
      </c>
      <c r="H46" s="9" t="n">
        <v>8098400</v>
      </c>
      <c r="I46" s="98" t="n">
        <v>54.36</v>
      </c>
      <c r="K46" s="107" t="n">
        <f aca="false">H46/1000</f>
        <v>8098.4</v>
      </c>
      <c r="L46" s="99" t="n">
        <f aca="false">IF(G46&lt;&gt;"",I46/I45-1,"")</f>
        <v>0.00517751479289941</v>
      </c>
      <c r="M46" s="108" t="n">
        <f aca="false">IF(G46&lt;&gt;"",IF($L$2="n",IF($I$1="y",U45,Z45),AC45),"")</f>
        <v>49.4563157894737</v>
      </c>
      <c r="N46" s="108" t="n">
        <f aca="false">IF(G46&lt;&gt;"",IF($L$2="n",IF($I$1="y",V45,AA45),AD45),"")</f>
        <v>52.3883333333333</v>
      </c>
      <c r="O46" s="102" t="n">
        <f aca="false">IF($G46&lt;&gt;"",IF(AND($J$1*$M45&lt;$J$1*$N45,$J$1*$M46&gt;$J$1*$N46),$AF46,-10),"")</f>
        <v>-10</v>
      </c>
      <c r="P46" s="102" t="n">
        <f aca="false">IF($G46&lt;&gt;"",IF(AND($J$1*$M45&gt;$J$1*$N45,$J$1*$M46&lt;$J$1*$N46),$AF46,-10),"")</f>
        <v>-10</v>
      </c>
      <c r="Q46" s="110" t="n">
        <f aca="false">IF($G46&lt;&gt;"",IF(O46&gt;0,0,IF(P46&gt;0,Q45+R45*$P46,Q45)),"")</f>
        <v>2032.39794614585</v>
      </c>
      <c r="R46" s="103" t="n">
        <f aca="false">IF($G46&lt;&gt;"",IF(O46&gt;0,R45+Q45/$O46,IF(P46&gt;0,0,R45)),"")</f>
        <v>0</v>
      </c>
      <c r="S46" s="110" t="n">
        <f aca="false">IF($G46&lt;&gt;"",R46*I46,"")</f>
        <v>0</v>
      </c>
      <c r="T46" s="110" t="n">
        <f aca="false">IF($G46&lt;&gt;"",Q46+S46,"")</f>
        <v>2032.39794614585</v>
      </c>
      <c r="U46" s="111" t="n">
        <f aca="false">IF($G46&lt;&gt;"",IF($L$2="n",IF($A46&lt;=$H$4,SUMPRODUCT($I$8:$I46,$K$8:$K46)/SUM($K$8:$K46),SUMPRODUCT(INDEX($I$8:$I$2000,$A46-$H$4+1):$I46,INDEX($K$8:$K$2000,$A46-$H$4+1):$K46)/SUM(INDEX($K$9:$K$2000,$A46-$H$4+1):$K46)),AC46),"")</f>
        <v>49.4638581616511</v>
      </c>
      <c r="V46" s="111" t="n">
        <f aca="false">IF($G46&lt;&gt;"",IF($L$2="n",IF($A46&lt;=$H$5,SUMPRODUCT($I$8:$I46,$K$8:$K46)/SUM($K$8:$K46),SUMPRODUCT(INDEX($I$8:$I$2000,$A46-$H$5+1):$I46,INDEX($K$8:$K$2000,$A46-$H$5+1):$K46)/SUM(INDEX($K$8:$K$2000,$A46-$H$5+1):$K46)),AD46),"")</f>
        <v>53.1253098900077</v>
      </c>
      <c r="W46" s="90"/>
      <c r="X46" s="102"/>
      <c r="Y46" s="103"/>
      <c r="Z46" s="108" t="n">
        <f aca="false">IF($G46&lt;&gt;"",IF($A45&lt;=$H$4,AVERAGE($I$8:$I46),AVERAGE(INDEX($I$8:$I$2000,$A45-$H$4+1):$I46)),"")</f>
        <v>49.5820512820513</v>
      </c>
      <c r="AA46" s="108" t="n">
        <f aca="false">IF($G46&lt;&gt;"",IF($A45&lt;=$H$5,AVERAGE($I$8:$I46),AVERAGE(INDEX($I$8:$I$2000,$A45-$H$5+1):$I46)),"")</f>
        <v>52.7783333333333</v>
      </c>
      <c r="AC46" s="112" t="n">
        <f aca="false">IF($G46&lt;&gt;"",(1-AC$5)*AC45+AC$5*$I46,"")</f>
        <v>50.212880395824</v>
      </c>
      <c r="AD46" s="112" t="n">
        <f aca="false">IF($G46&lt;&gt;"",(1-AD$5)*AD45+AD$5*$I46,"")</f>
        <v>53.3507364381629</v>
      </c>
      <c r="AF46" s="113" t="n">
        <f aca="false">IF($G46&lt;&gt;"",I46/G46*D46,"")</f>
        <v>54.1856810126582</v>
      </c>
    </row>
    <row r="47" customFormat="false" ht="12.75" hidden="false" customHeight="false" outlineLevel="0" collapsed="false">
      <c r="A47" s="94" t="n">
        <f aca="false">1+A46</f>
        <v>40</v>
      </c>
      <c r="C47" s="7" t="n">
        <v>36766</v>
      </c>
      <c r="D47" s="8" t="n">
        <v>59.5</v>
      </c>
      <c r="E47" s="8" t="n">
        <v>60.5</v>
      </c>
      <c r="F47" s="8" t="n">
        <v>59.44</v>
      </c>
      <c r="G47" s="8" t="n">
        <v>60</v>
      </c>
      <c r="H47" s="9" t="n">
        <v>12556000</v>
      </c>
      <c r="I47" s="98" t="n">
        <v>55.05</v>
      </c>
      <c r="K47" s="107" t="n">
        <f aca="false">H47/1000</f>
        <v>12556</v>
      </c>
      <c r="L47" s="99" t="n">
        <f aca="false">IF(G47&lt;&gt;"",I47/I46-1,"")</f>
        <v>0.0126931567328918</v>
      </c>
      <c r="M47" s="108" t="n">
        <f aca="false">IF(G47&lt;&gt;"",IF($L$2="n",IF($I$1="y",U46,Z46),AC46),"")</f>
        <v>49.5820512820513</v>
      </c>
      <c r="N47" s="108" t="n">
        <f aca="false">IF(G47&lt;&gt;"",IF($L$2="n",IF($I$1="y",V46,AA46),AD46),"")</f>
        <v>52.7783333333333</v>
      </c>
      <c r="O47" s="102" t="n">
        <f aca="false">IF($G47&lt;&gt;"",IF(AND($J$1*$M46&lt;$J$1*$N46,$J$1*$M47&gt;$J$1*$N47),$AF47,-10),"")</f>
        <v>-10</v>
      </c>
      <c r="P47" s="102" t="n">
        <f aca="false">IF($G47&lt;&gt;"",IF(AND($J$1*$M46&gt;$J$1*$N46,$J$1*$M47&lt;$J$1*$N47),$AF47,-10),"")</f>
        <v>-10</v>
      </c>
      <c r="Q47" s="110" t="n">
        <f aca="false">IF($G47&lt;&gt;"",IF(O47&gt;0,0,IF(P47&gt;0,Q46+R46*$P47,Q46)),"")</f>
        <v>2032.39794614585</v>
      </c>
      <c r="R47" s="103" t="n">
        <f aca="false">IF($G47&lt;&gt;"",IF(O47&gt;0,R46+Q46/$O47,IF(P47&gt;0,0,R46)),"")</f>
        <v>0</v>
      </c>
      <c r="S47" s="110" t="n">
        <f aca="false">IF($G47&lt;&gt;"",R47*I47,"")</f>
        <v>0</v>
      </c>
      <c r="T47" s="110" t="n">
        <f aca="false">IF($G47&lt;&gt;"",Q47+S47,"")</f>
        <v>2032.39794614585</v>
      </c>
      <c r="U47" s="111" t="n">
        <f aca="false">IF($G47&lt;&gt;"",IF($L$2="n",IF($A47&lt;=$H$4,SUMPRODUCT($I$8:$I47,$K$8:$K47)/SUM($K$8:$K47),SUMPRODUCT(INDEX($I$8:$I$2000,$A47-$H$4+1):$I47,INDEX($K$8:$K$2000,$A47-$H$4+1):$K47)/SUM(INDEX($K$9:$K$2000,$A47-$H$4+1):$K47)),AC47),"")</f>
        <v>49.6132780578796</v>
      </c>
      <c r="V47" s="111" t="n">
        <f aca="false">IF($G47&lt;&gt;"",IF($L$2="n",IF($A47&lt;=$H$5,SUMPRODUCT($I$8:$I47,$K$8:$K47)/SUM($K$8:$K47),SUMPRODUCT(INDEX($I$8:$I$2000,$A47-$H$5+1):$I47,INDEX($K$8:$K$2000,$A47-$H$5+1):$K47)/SUM(INDEX($K$8:$K$2000,$A47-$H$5+1):$K47)),AD47),"")</f>
        <v>53.7737307056653</v>
      </c>
      <c r="W47" s="90"/>
      <c r="X47" s="102"/>
      <c r="Y47" s="103"/>
      <c r="Z47" s="108" t="n">
        <f aca="false">IF($G47&lt;&gt;"",IF($A46&lt;=$H$4,AVERAGE($I$8:$I47),AVERAGE(INDEX($I$8:$I$2000,$A46-$H$4+1):$I47)),"")</f>
        <v>49.71875</v>
      </c>
      <c r="AA47" s="108" t="n">
        <f aca="false">IF($G47&lt;&gt;"",IF($A46&lt;=$H$5,AVERAGE($I$8:$I47),AVERAGE(INDEX($I$8:$I$2000,$A46-$H$5+1):$I47)),"")</f>
        <v>53.36</v>
      </c>
      <c r="AC47" s="112" t="n">
        <f aca="false">IF($G47&lt;&gt;"",(1-AC$5)*AC46+AC$5*$I47,"")</f>
        <v>50.4488374496863</v>
      </c>
      <c r="AD47" s="112" t="n">
        <f aca="false">IF($G47&lt;&gt;"",(1-AD$5)*AD46+AD$5*$I47,"")</f>
        <v>53.9171576254419</v>
      </c>
      <c r="AF47" s="113" t="n">
        <f aca="false">IF($G47&lt;&gt;"",I47/G47*D47,"")</f>
        <v>54.59125</v>
      </c>
    </row>
    <row r="48" customFormat="false" ht="12.75" hidden="false" customHeight="false" outlineLevel="0" collapsed="false">
      <c r="A48" s="94" t="n">
        <f aca="false">1+A47</f>
        <v>41</v>
      </c>
      <c r="C48" s="7" t="n">
        <v>36767</v>
      </c>
      <c r="D48" s="8" t="n">
        <v>59.56</v>
      </c>
      <c r="E48" s="8" t="n">
        <v>59.94</v>
      </c>
      <c r="F48" s="8" t="n">
        <v>59.19</v>
      </c>
      <c r="G48" s="8" t="n">
        <v>59.88</v>
      </c>
      <c r="H48" s="9" t="n">
        <v>8230700</v>
      </c>
      <c r="I48" s="98" t="n">
        <v>54.94</v>
      </c>
      <c r="K48" s="107" t="n">
        <f aca="false">H48/1000</f>
        <v>8230.7</v>
      </c>
      <c r="L48" s="99" t="n">
        <f aca="false">IF(G48&lt;&gt;"",I48/I47-1,"")</f>
        <v>-0.00199818346957315</v>
      </c>
      <c r="M48" s="108" t="n">
        <f aca="false">IF(G48&lt;&gt;"",IF($L$2="n",IF($I$1="y",U47,Z47),AC47),"")</f>
        <v>49.71875</v>
      </c>
      <c r="N48" s="108" t="n">
        <f aca="false">IF(G48&lt;&gt;"",IF($L$2="n",IF($I$1="y",V47,AA47),AD47),"")</f>
        <v>53.36</v>
      </c>
      <c r="O48" s="102" t="n">
        <f aca="false">IF($G48&lt;&gt;"",IF(AND($J$1*$M47&lt;$J$1*$N47,$J$1*$M48&gt;$J$1*$N48),$AF48,-10),"")</f>
        <v>-10</v>
      </c>
      <c r="P48" s="102" t="n">
        <f aca="false">IF($G48&lt;&gt;"",IF(AND($J$1*$M47&gt;$J$1*$N47,$J$1*$M48&lt;$J$1*$N48),$AF48,-10),"")</f>
        <v>-10</v>
      </c>
      <c r="Q48" s="110" t="n">
        <f aca="false">IF($G48&lt;&gt;"",IF(O48&gt;0,0,IF(P48&gt;0,Q47+R47*$P48,Q47)),"")</f>
        <v>2032.39794614585</v>
      </c>
      <c r="R48" s="103" t="n">
        <f aca="false">IF($G48&lt;&gt;"",IF(O48&gt;0,R47+Q47/$O48,IF(P48&gt;0,0,R47)),"")</f>
        <v>0</v>
      </c>
      <c r="S48" s="110" t="n">
        <f aca="false">IF($G48&lt;&gt;"",R48*I48,"")</f>
        <v>0</v>
      </c>
      <c r="T48" s="110" t="n">
        <f aca="false">IF($G48&lt;&gt;"",Q48+S48,"")</f>
        <v>2032.39794614585</v>
      </c>
      <c r="U48" s="111" t="n">
        <f aca="false">IF($G48&lt;&gt;"",IF($L$2="n",IF($A48&lt;=$H$4,SUMPRODUCT($I$8:$I48,$K$8:$K48)/SUM($K$8:$K48),SUMPRODUCT(INDEX($I$8:$I$2000,$A48-$H$4+1):$I48,INDEX($K$8:$K$2000,$A48-$H$4+1):$K48)/SUM(INDEX($K$9:$K$2000,$A48-$H$4+1):$K48)),AC48),"")</f>
        <v>51.2086726983952</v>
      </c>
      <c r="V48" s="111" t="n">
        <f aca="false">IF($G48&lt;&gt;"",IF($L$2="n",IF($A48&lt;=$H$5,SUMPRODUCT($I$8:$I48,$K$8:$K48)/SUM($K$8:$K48),SUMPRODUCT(INDEX($I$8:$I$2000,$A48-$H$5+1):$I48,INDEX($K$8:$K$2000,$A48-$H$5+1):$K48)/SUM(INDEX($K$8:$K$2000,$A48-$H$5+1):$K48)),AD48),"")</f>
        <v>54.2930637878695</v>
      </c>
      <c r="W48" s="90"/>
      <c r="X48" s="102"/>
      <c r="Y48" s="103"/>
      <c r="Z48" s="108" t="n">
        <f aca="false">IF($G48&lt;&gt;"",IF($A47&lt;=$H$4,AVERAGE($I$8:$I48),AVERAGE(INDEX($I$8:$I$2000,$A47-$H$4+1):$I48)),"")</f>
        <v>49.8460975609756</v>
      </c>
      <c r="AA48" s="108" t="n">
        <f aca="false">IF($G48&lt;&gt;"",IF($A47&lt;=$H$5,AVERAGE($I$8:$I48),AVERAGE(INDEX($I$8:$I$2000,$A47-$H$5+1):$I48)),"")</f>
        <v>53.8666666666667</v>
      </c>
      <c r="AC48" s="112" t="n">
        <f aca="false">IF($G48&lt;&gt;"",(1-AC$5)*AC47+AC$5*$I48,"")</f>
        <v>50.6679185497016</v>
      </c>
      <c r="AD48" s="112" t="n">
        <f aca="false">IF($G48&lt;&gt;"",(1-AD$5)*AD47+AD$5*$I48,"")</f>
        <v>54.2581050836279</v>
      </c>
      <c r="AF48" s="113" t="n">
        <f aca="false">IF($G48&lt;&gt;"",I48/G48*D48,"")</f>
        <v>54.6463994655979</v>
      </c>
    </row>
    <row r="49" customFormat="false" ht="12.75" hidden="false" customHeight="false" outlineLevel="0" collapsed="false">
      <c r="A49" s="94" t="n">
        <f aca="false">1+A48</f>
        <v>42</v>
      </c>
      <c r="C49" s="7" t="n">
        <v>36768</v>
      </c>
      <c r="D49" s="8" t="n">
        <v>59.13</v>
      </c>
      <c r="E49" s="8" t="n">
        <v>59.31</v>
      </c>
      <c r="F49" s="8" t="n">
        <v>57.13</v>
      </c>
      <c r="G49" s="8" t="n">
        <v>57.5</v>
      </c>
      <c r="H49" s="9" t="n">
        <v>10482400</v>
      </c>
      <c r="I49" s="98" t="n">
        <v>52.76</v>
      </c>
      <c r="K49" s="107" t="n">
        <f aca="false">H49/1000</f>
        <v>10482.4</v>
      </c>
      <c r="L49" s="99" t="n">
        <f aca="false">IF(G49&lt;&gt;"",I49/I48-1,"")</f>
        <v>-0.0396796505278486</v>
      </c>
      <c r="M49" s="108" t="n">
        <f aca="false">IF(G49&lt;&gt;"",IF($L$2="n",IF($I$1="y",U48,Z48),AC48),"")</f>
        <v>49.8460975609756</v>
      </c>
      <c r="N49" s="108" t="n">
        <f aca="false">IF(G49&lt;&gt;"",IF($L$2="n",IF($I$1="y",V48,AA48),AD48),"")</f>
        <v>53.8666666666667</v>
      </c>
      <c r="O49" s="102" t="n">
        <f aca="false">IF($G49&lt;&gt;"",IF(AND($J$1*$M48&lt;$J$1*$N48,$J$1*$M49&gt;$J$1*$N49),$AF49,-10),"")</f>
        <v>-10</v>
      </c>
      <c r="P49" s="102" t="n">
        <f aca="false">IF($G49&lt;&gt;"",IF(AND($J$1*$M48&gt;$J$1*$N48,$J$1*$M49&lt;$J$1*$N49),$AF49,-10),"")</f>
        <v>-10</v>
      </c>
      <c r="Q49" s="110" t="n">
        <f aca="false">IF($G49&lt;&gt;"",IF(O49&gt;0,0,IF(P49&gt;0,Q48+R48*$P49,Q48)),"")</f>
        <v>2032.39794614585</v>
      </c>
      <c r="R49" s="103" t="n">
        <f aca="false">IF($G49&lt;&gt;"",IF(O49&gt;0,R48+Q48/$O49,IF(P49&gt;0,0,R48)),"")</f>
        <v>0</v>
      </c>
      <c r="S49" s="110" t="n">
        <f aca="false">IF($G49&lt;&gt;"",R49*I49,"")</f>
        <v>0</v>
      </c>
      <c r="T49" s="110" t="n">
        <f aca="false">IF($G49&lt;&gt;"",Q49+S49,"")</f>
        <v>2032.39794614585</v>
      </c>
      <c r="U49" s="111" t="n">
        <f aca="false">IF($G49&lt;&gt;"",IF($L$2="n",IF($A49&lt;=$H$4,SUMPRODUCT($I$8:$I49,$K$8:$K49)/SUM($K$8:$K49),SUMPRODUCT(INDEX($I$8:$I$2000,$A49-$H$4+1):$I49,INDEX($K$8:$K$2000,$A49-$H$4+1):$K49)/SUM(INDEX($K$9:$K$2000,$A49-$H$4+1):$K49)),AC49),"")</f>
        <v>50.9631866379751</v>
      </c>
      <c r="V49" s="111" t="n">
        <f aca="false">IF($G49&lt;&gt;"",IF($L$2="n",IF($A49&lt;=$H$5,SUMPRODUCT($I$8:$I49,$K$8:$K49)/SUM($K$8:$K49),SUMPRODUCT(INDEX($I$8:$I$2000,$A49-$H$5+1):$I49,INDEX($K$8:$K$2000,$A49-$H$5+1):$K49)/SUM(INDEX($K$8:$K$2000,$A49-$H$5+1):$K49)),AD49),"")</f>
        <v>54.2297309771601</v>
      </c>
      <c r="W49" s="90"/>
      <c r="X49" s="102"/>
      <c r="Y49" s="103"/>
      <c r="Z49" s="108" t="n">
        <f aca="false">IF($G49&lt;&gt;"",IF($A48&lt;=$H$4,AVERAGE($I$8:$I49),AVERAGE(INDEX($I$8:$I$2000,$A48-$H$4+1):$I49)),"")</f>
        <v>49.9721951219512</v>
      </c>
      <c r="AA49" s="108" t="n">
        <f aca="false">IF($G49&lt;&gt;"",IF($A48&lt;=$H$5,AVERAGE($I$8:$I49),AVERAGE(INDEX($I$8:$I$2000,$A48-$H$5+1):$I49)),"")</f>
        <v>54.0583333333333</v>
      </c>
      <c r="AC49" s="112" t="n">
        <f aca="false">IF($G49&lt;&gt;"",(1-AC$5)*AC48+AC$5*$I49,"")</f>
        <v>50.7699713033747</v>
      </c>
      <c r="AD49" s="112" t="n">
        <f aca="false">IF($G49&lt;&gt;"",(1-AD$5)*AD48+AD$5*$I49,"")</f>
        <v>53.7587367224186</v>
      </c>
      <c r="AF49" s="113" t="n">
        <f aca="false">IF($G49&lt;&gt;"",I49/G49*D49,"")</f>
        <v>54.2556313043478</v>
      </c>
    </row>
    <row r="50" customFormat="false" ht="12.75" hidden="false" customHeight="false" outlineLevel="0" collapsed="false">
      <c r="A50" s="94" t="n">
        <f aca="false">1+A49</f>
        <v>43</v>
      </c>
      <c r="C50" s="7" t="n">
        <v>36769</v>
      </c>
      <c r="D50" s="8" t="n">
        <v>57.25</v>
      </c>
      <c r="E50" s="8" t="n">
        <v>59.31</v>
      </c>
      <c r="F50" s="8" t="n">
        <v>57.19</v>
      </c>
      <c r="G50" s="8" t="n">
        <v>58.63</v>
      </c>
      <c r="H50" s="9" t="n">
        <v>11900600</v>
      </c>
      <c r="I50" s="98" t="n">
        <v>53.8</v>
      </c>
      <c r="K50" s="107" t="n">
        <f aca="false">H50/1000</f>
        <v>11900.6</v>
      </c>
      <c r="L50" s="99" t="n">
        <f aca="false">IF(G50&lt;&gt;"",I50/I49-1,"")</f>
        <v>0.0197119029567854</v>
      </c>
      <c r="M50" s="108" t="n">
        <f aca="false">IF(G50&lt;&gt;"",IF($L$2="n",IF($I$1="y",U49,Z49),AC49),"")</f>
        <v>49.9721951219512</v>
      </c>
      <c r="N50" s="108" t="n">
        <f aca="false">IF(G50&lt;&gt;"",IF($L$2="n",IF($I$1="y",V49,AA49),AD49),"")</f>
        <v>54.0583333333333</v>
      </c>
      <c r="O50" s="102" t="n">
        <f aca="false">IF($G50&lt;&gt;"",IF(AND($J$1*$M49&lt;$J$1*$N49,$J$1*$M50&gt;$J$1*$N50),$AF50,-10),"")</f>
        <v>-10</v>
      </c>
      <c r="P50" s="102" t="n">
        <f aca="false">IF($G50&lt;&gt;"",IF(AND($J$1*$M49&gt;$J$1*$N49,$J$1*$M50&lt;$J$1*$N50),$AF50,-10),"")</f>
        <v>-10</v>
      </c>
      <c r="Q50" s="110" t="n">
        <f aca="false">IF($G50&lt;&gt;"",IF(O50&gt;0,0,IF(P50&gt;0,Q49+R49*$P50,Q49)),"")</f>
        <v>2032.39794614585</v>
      </c>
      <c r="R50" s="103" t="n">
        <f aca="false">IF($G50&lt;&gt;"",IF(O50&gt;0,R49+Q49/$O50,IF(P50&gt;0,0,R49)),"")</f>
        <v>0</v>
      </c>
      <c r="S50" s="110" t="n">
        <f aca="false">IF($G50&lt;&gt;"",R50*I50,"")</f>
        <v>0</v>
      </c>
      <c r="T50" s="110" t="n">
        <f aca="false">IF($G50&lt;&gt;"",Q50+S50,"")</f>
        <v>2032.39794614585</v>
      </c>
      <c r="U50" s="111" t="n">
        <f aca="false">IF($G50&lt;&gt;"",IF($L$2="n",IF($A50&lt;=$H$4,SUMPRODUCT($I$8:$I50,$K$8:$K50)/SUM($K$8:$K50),SUMPRODUCT(INDEX($I$8:$I$2000,$A50-$H$4+1):$I50,INDEX($K$8:$K$2000,$A50-$H$4+1):$K50)/SUM(INDEX($K$9:$K$2000,$A50-$H$4+1):$K50)),AC50),"")</f>
        <v>51.1747441058679</v>
      </c>
      <c r="V50" s="111" t="n">
        <f aca="false">IF($G50&lt;&gt;"",IF($L$2="n",IF($A50&lt;=$H$5,SUMPRODUCT($I$8:$I50,$K$8:$K50)/SUM($K$8:$K50),SUMPRODUCT(INDEX($I$8:$I$2000,$A50-$H$5+1):$I50,INDEX($K$8:$K$2000,$A50-$H$5+1):$K50)/SUM(INDEX($K$8:$K$2000,$A50-$H$5+1):$K50)),AD50),"")</f>
        <v>54.164971707553</v>
      </c>
      <c r="W50" s="90"/>
      <c r="X50" s="102"/>
      <c r="Y50" s="103"/>
      <c r="Z50" s="108" t="n">
        <f aca="false">IF($G50&lt;&gt;"",IF($A49&lt;=$H$4,AVERAGE($I$8:$I50),AVERAGE(INDEX($I$8:$I$2000,$A49-$H$4+1):$I50)),"")</f>
        <v>50.1668292682927</v>
      </c>
      <c r="AA50" s="108" t="n">
        <f aca="false">IF($G50&lt;&gt;"",IF($A49&lt;=$H$5,AVERAGE($I$8:$I50),AVERAGE(INDEX($I$8:$I$2000,$A49-$H$5+1):$I50)),"")</f>
        <v>54.165</v>
      </c>
      <c r="AC50" s="112" t="n">
        <f aca="false">IF($G50&lt;&gt;"",(1-AC$5)*AC49+AC$5*$I50,"")</f>
        <v>50.9177775812588</v>
      </c>
      <c r="AD50" s="112" t="n">
        <f aca="false">IF($G50&lt;&gt;"",(1-AD$5)*AD49+AD$5*$I50,"")</f>
        <v>53.7724911482791</v>
      </c>
      <c r="AF50" s="113" t="n">
        <f aca="false">IF($G50&lt;&gt;"",I50/G50*D50,"")</f>
        <v>52.5336858263687</v>
      </c>
    </row>
    <row r="51" customFormat="false" ht="12.75" hidden="false" customHeight="false" outlineLevel="0" collapsed="false">
      <c r="A51" s="94" t="n">
        <f aca="false">1+A50</f>
        <v>44</v>
      </c>
      <c r="C51" s="7" t="n">
        <v>36770</v>
      </c>
      <c r="D51" s="8" t="n">
        <v>59.25</v>
      </c>
      <c r="E51" s="8" t="n">
        <v>59.69</v>
      </c>
      <c r="F51" s="8" t="n">
        <v>57.81</v>
      </c>
      <c r="G51" s="8" t="n">
        <v>58.5</v>
      </c>
      <c r="H51" s="9" t="n">
        <v>7741000</v>
      </c>
      <c r="I51" s="98" t="n">
        <v>53.68</v>
      </c>
      <c r="K51" s="107" t="n">
        <f aca="false">H51/1000</f>
        <v>7741</v>
      </c>
      <c r="L51" s="99" t="n">
        <f aca="false">IF(G51&lt;&gt;"",I51/I50-1,"")</f>
        <v>-0.00223048327137543</v>
      </c>
      <c r="M51" s="108" t="n">
        <f aca="false">IF(G51&lt;&gt;"",IF($L$2="n",IF($I$1="y",U50,Z50),AC50),"")</f>
        <v>50.1668292682927</v>
      </c>
      <c r="N51" s="108" t="n">
        <f aca="false">IF(G51&lt;&gt;"",IF($L$2="n",IF($I$1="y",V50,AA50),AD50),"")</f>
        <v>54.165</v>
      </c>
      <c r="O51" s="102" t="n">
        <f aca="false">IF($G51&lt;&gt;"",IF(AND($J$1*$M50&lt;$J$1*$N50,$J$1*$M51&gt;$J$1*$N51),$AF51,-10),"")</f>
        <v>-10</v>
      </c>
      <c r="P51" s="102" t="n">
        <f aca="false">IF($G51&lt;&gt;"",IF(AND($J$1*$M50&gt;$J$1*$N50,$J$1*$M51&lt;$J$1*$N51),$AF51,-10),"")</f>
        <v>-10</v>
      </c>
      <c r="Q51" s="110" t="n">
        <f aca="false">IF($G51&lt;&gt;"",IF(O51&gt;0,0,IF(P51&gt;0,Q50+R50*$P51,Q50)),"")</f>
        <v>2032.39794614585</v>
      </c>
      <c r="R51" s="103" t="n">
        <f aca="false">IF($G51&lt;&gt;"",IF(O51&gt;0,R50+Q50/$O51,IF(P51&gt;0,0,R50)),"")</f>
        <v>0</v>
      </c>
      <c r="S51" s="110" t="n">
        <f aca="false">IF($G51&lt;&gt;"",R51*I51,"")</f>
        <v>0</v>
      </c>
      <c r="T51" s="110" t="n">
        <f aca="false">IF($G51&lt;&gt;"",Q51+S51,"")</f>
        <v>2032.39794614585</v>
      </c>
      <c r="U51" s="111" t="n">
        <f aca="false">IF($G51&lt;&gt;"",IF($L$2="n",IF($A51&lt;=$H$4,SUMPRODUCT($I$8:$I51,$K$8:$K51)/SUM($K$8:$K51),SUMPRODUCT(INDEX($I$8:$I$2000,$A51-$H$4+1):$I51,INDEX($K$8:$K$2000,$A51-$H$4+1):$K51)/SUM(INDEX($K$9:$K$2000,$A51-$H$4+1):$K51)),AC51),"")</f>
        <v>51.5657967923918</v>
      </c>
      <c r="V51" s="111" t="n">
        <f aca="false">IF($G51&lt;&gt;"",IF($L$2="n",IF($A51&lt;=$H$5,SUMPRODUCT($I$8:$I51,$K$8:$K51)/SUM($K$8:$K51),SUMPRODUCT(INDEX($I$8:$I$2000,$A51-$H$5+1):$I51,INDEX($K$8:$K$2000,$A51-$H$5+1):$K51)/SUM(INDEX($K$8:$K$2000,$A51-$H$5+1):$K51)),AD51),"")</f>
        <v>54.0602082077049</v>
      </c>
      <c r="W51" s="90"/>
      <c r="X51" s="102"/>
      <c r="Y51" s="103"/>
      <c r="Z51" s="108" t="n">
        <f aca="false">IF($G51&lt;&gt;"",IF($A50&lt;=$H$4,AVERAGE($I$8:$I51),AVERAGE(INDEX($I$8:$I$2000,$A50-$H$4+1):$I51)),"")</f>
        <v>50.3529268292683</v>
      </c>
      <c r="AA51" s="108" t="n">
        <f aca="false">IF($G51&lt;&gt;"",IF($A50&lt;=$H$5,AVERAGE($I$8:$I51),AVERAGE(INDEX($I$8:$I$2000,$A50-$H$5+1):$I51)),"")</f>
        <v>54.0983333333333</v>
      </c>
      <c r="AC51" s="112" t="n">
        <f aca="false">IF($G51&lt;&gt;"",(1-AC$5)*AC50+AC$5*$I51,"")</f>
        <v>51.0525201382706</v>
      </c>
      <c r="AD51" s="112" t="n">
        <f aca="false">IF($G51&lt;&gt;"",(1-AD$5)*AD50+AD$5*$I51,"")</f>
        <v>53.7416607655194</v>
      </c>
      <c r="AF51" s="113" t="n">
        <f aca="false">IF($G51&lt;&gt;"",I51/G51*D51,"")</f>
        <v>54.3682051282051</v>
      </c>
    </row>
    <row r="52" customFormat="false" ht="12.75" hidden="false" customHeight="false" outlineLevel="0" collapsed="false">
      <c r="A52" s="94" t="n">
        <f aca="false">1+A51</f>
        <v>45</v>
      </c>
      <c r="C52" s="7" t="n">
        <v>36774</v>
      </c>
      <c r="D52" s="8" t="n">
        <v>58.44</v>
      </c>
      <c r="E52" s="8" t="n">
        <v>58.94</v>
      </c>
      <c r="F52" s="8" t="n">
        <v>57.81</v>
      </c>
      <c r="G52" s="8" t="n">
        <v>57.81</v>
      </c>
      <c r="H52" s="9" t="n">
        <v>9308200</v>
      </c>
      <c r="I52" s="98" t="n">
        <v>53.04</v>
      </c>
      <c r="K52" s="107" t="n">
        <f aca="false">H52/1000</f>
        <v>9308.2</v>
      </c>
      <c r="L52" s="99" t="n">
        <f aca="false">IF(G52&lt;&gt;"",I52/I51-1,"")</f>
        <v>-0.0119225037257824</v>
      </c>
      <c r="M52" s="108" t="n">
        <f aca="false">IF(G52&lt;&gt;"",IF($L$2="n",IF($I$1="y",U51,Z51),AC51),"")</f>
        <v>50.3529268292683</v>
      </c>
      <c r="N52" s="108" t="n">
        <f aca="false">IF(G52&lt;&gt;"",IF($L$2="n",IF($I$1="y",V51,AA51),AD51),"")</f>
        <v>54.0983333333333</v>
      </c>
      <c r="O52" s="102" t="n">
        <f aca="false">IF($G52&lt;&gt;"",IF(AND($J$1*$M51&lt;$J$1*$N51,$J$1*$M52&gt;$J$1*$N52),$AF52,-10),"")</f>
        <v>-10</v>
      </c>
      <c r="P52" s="102" t="n">
        <f aca="false">IF($G52&lt;&gt;"",IF(AND($J$1*$M51&gt;$J$1*$N51,$J$1*$M52&lt;$J$1*$N52),$AF52,-10),"")</f>
        <v>-10</v>
      </c>
      <c r="Q52" s="110" t="n">
        <f aca="false">IF($G52&lt;&gt;"",IF(O52&gt;0,0,IF(P52&gt;0,Q51+R51*$P52,Q51)),"")</f>
        <v>2032.39794614585</v>
      </c>
      <c r="R52" s="103" t="n">
        <f aca="false">IF($G52&lt;&gt;"",IF(O52&gt;0,R51+Q51/$O52,IF(P52&gt;0,0,R51)),"")</f>
        <v>0</v>
      </c>
      <c r="S52" s="110" t="n">
        <f aca="false">IF($G52&lt;&gt;"",R52*I52,"")</f>
        <v>0</v>
      </c>
      <c r="T52" s="110" t="n">
        <f aca="false">IF($G52&lt;&gt;"",Q52+S52,"")</f>
        <v>2032.39794614585</v>
      </c>
      <c r="U52" s="111" t="n">
        <f aca="false">IF($G52&lt;&gt;"",IF($L$2="n",IF($A52&lt;=$H$4,SUMPRODUCT($I$8:$I52,$K$8:$K52)/SUM($K$8:$K52),SUMPRODUCT(INDEX($I$8:$I$2000,$A52-$H$4+1):$I52,INDEX($K$8:$K$2000,$A52-$H$4+1):$K52)/SUM(INDEX($K$9:$K$2000,$A52-$H$4+1):$K52)),AC52),"")</f>
        <v>51.7653978576708</v>
      </c>
      <c r="V52" s="111" t="n">
        <f aca="false">IF($G52&lt;&gt;"",IF($L$2="n",IF($A52&lt;=$H$5,SUMPRODUCT($I$8:$I52,$K$8:$K52)/SUM($K$8:$K52),SUMPRODUCT(INDEX($I$8:$I$2000,$A52-$H$5+1):$I52,INDEX($K$8:$K$2000,$A52-$H$5+1):$K52)/SUM(INDEX($K$8:$K$2000,$A52-$H$5+1):$K52)),AD52),"")</f>
        <v>53.6002251226845</v>
      </c>
      <c r="W52" s="90"/>
      <c r="X52" s="102"/>
      <c r="Y52" s="103"/>
      <c r="Z52" s="108" t="n">
        <f aca="false">IF($G52&lt;&gt;"",IF($A51&lt;=$H$4,AVERAGE($I$8:$I52),AVERAGE(INDEX($I$8:$I$2000,$A51-$H$4+1):$I52)),"")</f>
        <v>50.4982926829268</v>
      </c>
      <c r="AA52" s="108" t="n">
        <f aca="false">IF($G52&lt;&gt;"",IF($A51&lt;=$H$5,AVERAGE($I$8:$I52),AVERAGE(INDEX($I$8:$I$2000,$A51-$H$5+1):$I52)),"")</f>
        <v>53.8783333333333</v>
      </c>
      <c r="AC52" s="112" t="n">
        <f aca="false">IF($G52&lt;&gt;"",(1-AC$5)*AC51+AC$5*$I52,"")</f>
        <v>51.1494703754281</v>
      </c>
      <c r="AD52" s="112" t="n">
        <f aca="false">IF($G52&lt;&gt;"",(1-AD$5)*AD51+AD$5*$I52,"")</f>
        <v>53.5077738436796</v>
      </c>
      <c r="AF52" s="113" t="n">
        <f aca="false">IF($G52&lt;&gt;"",I52/G52*D52,"")</f>
        <v>53.6180176440062</v>
      </c>
    </row>
    <row r="53" customFormat="false" ht="12.75" hidden="false" customHeight="false" outlineLevel="0" collapsed="false">
      <c r="A53" s="94" t="n">
        <f aca="false">1+A52</f>
        <v>46</v>
      </c>
      <c r="C53" s="7" t="n">
        <v>36775</v>
      </c>
      <c r="D53" s="8" t="n">
        <v>58.94</v>
      </c>
      <c r="E53" s="8" t="n">
        <v>59.25</v>
      </c>
      <c r="F53" s="8" t="n">
        <v>58.5</v>
      </c>
      <c r="G53" s="8" t="n">
        <v>59</v>
      </c>
      <c r="H53" s="9" t="n">
        <v>14609500</v>
      </c>
      <c r="I53" s="98" t="n">
        <v>54.13</v>
      </c>
      <c r="K53" s="107" t="n">
        <f aca="false">H53/1000</f>
        <v>14609.5</v>
      </c>
      <c r="L53" s="99" t="n">
        <f aca="false">IF(G53&lt;&gt;"",I53/I52-1,"")</f>
        <v>0.0205505279034692</v>
      </c>
      <c r="M53" s="108" t="n">
        <f aca="false">IF(G53&lt;&gt;"",IF($L$2="n",IF($I$1="y",U52,Z52),AC52),"")</f>
        <v>50.4982926829268</v>
      </c>
      <c r="N53" s="108" t="n">
        <f aca="false">IF(G53&lt;&gt;"",IF($L$2="n",IF($I$1="y",V52,AA52),AD52),"")</f>
        <v>53.8783333333333</v>
      </c>
      <c r="O53" s="102" t="n">
        <f aca="false">IF($G53&lt;&gt;"",IF(AND($J$1*$M52&lt;$J$1*$N52,$J$1*$M53&gt;$J$1*$N53),$AF53,-10),"")</f>
        <v>-10</v>
      </c>
      <c r="P53" s="102" t="n">
        <f aca="false">IF($G53&lt;&gt;"",IF(AND($J$1*$M52&gt;$J$1*$N52,$J$1*$M53&lt;$J$1*$N53),$AF53,-10),"")</f>
        <v>-10</v>
      </c>
      <c r="Q53" s="110" t="n">
        <f aca="false">IF($G53&lt;&gt;"",IF(O53&gt;0,0,IF(P53&gt;0,Q52+R52*$P53,Q52)),"")</f>
        <v>2032.39794614585</v>
      </c>
      <c r="R53" s="103" t="n">
        <f aca="false">IF($G53&lt;&gt;"",IF(O53&gt;0,R52+Q52/$O53,IF(P53&gt;0,0,R52)),"")</f>
        <v>0</v>
      </c>
      <c r="S53" s="110" t="n">
        <f aca="false">IF($G53&lt;&gt;"",R53*I53,"")</f>
        <v>0</v>
      </c>
      <c r="T53" s="110" t="n">
        <f aca="false">IF($G53&lt;&gt;"",Q53+S53,"")</f>
        <v>2032.39794614585</v>
      </c>
      <c r="U53" s="111" t="n">
        <f aca="false">IF($G53&lt;&gt;"",IF($L$2="n",IF($A53&lt;=$H$4,SUMPRODUCT($I$8:$I53,$K$8:$K53)/SUM($K$8:$K53),SUMPRODUCT(INDEX($I$8:$I$2000,$A53-$H$4+1):$I53,INDEX($K$8:$K$2000,$A53-$H$4+1):$K53)/SUM(INDEX($K$9:$K$2000,$A53-$H$4+1):$K53)),AC53),"")</f>
        <v>51.7077411913975</v>
      </c>
      <c r="V53" s="111" t="n">
        <f aca="false">IF($G53&lt;&gt;"",IF($L$2="n",IF($A53&lt;=$H$5,SUMPRODUCT($I$8:$I53,$K$8:$K53)/SUM($K$8:$K53),SUMPRODUCT(INDEX($I$8:$I$2000,$A53-$H$5+1):$I53,INDEX($K$8:$K$2000,$A53-$H$5+1):$K53)/SUM(INDEX($K$8:$K$2000,$A53-$H$5+1):$K53)),AD53),"")</f>
        <v>53.5393917474839</v>
      </c>
      <c r="W53" s="90"/>
      <c r="X53" s="102"/>
      <c r="Y53" s="103"/>
      <c r="Z53" s="108" t="n">
        <f aca="false">IF($G53&lt;&gt;"",IF($A52&lt;=$H$4,AVERAGE($I$8:$I53),AVERAGE(INDEX($I$8:$I$2000,$A52-$H$4+1):$I53)),"")</f>
        <v>50.6448780487805</v>
      </c>
      <c r="AA53" s="108" t="n">
        <f aca="false">IF($G53&lt;&gt;"",IF($A52&lt;=$H$5,AVERAGE($I$8:$I53),AVERAGE(INDEX($I$8:$I$2000,$A52-$H$5+1):$I53)),"")</f>
        <v>53.725</v>
      </c>
      <c r="AC53" s="112" t="n">
        <f aca="false">IF($G53&lt;&gt;"",(1-AC$5)*AC52+AC$5*$I53,"")</f>
        <v>51.2948620644316</v>
      </c>
      <c r="AD53" s="112" t="n">
        <f aca="false">IF($G53&lt;&gt;"",(1-AD$5)*AD52+AD$5*$I53,"")</f>
        <v>53.7151825624531</v>
      </c>
      <c r="AF53" s="113" t="n">
        <f aca="false">IF($G53&lt;&gt;"",I53/G53*D53,"")</f>
        <v>54.0749525423729</v>
      </c>
    </row>
    <row r="54" customFormat="false" ht="12.75" hidden="false" customHeight="false" outlineLevel="0" collapsed="false">
      <c r="A54" s="94" t="n">
        <f aca="false">1+A53</f>
        <v>47</v>
      </c>
      <c r="C54" s="7" t="n">
        <v>36776</v>
      </c>
      <c r="D54" s="8" t="n">
        <v>58.88</v>
      </c>
      <c r="E54" s="8" t="n">
        <v>59.19</v>
      </c>
      <c r="F54" s="8" t="n">
        <v>58.19</v>
      </c>
      <c r="G54" s="8" t="n">
        <v>59</v>
      </c>
      <c r="H54" s="9" t="n">
        <v>8031500</v>
      </c>
      <c r="I54" s="98" t="n">
        <v>54.13</v>
      </c>
      <c r="K54" s="107" t="n">
        <f aca="false">H54/1000</f>
        <v>8031.5</v>
      </c>
      <c r="L54" s="99" t="n">
        <f aca="false">IF(G54&lt;&gt;"",I54/I53-1,"")</f>
        <v>0</v>
      </c>
      <c r="M54" s="108" t="n">
        <f aca="false">IF(G54&lt;&gt;"",IF($L$2="n",IF($I$1="y",U53,Z53),AC53),"")</f>
        <v>50.6448780487805</v>
      </c>
      <c r="N54" s="108" t="n">
        <f aca="false">IF(G54&lt;&gt;"",IF($L$2="n",IF($I$1="y",V53,AA53),AD53),"")</f>
        <v>53.725</v>
      </c>
      <c r="O54" s="102" t="n">
        <f aca="false">IF($G54&lt;&gt;"",IF(AND($J$1*$M53&lt;$J$1*$N53,$J$1*$M54&gt;$J$1*$N54),$AF54,-10),"")</f>
        <v>-10</v>
      </c>
      <c r="P54" s="102" t="n">
        <f aca="false">IF($G54&lt;&gt;"",IF(AND($J$1*$M53&gt;$J$1*$N53,$J$1*$M54&lt;$J$1*$N54),$AF54,-10),"")</f>
        <v>-10</v>
      </c>
      <c r="Q54" s="110" t="n">
        <f aca="false">IF($G54&lt;&gt;"",IF(O54&gt;0,0,IF(P54&gt;0,Q53+R53*$P54,Q53)),"")</f>
        <v>2032.39794614585</v>
      </c>
      <c r="R54" s="103" t="n">
        <f aca="false">IF($G54&lt;&gt;"",IF(O54&gt;0,R53+Q53/$O54,IF(P54&gt;0,0,R53)),"")</f>
        <v>0</v>
      </c>
      <c r="S54" s="110" t="n">
        <f aca="false">IF($G54&lt;&gt;"",R54*I54,"")</f>
        <v>0</v>
      </c>
      <c r="T54" s="110" t="n">
        <f aca="false">IF($G54&lt;&gt;"",Q54+S54,"")</f>
        <v>2032.39794614585</v>
      </c>
      <c r="U54" s="111" t="n">
        <f aca="false">IF($G54&lt;&gt;"",IF($L$2="n",IF($A54&lt;=$H$4,SUMPRODUCT($I$8:$I54,$K$8:$K54)/SUM($K$8:$K54),SUMPRODUCT(INDEX($I$8:$I$2000,$A54-$H$4+1):$I54,INDEX($K$8:$K$2000,$A54-$H$4+1):$K54)/SUM(INDEX($K$9:$K$2000,$A54-$H$4+1):$K54)),AC54),"")</f>
        <v>52.4224359268572</v>
      </c>
      <c r="V54" s="111" t="n">
        <f aca="false">IF($G54&lt;&gt;"",IF($L$2="n",IF($A54&lt;=$H$5,SUMPRODUCT($I$8:$I54,$K$8:$K54)/SUM($K$8:$K54),SUMPRODUCT(INDEX($I$8:$I$2000,$A54-$H$5+1):$I54,INDEX($K$8:$K$2000,$A54-$H$5+1):$K54)/SUM(INDEX($K$8:$K$2000,$A54-$H$5+1):$K54)),AD54),"")</f>
        <v>53.7896954108097</v>
      </c>
      <c r="W54" s="90"/>
      <c r="X54" s="102"/>
      <c r="Y54" s="103"/>
      <c r="Z54" s="108" t="n">
        <f aca="false">IF($G54&lt;&gt;"",IF($A53&lt;=$H$4,AVERAGE($I$8:$I54),AVERAGE(INDEX($I$8:$I$2000,$A53-$H$4+1):$I54)),"")</f>
        <v>50.7958536585366</v>
      </c>
      <c r="AA54" s="108" t="n">
        <f aca="false">IF($G54&lt;&gt;"",IF($A53&lt;=$H$5,AVERAGE($I$8:$I54),AVERAGE(INDEX($I$8:$I$2000,$A53-$H$5+1):$I54)),"")</f>
        <v>53.59</v>
      </c>
      <c r="AC54" s="112" t="n">
        <f aca="false">IF($G54&lt;&gt;"",(1-AC$5)*AC53+AC$5*$I54,"")</f>
        <v>51.4331614759228</v>
      </c>
      <c r="AD54" s="112" t="n">
        <f aca="false">IF($G54&lt;&gt;"",(1-AD$5)*AD53+AD$5*$I54,"")</f>
        <v>53.8534550416354</v>
      </c>
      <c r="AF54" s="113" t="n">
        <f aca="false">IF($G54&lt;&gt;"",I54/G54*D54,"")</f>
        <v>54.0199050847458</v>
      </c>
    </row>
    <row r="55" customFormat="false" ht="12.75" hidden="false" customHeight="false" outlineLevel="0" collapsed="false">
      <c r="A55" s="94" t="n">
        <f aca="false">1+A54</f>
        <v>48</v>
      </c>
      <c r="C55" s="7" t="n">
        <v>36777</v>
      </c>
      <c r="D55" s="8" t="n">
        <v>58.81</v>
      </c>
      <c r="E55" s="8" t="n">
        <v>60</v>
      </c>
      <c r="F55" s="8" t="n">
        <v>58.25</v>
      </c>
      <c r="G55" s="8" t="n">
        <v>59.88</v>
      </c>
      <c r="H55" s="9" t="n">
        <v>10879400</v>
      </c>
      <c r="I55" s="98" t="n">
        <v>54.94</v>
      </c>
      <c r="K55" s="107" t="n">
        <f aca="false">H55/1000</f>
        <v>10879.4</v>
      </c>
      <c r="L55" s="99" t="n">
        <f aca="false">IF(G55&lt;&gt;"",I55/I54-1,"")</f>
        <v>0.0149639756142619</v>
      </c>
      <c r="M55" s="108" t="n">
        <f aca="false">IF(G55&lt;&gt;"",IF($L$2="n",IF($I$1="y",U54,Z54),AC54),"")</f>
        <v>50.7958536585366</v>
      </c>
      <c r="N55" s="108" t="n">
        <f aca="false">IF(G55&lt;&gt;"",IF($L$2="n",IF($I$1="y",V54,AA54),AD54),"")</f>
        <v>53.59</v>
      </c>
      <c r="O55" s="102" t="n">
        <f aca="false">IF($G55&lt;&gt;"",IF(AND($J$1*$M54&lt;$J$1*$N54,$J$1*$M55&gt;$J$1*$N55),$AF55,-10),"")</f>
        <v>-10</v>
      </c>
      <c r="P55" s="102" t="n">
        <f aca="false">IF($G55&lt;&gt;"",IF(AND($J$1*$M54&gt;$J$1*$N54,$J$1*$M55&lt;$J$1*$N55),$AF55,-10),"")</f>
        <v>-10</v>
      </c>
      <c r="Q55" s="110" t="n">
        <f aca="false">IF($G55&lt;&gt;"",IF(O55&gt;0,0,IF(P55&gt;0,Q54+R54*$P55,Q54)),"")</f>
        <v>2032.39794614585</v>
      </c>
      <c r="R55" s="103" t="n">
        <f aca="false">IF($G55&lt;&gt;"",IF(O55&gt;0,R54+Q54/$O55,IF(P55&gt;0,0,R54)),"")</f>
        <v>0</v>
      </c>
      <c r="S55" s="110" t="n">
        <f aca="false">IF($G55&lt;&gt;"",R55*I55,"")</f>
        <v>0</v>
      </c>
      <c r="T55" s="110" t="n">
        <f aca="false">IF($G55&lt;&gt;"",Q55+S55,"")</f>
        <v>2032.39794614585</v>
      </c>
      <c r="U55" s="111" t="n">
        <f aca="false">IF($G55&lt;&gt;"",IF($L$2="n",IF($A55&lt;=$H$4,SUMPRODUCT($I$8:$I55,$K$8:$K55)/SUM($K$8:$K55),SUMPRODUCT(INDEX($I$8:$I$2000,$A55-$H$4+1):$I55,INDEX($K$8:$K$2000,$A55-$H$4+1):$K55)/SUM(INDEX($K$9:$K$2000,$A55-$H$4+1):$K55)),AC55),"")</f>
        <v>52.0538296513185</v>
      </c>
      <c r="V55" s="111" t="n">
        <f aca="false">IF($G55&lt;&gt;"",IF($L$2="n",IF($A55&lt;=$H$5,SUMPRODUCT($I$8:$I55,$K$8:$K55)/SUM($K$8:$K55),SUMPRODUCT(INDEX($I$8:$I$2000,$A55-$H$5+1):$I55,INDEX($K$8:$K$2000,$A55-$H$5+1):$K55)/SUM(INDEX($K$8:$K$2000,$A55-$H$5+1):$K55)),AD55),"")</f>
        <v>54.0347436799975</v>
      </c>
      <c r="W55" s="90"/>
      <c r="X55" s="102"/>
      <c r="Y55" s="103"/>
      <c r="Z55" s="108" t="n">
        <f aca="false">IF($G55&lt;&gt;"",IF($A54&lt;=$H$4,AVERAGE($I$8:$I55),AVERAGE(INDEX($I$8:$I$2000,$A54-$H$4+1):$I55)),"")</f>
        <v>50.9329268292683</v>
      </c>
      <c r="AA55" s="108" t="n">
        <f aca="false">IF($G55&lt;&gt;"",IF($A54&lt;=$H$5,AVERAGE($I$8:$I55),AVERAGE(INDEX($I$8:$I$2000,$A54-$H$5+1):$I55)),"")</f>
        <v>53.9533333333333</v>
      </c>
      <c r="AC55" s="112" t="n">
        <f aca="false">IF($G55&lt;&gt;"",(1-AC$5)*AC54+AC$5*$I55,"")</f>
        <v>51.6042267697802</v>
      </c>
      <c r="AD55" s="112" t="n">
        <f aca="false">IF($G55&lt;&gt;"",(1-AD$5)*AD54+AD$5*$I55,"")</f>
        <v>54.2156366944236</v>
      </c>
      <c r="AF55" s="113" t="n">
        <f aca="false">IF($G55&lt;&gt;"",I55/G55*D55,"")</f>
        <v>53.9582732130929</v>
      </c>
    </row>
    <row r="56" customFormat="false" ht="12.75" hidden="false" customHeight="false" outlineLevel="0" collapsed="false">
      <c r="A56" s="94" t="n">
        <f aca="false">1+A55</f>
        <v>49</v>
      </c>
      <c r="C56" s="7" t="n">
        <v>36780</v>
      </c>
      <c r="D56" s="8" t="n">
        <v>59.5</v>
      </c>
      <c r="E56" s="8" t="n">
        <v>60.06</v>
      </c>
      <c r="F56" s="8" t="n">
        <v>58.69</v>
      </c>
      <c r="G56" s="8" t="n">
        <v>59.69</v>
      </c>
      <c r="H56" s="9" t="n">
        <v>11777500</v>
      </c>
      <c r="I56" s="98" t="n">
        <v>54.77</v>
      </c>
      <c r="K56" s="107" t="n">
        <f aca="false">H56/1000</f>
        <v>11777.5</v>
      </c>
      <c r="L56" s="99" t="n">
        <f aca="false">IF(G56&lt;&gt;"",I56/I55-1,"")</f>
        <v>-0.00309428467418993</v>
      </c>
      <c r="M56" s="108" t="n">
        <f aca="false">IF(G56&lt;&gt;"",IF($L$2="n",IF($I$1="y",U55,Z55),AC55),"")</f>
        <v>50.9329268292683</v>
      </c>
      <c r="N56" s="108" t="n">
        <f aca="false">IF(G56&lt;&gt;"",IF($L$2="n",IF($I$1="y",V55,AA55),AD55),"")</f>
        <v>53.9533333333333</v>
      </c>
      <c r="O56" s="102" t="n">
        <f aca="false">IF($G56&lt;&gt;"",IF(AND($J$1*$M55&lt;$J$1*$N55,$J$1*$M56&gt;$J$1*$N56),$AF56,-10),"")</f>
        <v>-10</v>
      </c>
      <c r="P56" s="102" t="n">
        <f aca="false">IF($G56&lt;&gt;"",IF(AND($J$1*$M55&gt;$J$1*$N55,$J$1*$M56&lt;$J$1*$N56),$AF56,-10),"")</f>
        <v>-10</v>
      </c>
      <c r="Q56" s="110" t="n">
        <f aca="false">IF($G56&lt;&gt;"",IF(O56&gt;0,0,IF(P56&gt;0,Q55+R55*$P56,Q55)),"")</f>
        <v>2032.39794614585</v>
      </c>
      <c r="R56" s="103" t="n">
        <f aca="false">IF($G56&lt;&gt;"",IF(O56&gt;0,R55+Q55/$O56,IF(P56&gt;0,0,R55)),"")</f>
        <v>0</v>
      </c>
      <c r="S56" s="110" t="n">
        <f aca="false">IF($G56&lt;&gt;"",R56*I56,"")</f>
        <v>0</v>
      </c>
      <c r="T56" s="110" t="n">
        <f aca="false">IF($G56&lt;&gt;"",Q56+S56,"")</f>
        <v>2032.39794614585</v>
      </c>
      <c r="U56" s="111" t="n">
        <f aca="false">IF($G56&lt;&gt;"",IF($L$2="n",IF($A56&lt;=$H$4,SUMPRODUCT($I$8:$I56,$K$8:$K56)/SUM($K$8:$K56),SUMPRODUCT(INDEX($I$8:$I$2000,$A56-$H$4+1):$I56,INDEX($K$8:$K$2000,$A56-$H$4+1):$K56)/SUM(INDEX($K$9:$K$2000,$A56-$H$4+1):$K56)),AC56),"")</f>
        <v>53.1025085611586</v>
      </c>
      <c r="V56" s="111" t="n">
        <f aca="false">IF($G56&lt;&gt;"",IF($L$2="n",IF($A56&lt;=$H$5,SUMPRODUCT($I$8:$I56,$K$8:$K56)/SUM($K$8:$K56),SUMPRODUCT(INDEX($I$8:$I$2000,$A56-$H$5+1):$I56,INDEX($K$8:$K$2000,$A56-$H$5+1):$K56)/SUM(INDEX($K$8:$K$2000,$A56-$H$5+1):$K56)),AD56),"")</f>
        <v>54.2436132410115</v>
      </c>
      <c r="W56" s="90"/>
      <c r="X56" s="102"/>
      <c r="Y56" s="103"/>
      <c r="Z56" s="108" t="n">
        <f aca="false">IF($G56&lt;&gt;"",IF($A55&lt;=$H$4,AVERAGE($I$8:$I56),AVERAGE(INDEX($I$8:$I$2000,$A55-$H$4+1):$I56)),"")</f>
        <v>51.0939024390244</v>
      </c>
      <c r="AA56" s="108" t="n">
        <f aca="false">IF($G56&lt;&gt;"",IF($A55&lt;=$H$5,AVERAGE($I$8:$I56),AVERAGE(INDEX($I$8:$I$2000,$A55-$H$5+1):$I56)),"")</f>
        <v>54.115</v>
      </c>
      <c r="AC56" s="112" t="n">
        <f aca="false">IF($G56&lt;&gt;"",(1-AC$5)*AC55+AC$5*$I56,"")</f>
        <v>51.7586547322299</v>
      </c>
      <c r="AD56" s="112" t="n">
        <f aca="false">IF($G56&lt;&gt;"",(1-AD$5)*AD55+AD$5*$I56,"")</f>
        <v>54.4004244629491</v>
      </c>
      <c r="AF56" s="113" t="n">
        <f aca="false">IF($G56&lt;&gt;"",I56/G56*D56,"")</f>
        <v>54.5956609147261</v>
      </c>
    </row>
    <row r="57" customFormat="false" ht="12.75" hidden="false" customHeight="false" outlineLevel="0" collapsed="false">
      <c r="A57" s="94" t="n">
        <f aca="false">1+A56</f>
        <v>50</v>
      </c>
      <c r="C57" s="7" t="n">
        <v>36781</v>
      </c>
      <c r="D57" s="8" t="n">
        <v>59.5</v>
      </c>
      <c r="E57" s="8" t="n">
        <v>59.75</v>
      </c>
      <c r="F57" s="8" t="n">
        <v>58.94</v>
      </c>
      <c r="G57" s="8" t="n">
        <v>59.06</v>
      </c>
      <c r="H57" s="9" t="n">
        <v>10180000</v>
      </c>
      <c r="I57" s="98" t="n">
        <v>54.19</v>
      </c>
      <c r="K57" s="107" t="n">
        <f aca="false">H57/1000</f>
        <v>10180</v>
      </c>
      <c r="L57" s="99" t="n">
        <f aca="false">IF(G57&lt;&gt;"",I57/I56-1,"")</f>
        <v>-0.0105897389081615</v>
      </c>
      <c r="M57" s="108" t="n">
        <f aca="false">IF(G57&lt;&gt;"",IF($L$2="n",IF($I$1="y",U56,Z56),AC56),"")</f>
        <v>51.0939024390244</v>
      </c>
      <c r="N57" s="108" t="n">
        <f aca="false">IF(G57&lt;&gt;"",IF($L$2="n",IF($I$1="y",V56,AA56),AD56),"")</f>
        <v>54.115</v>
      </c>
      <c r="O57" s="102" t="n">
        <f aca="false">IF($G57&lt;&gt;"",IF(AND($J$1*$M56&lt;$J$1*$N56,$J$1*$M57&gt;$J$1*$N57),$AF57,-10),"")</f>
        <v>-10</v>
      </c>
      <c r="P57" s="102" t="n">
        <f aca="false">IF($G57&lt;&gt;"",IF(AND($J$1*$M56&gt;$J$1*$N56,$J$1*$M57&lt;$J$1*$N57),$AF57,-10),"")</f>
        <v>-10</v>
      </c>
      <c r="Q57" s="110" t="n">
        <f aca="false">IF($G57&lt;&gt;"",IF(O57&gt;0,0,IF(P57&gt;0,Q56+R56*$P57,Q56)),"")</f>
        <v>2032.39794614585</v>
      </c>
      <c r="R57" s="103" t="n">
        <f aca="false">IF($G57&lt;&gt;"",IF(O57&gt;0,R56+Q56/$O57,IF(P57&gt;0,0,R56)),"")</f>
        <v>0</v>
      </c>
      <c r="S57" s="110" t="n">
        <f aca="false">IF($G57&lt;&gt;"",R57*I57,"")</f>
        <v>0</v>
      </c>
      <c r="T57" s="110" t="n">
        <f aca="false">IF($G57&lt;&gt;"",Q57+S57,"")</f>
        <v>2032.39794614585</v>
      </c>
      <c r="U57" s="111" t="n">
        <f aca="false">IF($G57&lt;&gt;"",IF($L$2="n",IF($A57&lt;=$H$4,SUMPRODUCT($I$8:$I57,$K$8:$K57)/SUM($K$8:$K57),SUMPRODUCT(INDEX($I$8:$I$2000,$A57-$H$4+1):$I57,INDEX($K$8:$K$2000,$A57-$H$4+1):$K57)/SUM(INDEX($K$9:$K$2000,$A57-$H$4+1):$K57)),AC57),"")</f>
        <v>52.5169358887189</v>
      </c>
      <c r="V57" s="111" t="n">
        <f aca="false">IF($G57&lt;&gt;"",IF($L$2="n",IF($A57&lt;=$H$5,SUMPRODUCT($I$8:$I57,$K$8:$K57)/SUM($K$8:$K57),SUMPRODUCT(INDEX($I$8:$I$2000,$A57-$H$5+1):$I57,INDEX($K$8:$K$2000,$A57-$H$5+1):$K57)/SUM(INDEX($K$8:$K$2000,$A57-$H$5+1):$K57)),AD57),"")</f>
        <v>54.4357201876783</v>
      </c>
      <c r="W57" s="90"/>
      <c r="X57" s="102"/>
      <c r="Y57" s="103"/>
      <c r="Z57" s="108" t="n">
        <f aca="false">IF($G57&lt;&gt;"",IF($A56&lt;=$H$4,AVERAGE($I$8:$I57),AVERAGE(INDEX($I$8:$I$2000,$A56-$H$4+1):$I57)),"")</f>
        <v>51.2631707317073</v>
      </c>
      <c r="AA57" s="108" t="n">
        <f aca="false">IF($G57&lt;&gt;"",IF($A56&lt;=$H$5,AVERAGE($I$8:$I57),AVERAGE(INDEX($I$8:$I$2000,$A56-$H$5+1):$I57)),"")</f>
        <v>54.2</v>
      </c>
      <c r="AC57" s="112" t="n">
        <f aca="false">IF($G57&lt;&gt;"",(1-AC$5)*AC56+AC$5*$I57,"")</f>
        <v>51.8772569404138</v>
      </c>
      <c r="AD57" s="112" t="n">
        <f aca="false">IF($G57&lt;&gt;"",(1-AD$5)*AD56+AD$5*$I57,"")</f>
        <v>54.3302829752994</v>
      </c>
      <c r="AF57" s="113" t="n">
        <f aca="false">IF($G57&lt;&gt;"",I57/G57*D57,"")</f>
        <v>54.5937182526244</v>
      </c>
    </row>
    <row r="58" customFormat="false" ht="12.75" hidden="false" customHeight="false" outlineLevel="0" collapsed="false">
      <c r="A58" s="94" t="n">
        <f aca="false">1+A57</f>
        <v>51</v>
      </c>
      <c r="C58" s="7" t="n">
        <v>36782</v>
      </c>
      <c r="D58" s="8" t="n">
        <v>58.81</v>
      </c>
      <c r="E58" s="8" t="n">
        <v>59.63</v>
      </c>
      <c r="F58" s="8" t="n">
        <v>58.56</v>
      </c>
      <c r="G58" s="8" t="n">
        <v>59.06</v>
      </c>
      <c r="H58" s="9" t="n">
        <v>7604800</v>
      </c>
      <c r="I58" s="98" t="n">
        <v>54.19</v>
      </c>
      <c r="K58" s="107" t="n">
        <f aca="false">H58/1000</f>
        <v>7604.8</v>
      </c>
      <c r="L58" s="99" t="n">
        <f aca="false">IF(G58&lt;&gt;"",I58/I57-1,"")</f>
        <v>0</v>
      </c>
      <c r="M58" s="108" t="n">
        <f aca="false">IF(G58&lt;&gt;"",IF($L$2="n",IF($I$1="y",U57,Z57),AC57),"")</f>
        <v>51.2631707317073</v>
      </c>
      <c r="N58" s="108" t="n">
        <f aca="false">IF(G58&lt;&gt;"",IF($L$2="n",IF($I$1="y",V57,AA57),AD57),"")</f>
        <v>54.2</v>
      </c>
      <c r="O58" s="102" t="n">
        <f aca="false">IF($G58&lt;&gt;"",IF(AND($J$1*$M57&lt;$J$1*$N57,$J$1*$M58&gt;$J$1*$N58),$AF58,-10),"")</f>
        <v>-10</v>
      </c>
      <c r="P58" s="102" t="n">
        <f aca="false">IF($G58&lt;&gt;"",IF(AND($J$1*$M57&gt;$J$1*$N57,$J$1*$M58&lt;$J$1*$N58),$AF58,-10),"")</f>
        <v>-10</v>
      </c>
      <c r="Q58" s="110" t="n">
        <f aca="false">IF($G58&lt;&gt;"",IF(O58&gt;0,0,IF(P58&gt;0,Q57+R57*$P58,Q57)),"")</f>
        <v>2032.39794614585</v>
      </c>
      <c r="R58" s="103" t="n">
        <f aca="false">IF($G58&lt;&gt;"",IF(O58&gt;0,R57+Q57/$O58,IF(P58&gt;0,0,R57)),"")</f>
        <v>0</v>
      </c>
      <c r="S58" s="110" t="n">
        <f aca="false">IF($G58&lt;&gt;"",R58*I58,"")</f>
        <v>0</v>
      </c>
      <c r="T58" s="110" t="n">
        <f aca="false">IF($G58&lt;&gt;"",Q58+S58,"")</f>
        <v>2032.39794614585</v>
      </c>
      <c r="U58" s="111" t="n">
        <f aca="false">IF($G58&lt;&gt;"",IF($L$2="n",IF($A58&lt;=$H$4,SUMPRODUCT($I$8:$I58,$K$8:$K58)/SUM($K$8:$K58),SUMPRODUCT(INDEX($I$8:$I$2000,$A58-$H$4+1):$I58,INDEX($K$8:$K$2000,$A58-$H$4+1):$K58)/SUM(INDEX($K$9:$K$2000,$A58-$H$4+1):$K58)),AC58),"")</f>
        <v>52.3765502043732</v>
      </c>
      <c r="V58" s="111" t="n">
        <f aca="false">IF($G58&lt;&gt;"",IF($L$2="n",IF($A58&lt;=$H$5,SUMPRODUCT($I$8:$I58,$K$8:$K58)/SUM($K$8:$K58),SUMPRODUCT(INDEX($I$8:$I$2000,$A58-$H$5+1):$I58,INDEX($K$8:$K$2000,$A58-$H$5+1):$K58)/SUM(INDEX($K$8:$K$2000,$A58-$H$5+1):$K58)),AD58),"")</f>
        <v>54.4893119909558</v>
      </c>
      <c r="W58" s="90"/>
      <c r="X58" s="102"/>
      <c r="Y58" s="103"/>
      <c r="Z58" s="108" t="n">
        <f aca="false">IF($G58&lt;&gt;"",IF($A57&lt;=$H$4,AVERAGE($I$8:$I58),AVERAGE(INDEX($I$8:$I$2000,$A57-$H$4+1):$I58)),"")</f>
        <v>51.3834146341463</v>
      </c>
      <c r="AA58" s="108" t="n">
        <f aca="false">IF($G58&lt;&gt;"",IF($A57&lt;=$H$5,AVERAGE($I$8:$I58),AVERAGE(INDEX($I$8:$I$2000,$A57-$H$5+1):$I58)),"")</f>
        <v>54.3916666666667</v>
      </c>
      <c r="AC58" s="112" t="n">
        <f aca="false">IF($G58&lt;&gt;"",(1-AC$5)*AC57+AC$5*$I58,"")</f>
        <v>51.9900736750278</v>
      </c>
      <c r="AD58" s="112" t="n">
        <f aca="false">IF($G58&lt;&gt;"",(1-AD$5)*AD57+AD$5*$I58,"")</f>
        <v>54.2835219835329</v>
      </c>
      <c r="AF58" s="113" t="n">
        <f aca="false">IF($G58&lt;&gt;"",I58/G58*D58,"")</f>
        <v>53.9606146291907</v>
      </c>
    </row>
    <row r="59" customFormat="false" ht="12.75" hidden="false" customHeight="false" outlineLevel="0" collapsed="false">
      <c r="A59" s="94" t="n">
        <f aca="false">1+A58</f>
        <v>52</v>
      </c>
      <c r="C59" s="7" t="n">
        <v>36783</v>
      </c>
      <c r="D59" s="8" t="n">
        <v>59.19</v>
      </c>
      <c r="E59" s="8" t="n">
        <v>59.38</v>
      </c>
      <c r="F59" s="8" t="n">
        <v>58.31</v>
      </c>
      <c r="G59" s="8" t="n">
        <v>59</v>
      </c>
      <c r="H59" s="9" t="n">
        <v>7924800</v>
      </c>
      <c r="I59" s="98" t="n">
        <v>54.13</v>
      </c>
      <c r="K59" s="107" t="n">
        <f aca="false">H59/1000</f>
        <v>7924.8</v>
      </c>
      <c r="L59" s="99" t="n">
        <f aca="false">IF(G59&lt;&gt;"",I59/I58-1,"")</f>
        <v>-0.00110721535338609</v>
      </c>
      <c r="M59" s="108" t="n">
        <f aca="false">IF(G59&lt;&gt;"",IF($L$2="n",IF($I$1="y",U58,Z58),AC58),"")</f>
        <v>51.3834146341463</v>
      </c>
      <c r="N59" s="108" t="n">
        <f aca="false">IF(G59&lt;&gt;"",IF($L$2="n",IF($I$1="y",V58,AA58),AD58),"")</f>
        <v>54.3916666666667</v>
      </c>
      <c r="O59" s="102" t="n">
        <f aca="false">IF($G59&lt;&gt;"",IF(AND($J$1*$M58&lt;$J$1*$N58,$J$1*$M59&gt;$J$1*$N59),$AF59,-10),"")</f>
        <v>-10</v>
      </c>
      <c r="P59" s="102" t="n">
        <f aca="false">IF($G59&lt;&gt;"",IF(AND($J$1*$M58&gt;$J$1*$N58,$J$1*$M59&lt;$J$1*$N59),$AF59,-10),"")</f>
        <v>-10</v>
      </c>
      <c r="Q59" s="110" t="n">
        <f aca="false">IF($G59&lt;&gt;"",IF(O59&gt;0,0,IF(P59&gt;0,Q58+R58*$P59,Q58)),"")</f>
        <v>2032.39794614585</v>
      </c>
      <c r="R59" s="103" t="n">
        <f aca="false">IF($G59&lt;&gt;"",IF(O59&gt;0,R58+Q58/$O59,IF(P59&gt;0,0,R58)),"")</f>
        <v>0</v>
      </c>
      <c r="S59" s="110" t="n">
        <f aca="false">IF($G59&lt;&gt;"",R59*I59,"")</f>
        <v>0</v>
      </c>
      <c r="T59" s="110" t="n">
        <f aca="false">IF($G59&lt;&gt;"",Q59+S59,"")</f>
        <v>2032.39794614585</v>
      </c>
      <c r="U59" s="111" t="n">
        <f aca="false">IF($G59&lt;&gt;"",IF($L$2="n",IF($A59&lt;=$H$4,SUMPRODUCT($I$8:$I59,$K$8:$K59)/SUM($K$8:$K59),SUMPRODUCT(INDEX($I$8:$I$2000,$A59-$H$4+1):$I59,INDEX($K$8:$K$2000,$A59-$H$4+1):$K59)/SUM(INDEX($K$9:$K$2000,$A59-$H$4+1):$K59)),AC59),"")</f>
        <v>52.6996899655717</v>
      </c>
      <c r="V59" s="111" t="n">
        <f aca="false">IF($G59&lt;&gt;"",IF($L$2="n",IF($A59&lt;=$H$5,SUMPRODUCT($I$8:$I59,$K$8:$K59)/SUM($K$8:$K59),SUMPRODUCT(INDEX($I$8:$I$2000,$A59-$H$5+1):$I59,INDEX($K$8:$K$2000,$A59-$H$5+1):$K59)/SUM(INDEX($K$8:$K$2000,$A59-$H$5+1):$K59)),AD59),"")</f>
        <v>54.4901046592166</v>
      </c>
      <c r="W59" s="90"/>
      <c r="X59" s="102"/>
      <c r="Y59" s="103"/>
      <c r="Z59" s="108" t="n">
        <f aca="false">IF($G59&lt;&gt;"",IF($A58&lt;=$H$4,AVERAGE($I$8:$I59),AVERAGE(INDEX($I$8:$I$2000,$A58-$H$4+1):$I59)),"")</f>
        <v>51.5343902439024</v>
      </c>
      <c r="AA59" s="108" t="n">
        <f aca="false">IF($G59&lt;&gt;"",IF($A58&lt;=$H$5,AVERAGE($I$8:$I59),AVERAGE(INDEX($I$8:$I$2000,$A58-$H$5+1):$I59)),"")</f>
        <v>54.3916666666667</v>
      </c>
      <c r="AC59" s="112" t="n">
        <f aca="false">IF($G59&lt;&gt;"",(1-AC$5)*AC58+AC$5*$I59,"")</f>
        <v>52.0944603250264</v>
      </c>
      <c r="AD59" s="112" t="n">
        <f aca="false">IF($G59&lt;&gt;"",(1-AD$5)*AD58+AD$5*$I59,"")</f>
        <v>54.232347989022</v>
      </c>
      <c r="AF59" s="113" t="n">
        <f aca="false">IF($G59&lt;&gt;"",I59/G59*D59,"")</f>
        <v>54.3043169491525</v>
      </c>
    </row>
    <row r="60" customFormat="false" ht="12.75" hidden="false" customHeight="false" outlineLevel="0" collapsed="false">
      <c r="A60" s="94" t="n">
        <f aca="false">1+A59</f>
        <v>53</v>
      </c>
      <c r="C60" s="7" t="n">
        <v>36784</v>
      </c>
      <c r="D60" s="8" t="n">
        <v>58.5</v>
      </c>
      <c r="E60" s="8" t="n">
        <v>58.63</v>
      </c>
      <c r="F60" s="8" t="n">
        <v>56.38</v>
      </c>
      <c r="G60" s="8" t="n">
        <v>56.75</v>
      </c>
      <c r="H60" s="9" t="n">
        <v>20244200</v>
      </c>
      <c r="I60" s="98" t="n">
        <v>52.07</v>
      </c>
      <c r="K60" s="107" t="n">
        <f aca="false">H60/1000</f>
        <v>20244.2</v>
      </c>
      <c r="L60" s="99" t="n">
        <f aca="false">IF(G60&lt;&gt;"",I60/I59-1,"")</f>
        <v>-0.0380565305745428</v>
      </c>
      <c r="M60" s="108" t="n">
        <f aca="false">IF(G60&lt;&gt;"",IF($L$2="n",IF($I$1="y",U59,Z59),AC59),"")</f>
        <v>51.5343902439024</v>
      </c>
      <c r="N60" s="108" t="n">
        <f aca="false">IF(G60&lt;&gt;"",IF($L$2="n",IF($I$1="y",V59,AA59),AD59),"")</f>
        <v>54.3916666666667</v>
      </c>
      <c r="O60" s="102" t="n">
        <f aca="false">IF($G60&lt;&gt;"",IF(AND($J$1*$M59&lt;$J$1*$N59,$J$1*$M60&gt;$J$1*$N60),$AF60,-10),"")</f>
        <v>-10</v>
      </c>
      <c r="P60" s="102" t="n">
        <f aca="false">IF($G60&lt;&gt;"",IF(AND($J$1*$M59&gt;$J$1*$N59,$J$1*$M60&lt;$J$1*$N60),$AF60,-10),"")</f>
        <v>-10</v>
      </c>
      <c r="Q60" s="110" t="n">
        <f aca="false">IF($G60&lt;&gt;"",IF(O60&gt;0,0,IF(P60&gt;0,Q59+R59*$P60,Q59)),"")</f>
        <v>2032.39794614585</v>
      </c>
      <c r="R60" s="103" t="n">
        <f aca="false">IF($G60&lt;&gt;"",IF(O60&gt;0,R59+Q59/$O60,IF(P60&gt;0,0,R59)),"")</f>
        <v>0</v>
      </c>
      <c r="S60" s="110" t="n">
        <f aca="false">IF($G60&lt;&gt;"",R60*I60,"")</f>
        <v>0</v>
      </c>
      <c r="T60" s="110" t="n">
        <f aca="false">IF($G60&lt;&gt;"",Q60+S60,"")</f>
        <v>2032.39794614585</v>
      </c>
      <c r="U60" s="111" t="n">
        <f aca="false">IF($G60&lt;&gt;"",IF($L$2="n",IF($A60&lt;=$H$4,SUMPRODUCT($I$8:$I60,$K$8:$K60)/SUM($K$8:$K60),SUMPRODUCT(INDEX($I$8:$I$2000,$A60-$H$4+1):$I60,INDEX($K$8:$K$2000,$A60-$H$4+1):$K60)/SUM(INDEX($K$9:$K$2000,$A60-$H$4+1):$K60)),AC60),"")</f>
        <v>52.9586185513749</v>
      </c>
      <c r="V60" s="111" t="n">
        <f aca="false">IF($G60&lt;&gt;"",IF($L$2="n",IF($A60&lt;=$H$5,SUMPRODUCT($I$8:$I60,$K$8:$K60)/SUM($K$8:$K60),SUMPRODUCT(INDEX($I$8:$I$2000,$A60-$H$5+1):$I60,INDEX($K$8:$K$2000,$A60-$H$5+1):$K60)/SUM(INDEX($K$8:$K$2000,$A60-$H$5+1):$K60)),AD60),"")</f>
        <v>53.5566825101808</v>
      </c>
      <c r="W60" s="90"/>
      <c r="X60" s="102"/>
      <c r="Y60" s="103"/>
      <c r="Z60" s="108" t="n">
        <f aca="false">IF($G60&lt;&gt;"",IF($A59&lt;=$H$4,AVERAGE($I$8:$I60),AVERAGE(INDEX($I$8:$I$2000,$A59-$H$4+1):$I60)),"")</f>
        <v>51.6239024390244</v>
      </c>
      <c r="AA60" s="108" t="n">
        <f aca="false">IF($G60&lt;&gt;"",IF($A59&lt;=$H$5,AVERAGE($I$8:$I60),AVERAGE(INDEX($I$8:$I$2000,$A59-$H$5+1):$I60)),"")</f>
        <v>54.0483333333333</v>
      </c>
      <c r="AC60" s="112" t="n">
        <f aca="false">IF($G60&lt;&gt;"",(1-AC$5)*AC59+AC$5*$I60,"")</f>
        <v>52.0932671384398</v>
      </c>
      <c r="AD60" s="112" t="n">
        <f aca="false">IF($G60&lt;&gt;"",(1-AD$5)*AD59+AD$5*$I60,"")</f>
        <v>53.5115653260147</v>
      </c>
      <c r="AF60" s="113" t="n">
        <f aca="false">IF($G60&lt;&gt;"",I60/G60*D60,"")</f>
        <v>53.6756828193833</v>
      </c>
    </row>
    <row r="61" customFormat="false" ht="12.75" hidden="false" customHeight="false" outlineLevel="0" collapsed="false">
      <c r="A61" s="94" t="n">
        <f aca="false">1+A60</f>
        <v>54</v>
      </c>
      <c r="C61" s="7" t="n">
        <v>36787</v>
      </c>
      <c r="D61" s="8" t="n">
        <v>56.69</v>
      </c>
      <c r="E61" s="8" t="n">
        <v>58.38</v>
      </c>
      <c r="F61" s="8" t="n">
        <v>56.63</v>
      </c>
      <c r="G61" s="8" t="n">
        <v>57.5</v>
      </c>
      <c r="H61" s="9" t="n">
        <v>12821300</v>
      </c>
      <c r="I61" s="98" t="n">
        <v>52.76</v>
      </c>
      <c r="K61" s="107" t="n">
        <f aca="false">H61/1000</f>
        <v>12821.3</v>
      </c>
      <c r="L61" s="99" t="n">
        <f aca="false">IF(G61&lt;&gt;"",I61/I60-1,"")</f>
        <v>0.0132513923564432</v>
      </c>
      <c r="M61" s="108" t="n">
        <f aca="false">IF(G61&lt;&gt;"",IF($L$2="n",IF($I$1="y",U60,Z60),AC60),"")</f>
        <v>51.6239024390244</v>
      </c>
      <c r="N61" s="108" t="n">
        <f aca="false">IF(G61&lt;&gt;"",IF($L$2="n",IF($I$1="y",V60,AA60),AD60),"")</f>
        <v>54.0483333333333</v>
      </c>
      <c r="O61" s="102" t="n">
        <f aca="false">IF($G61&lt;&gt;"",IF(AND($J$1*$M60&lt;$J$1*$N60,$J$1*$M61&gt;$J$1*$N61),$AF61,-10),"")</f>
        <v>-10</v>
      </c>
      <c r="P61" s="102" t="n">
        <f aca="false">IF($G61&lt;&gt;"",IF(AND($J$1*$M60&gt;$J$1*$N60,$J$1*$M61&lt;$J$1*$N61),$AF61,-10),"")</f>
        <v>-10</v>
      </c>
      <c r="Q61" s="110" t="n">
        <f aca="false">IF($G61&lt;&gt;"",IF(O61&gt;0,0,IF(P61&gt;0,Q60+R60*$P61,Q60)),"")</f>
        <v>2032.39794614585</v>
      </c>
      <c r="R61" s="103" t="n">
        <f aca="false">IF($G61&lt;&gt;"",IF(O61&gt;0,R60+Q60/$O61,IF(P61&gt;0,0,R60)),"")</f>
        <v>0</v>
      </c>
      <c r="S61" s="110" t="n">
        <f aca="false">IF($G61&lt;&gt;"",R61*I61,"")</f>
        <v>0</v>
      </c>
      <c r="T61" s="110" t="n">
        <f aca="false">IF($G61&lt;&gt;"",Q61+S61,"")</f>
        <v>2032.39794614585</v>
      </c>
      <c r="U61" s="111" t="n">
        <f aca="false">IF($G61&lt;&gt;"",IF($L$2="n",IF($A61&lt;=$H$4,SUMPRODUCT($I$8:$I61,$K$8:$K61)/SUM($K$8:$K61),SUMPRODUCT(INDEX($I$8:$I$2000,$A61-$H$4+1):$I61,INDEX($K$8:$K$2000,$A61-$H$4+1):$K61)/SUM(INDEX($K$9:$K$2000,$A61-$H$4+1):$K61)),AC61),"")</f>
        <v>52.6228710133185</v>
      </c>
      <c r="V61" s="111" t="n">
        <f aca="false">IF($G61&lt;&gt;"",IF($L$2="n",IF($A61&lt;=$H$5,SUMPRODUCT($I$8:$I61,$K$8:$K61)/SUM($K$8:$K61),SUMPRODUCT(INDEX($I$8:$I$2000,$A61-$H$5+1):$I61,INDEX($K$8:$K$2000,$A61-$H$5+1):$K61)/SUM(INDEX($K$8:$K$2000,$A61-$H$5+1):$K61)),AD61),"")</f>
        <v>53.1397652747507</v>
      </c>
      <c r="W61" s="90"/>
      <c r="X61" s="102"/>
      <c r="Y61" s="103"/>
      <c r="Z61" s="108" t="n">
        <f aca="false">IF($G61&lt;&gt;"",IF($A60&lt;=$H$4,AVERAGE($I$8:$I61),AVERAGE(INDEX($I$8:$I$2000,$A60-$H$4+1):$I61)),"")</f>
        <v>51.6953658536585</v>
      </c>
      <c r="AA61" s="108" t="n">
        <f aca="false">IF($G61&lt;&gt;"",IF($A60&lt;=$H$5,AVERAGE($I$8:$I61),AVERAGE(INDEX($I$8:$I$2000,$A60-$H$5+1):$I61)),"")</f>
        <v>53.685</v>
      </c>
      <c r="AC61" s="112" t="n">
        <f aca="false">IF($G61&lt;&gt;"",(1-AC$5)*AC60+AC$5*$I61,"")</f>
        <v>52.1257906926622</v>
      </c>
      <c r="AD61" s="112" t="n">
        <f aca="false">IF($G61&lt;&gt;"",(1-AD$5)*AD60+AD$5*$I61,"")</f>
        <v>53.2610435506764</v>
      </c>
      <c r="AF61" s="113" t="n">
        <f aca="false">IF($G61&lt;&gt;"",I61/G61*D61,"")</f>
        <v>52.016772173913</v>
      </c>
    </row>
    <row r="62" customFormat="false" ht="12.75" hidden="false" customHeight="false" outlineLevel="0" collapsed="false">
      <c r="A62" s="94" t="n">
        <f aca="false">1+A61</f>
        <v>55</v>
      </c>
      <c r="C62" s="7" t="n">
        <v>36788</v>
      </c>
      <c r="D62" s="8" t="n">
        <v>57.56</v>
      </c>
      <c r="E62" s="8" t="n">
        <v>57.94</v>
      </c>
      <c r="F62" s="8" t="n">
        <v>56.63</v>
      </c>
      <c r="G62" s="8" t="n">
        <v>57</v>
      </c>
      <c r="H62" s="9" t="n">
        <v>11888400</v>
      </c>
      <c r="I62" s="98" t="n">
        <v>52.3</v>
      </c>
      <c r="K62" s="107" t="n">
        <f aca="false">H62/1000</f>
        <v>11888.4</v>
      </c>
      <c r="L62" s="99" t="n">
        <f aca="false">IF(G62&lt;&gt;"",I62/I61-1,"")</f>
        <v>-0.00871872630780901</v>
      </c>
      <c r="M62" s="108" t="n">
        <f aca="false">IF(G62&lt;&gt;"",IF($L$2="n",IF($I$1="y",U61,Z61),AC61),"")</f>
        <v>51.6953658536585</v>
      </c>
      <c r="N62" s="108" t="n">
        <f aca="false">IF(G62&lt;&gt;"",IF($L$2="n",IF($I$1="y",V61,AA61),AD61),"")</f>
        <v>53.685</v>
      </c>
      <c r="O62" s="102" t="n">
        <f aca="false">IF($G62&lt;&gt;"",IF(AND($J$1*$M61&lt;$J$1*$N61,$J$1*$M62&gt;$J$1*$N62),$AF62,-10),"")</f>
        <v>-10</v>
      </c>
      <c r="P62" s="102" t="n">
        <f aca="false">IF($G62&lt;&gt;"",IF(AND($J$1*$M61&gt;$J$1*$N61,$J$1*$M62&lt;$J$1*$N62),$AF62,-10),"")</f>
        <v>-10</v>
      </c>
      <c r="Q62" s="110" t="n">
        <f aca="false">IF($G62&lt;&gt;"",IF(O62&gt;0,0,IF(P62&gt;0,Q61+R61*$P62,Q61)),"")</f>
        <v>2032.39794614585</v>
      </c>
      <c r="R62" s="103" t="n">
        <f aca="false">IF($G62&lt;&gt;"",IF(O62&gt;0,R61+Q61/$O62,IF(P62&gt;0,0,R61)),"")</f>
        <v>0</v>
      </c>
      <c r="S62" s="110" t="n">
        <f aca="false">IF($G62&lt;&gt;"",R62*I62,"")</f>
        <v>0</v>
      </c>
      <c r="T62" s="110" t="n">
        <f aca="false">IF($G62&lt;&gt;"",Q62+S62,"")</f>
        <v>2032.39794614585</v>
      </c>
      <c r="U62" s="111" t="n">
        <f aca="false">IF($G62&lt;&gt;"",IF($L$2="n",IF($A62&lt;=$H$4,SUMPRODUCT($I$8:$I62,$K$8:$K62)/SUM($K$8:$K62),SUMPRODUCT(INDEX($I$8:$I$2000,$A62-$H$4+1):$I62,INDEX($K$8:$K$2000,$A62-$H$4+1):$K62)/SUM(INDEX($K$9:$K$2000,$A62-$H$4+1):$K62)),AC62),"")</f>
        <v>52.564871699773</v>
      </c>
      <c r="V62" s="111" t="n">
        <f aca="false">IF($G62&lt;&gt;"",IF($L$2="n",IF($A62&lt;=$H$5,SUMPRODUCT($I$8:$I62,$K$8:$K62)/SUM($K$8:$K62),SUMPRODUCT(INDEX($I$8:$I$2000,$A62-$H$5+1):$I62,INDEX($K$8:$K$2000,$A62-$H$5+1):$K62)/SUM(INDEX($K$8:$K$2000,$A62-$H$5+1):$K62)),AD62),"")</f>
        <v>52.7979389089586</v>
      </c>
      <c r="W62" s="90"/>
      <c r="X62" s="102"/>
      <c r="Y62" s="103"/>
      <c r="Z62" s="108" t="n">
        <f aca="false">IF($G62&lt;&gt;"",IF($A61&lt;=$H$4,AVERAGE($I$8:$I62),AVERAGE(INDEX($I$8:$I$2000,$A61-$H$4+1):$I62)),"")</f>
        <v>51.759512195122</v>
      </c>
      <c r="AA62" s="108" t="n">
        <f aca="false">IF($G62&lt;&gt;"",IF($A61&lt;=$H$5,AVERAGE($I$8:$I62),AVERAGE(INDEX($I$8:$I$2000,$A61-$H$5+1):$I62)),"")</f>
        <v>53.2733333333333</v>
      </c>
      <c r="AC62" s="112" t="n">
        <f aca="false">IF($G62&lt;&gt;"",(1-AC$5)*AC61+AC$5*$I62,"")</f>
        <v>52.1342887076543</v>
      </c>
      <c r="AD62" s="112" t="n">
        <f aca="false">IF($G62&lt;&gt;"",(1-AD$5)*AD61+AD$5*$I62,"")</f>
        <v>52.940695700451</v>
      </c>
      <c r="AF62" s="113" t="n">
        <f aca="false">IF($G62&lt;&gt;"",I62/G62*D62,"")</f>
        <v>52.8138245614035</v>
      </c>
    </row>
    <row r="63" customFormat="false" ht="12.75" hidden="false" customHeight="false" outlineLevel="0" collapsed="false">
      <c r="A63" s="94" t="n">
        <f aca="false">1+A62</f>
        <v>56</v>
      </c>
      <c r="C63" s="7" t="n">
        <v>36789</v>
      </c>
      <c r="D63" s="8" t="n">
        <v>56.63</v>
      </c>
      <c r="E63" s="8" t="n">
        <v>57.06</v>
      </c>
      <c r="F63" s="8" t="n">
        <v>55</v>
      </c>
      <c r="G63" s="8" t="n">
        <v>56.63</v>
      </c>
      <c r="H63" s="9" t="n">
        <v>14211900</v>
      </c>
      <c r="I63" s="98" t="n">
        <v>51.96</v>
      </c>
      <c r="K63" s="107" t="n">
        <f aca="false">H63/1000</f>
        <v>14211.9</v>
      </c>
      <c r="L63" s="99" t="n">
        <f aca="false">IF(G63&lt;&gt;"",I63/I62-1,"")</f>
        <v>-0.00650095602294443</v>
      </c>
      <c r="M63" s="108" t="n">
        <f aca="false">IF(G63&lt;&gt;"",IF($L$2="n",IF($I$1="y",U62,Z62),AC62),"")</f>
        <v>51.759512195122</v>
      </c>
      <c r="N63" s="108" t="n">
        <f aca="false">IF(G63&lt;&gt;"",IF($L$2="n",IF($I$1="y",V62,AA62),AD62),"")</f>
        <v>53.2733333333333</v>
      </c>
      <c r="O63" s="102" t="n">
        <f aca="false">IF($G63&lt;&gt;"",IF(AND($J$1*$M62&lt;$J$1*$N62,$J$1*$M63&gt;$J$1*$N63),$AF63,-10),"")</f>
        <v>-10</v>
      </c>
      <c r="P63" s="102" t="n">
        <f aca="false">IF($G63&lt;&gt;"",IF(AND($J$1*$M62&gt;$J$1*$N62,$J$1*$M63&lt;$J$1*$N63),$AF63,-10),"")</f>
        <v>-10</v>
      </c>
      <c r="Q63" s="110" t="n">
        <f aca="false">IF($G63&lt;&gt;"",IF(O63&gt;0,0,IF(P63&gt;0,Q62+R62*$P63,Q62)),"")</f>
        <v>2032.39794614585</v>
      </c>
      <c r="R63" s="103" t="n">
        <f aca="false">IF($G63&lt;&gt;"",IF(O63&gt;0,R62+Q62/$O63,IF(P63&gt;0,0,R62)),"")</f>
        <v>0</v>
      </c>
      <c r="S63" s="110" t="n">
        <f aca="false">IF($G63&lt;&gt;"",R63*I63,"")</f>
        <v>0</v>
      </c>
      <c r="T63" s="110" t="n">
        <f aca="false">IF($G63&lt;&gt;"",Q63+S63,"")</f>
        <v>2032.39794614585</v>
      </c>
      <c r="U63" s="111" t="n">
        <f aca="false">IF($G63&lt;&gt;"",IF($L$2="n",IF($A63&lt;=$H$4,SUMPRODUCT($I$8:$I63,$K$8:$K63)/SUM($K$8:$K63),SUMPRODUCT(INDEX($I$8:$I$2000,$A63-$H$4+1):$I63,INDEX($K$8:$K$2000,$A63-$H$4+1):$K63)/SUM(INDEX($K$9:$K$2000,$A63-$H$4+1):$K63)),AC63),"")</f>
        <v>53.5895556682718</v>
      </c>
      <c r="V63" s="111" t="n">
        <f aca="false">IF($G63&lt;&gt;"",IF($L$2="n",IF($A63&lt;=$H$5,SUMPRODUCT($I$8:$I63,$K$8:$K63)/SUM($K$8:$K63),SUMPRODUCT(INDEX($I$8:$I$2000,$A63-$H$5+1):$I63,INDEX($K$8:$K$2000,$A63-$H$5+1):$K63)/SUM(INDEX($K$8:$K$2000,$A63-$H$5+1):$K63)),AD63),"")</f>
        <v>52.4626452886097</v>
      </c>
      <c r="W63" s="90"/>
      <c r="X63" s="102"/>
      <c r="Y63" s="103"/>
      <c r="Z63" s="108" t="n">
        <f aca="false">IF($G63&lt;&gt;"",IF($A62&lt;=$H$4,AVERAGE($I$8:$I63),AVERAGE(INDEX($I$8:$I$2000,$A62-$H$4+1):$I63)),"")</f>
        <v>51.8182926829268</v>
      </c>
      <c r="AA63" s="108" t="n">
        <f aca="false">IF($G63&lt;&gt;"",IF($A62&lt;=$H$5,AVERAGE($I$8:$I63),AVERAGE(INDEX($I$8:$I$2000,$A62-$H$5+1):$I63)),"")</f>
        <v>52.9016666666667</v>
      </c>
      <c r="AC63" s="112" t="n">
        <f aca="false">IF($G63&lt;&gt;"",(1-AC$5)*AC62+AC$5*$I63,"")</f>
        <v>52.125786819476</v>
      </c>
      <c r="AD63" s="112" t="n">
        <f aca="false">IF($G63&lt;&gt;"",(1-AD$5)*AD62+AD$5*$I63,"")</f>
        <v>52.613797133634</v>
      </c>
      <c r="AF63" s="113" t="n">
        <f aca="false">IF($G63&lt;&gt;"",I63/G63*D63,"")</f>
        <v>51.96</v>
      </c>
    </row>
    <row r="64" customFormat="false" ht="12.75" hidden="false" customHeight="false" outlineLevel="0" collapsed="false">
      <c r="A64" s="94" t="n">
        <f aca="false">1+A63</f>
        <v>57</v>
      </c>
      <c r="C64" s="7" t="n">
        <v>36790</v>
      </c>
      <c r="D64" s="8" t="n">
        <v>55.63</v>
      </c>
      <c r="E64" s="8" t="n">
        <v>57.88</v>
      </c>
      <c r="F64" s="8" t="n">
        <v>55.56</v>
      </c>
      <c r="G64" s="8" t="n">
        <v>56.25</v>
      </c>
      <c r="H64" s="9" t="n">
        <v>10721700</v>
      </c>
      <c r="I64" s="98" t="n">
        <v>51.61</v>
      </c>
      <c r="K64" s="107" t="n">
        <f aca="false">H64/1000</f>
        <v>10721.7</v>
      </c>
      <c r="L64" s="99" t="n">
        <f aca="false">IF(G64&lt;&gt;"",I64/I63-1,"")</f>
        <v>-0.00673595073133182</v>
      </c>
      <c r="M64" s="108" t="n">
        <f aca="false">IF(G64&lt;&gt;"",IF($L$2="n",IF($I$1="y",U63,Z63),AC63),"")</f>
        <v>51.8182926829268</v>
      </c>
      <c r="N64" s="108" t="n">
        <f aca="false">IF(G64&lt;&gt;"",IF($L$2="n",IF($I$1="y",V63,AA63),AD63),"")</f>
        <v>52.9016666666667</v>
      </c>
      <c r="O64" s="102" t="n">
        <f aca="false">IF($G64&lt;&gt;"",IF(AND($J$1*$M63&lt;$J$1*$N63,$J$1*$M64&gt;$J$1*$N64),$AF64,-10),"")</f>
        <v>-10</v>
      </c>
      <c r="P64" s="102" t="n">
        <f aca="false">IF($G64&lt;&gt;"",IF(AND($J$1*$M63&gt;$J$1*$N63,$J$1*$M64&lt;$J$1*$N64),$AF64,-10),"")</f>
        <v>-10</v>
      </c>
      <c r="Q64" s="110" t="n">
        <f aca="false">IF($G64&lt;&gt;"",IF(O64&gt;0,0,IF(P64&gt;0,Q63+R63*$P64,Q63)),"")</f>
        <v>2032.39794614585</v>
      </c>
      <c r="R64" s="103" t="n">
        <f aca="false">IF($G64&lt;&gt;"",IF(O64&gt;0,R63+Q63/$O64,IF(P64&gt;0,0,R63)),"")</f>
        <v>0</v>
      </c>
      <c r="S64" s="110" t="n">
        <f aca="false">IF($G64&lt;&gt;"",R64*I64,"")</f>
        <v>0</v>
      </c>
      <c r="T64" s="110" t="n">
        <f aca="false">IF($G64&lt;&gt;"",Q64+S64,"")</f>
        <v>2032.39794614585</v>
      </c>
      <c r="U64" s="111" t="n">
        <f aca="false">IF($G64&lt;&gt;"",IF($L$2="n",IF($A64&lt;=$H$4,SUMPRODUCT($I$8:$I64,$K$8:$K64)/SUM($K$8:$K64),SUMPRODUCT(INDEX($I$8:$I$2000,$A64-$H$4+1):$I64,INDEX($K$8:$K$2000,$A64-$H$4+1):$K64)/SUM(INDEX($K$9:$K$2000,$A64-$H$4+1):$K64)),AC64),"")</f>
        <v>53.399067533773</v>
      </c>
      <c r="V64" s="111" t="n">
        <f aca="false">IF($G64&lt;&gt;"",IF($L$2="n",IF($A64&lt;=$H$5,SUMPRODUCT($I$8:$I64,$K$8:$K64)/SUM($K$8:$K64),SUMPRODUCT(INDEX($I$8:$I$2000,$A64-$H$5+1):$I64,INDEX($K$8:$K$2000,$A64-$H$5+1):$K64)/SUM(INDEX($K$8:$K$2000,$A64-$H$5+1):$K64)),AD64),"")</f>
        <v>52.142770352352</v>
      </c>
      <c r="W64" s="90"/>
      <c r="X64" s="102"/>
      <c r="Y64" s="103"/>
      <c r="Z64" s="108" t="n">
        <f aca="false">IF($G64&lt;&gt;"",IF($A63&lt;=$H$4,AVERAGE($I$8:$I64),AVERAGE(INDEX($I$8:$I$2000,$A63-$H$4+1):$I64)),"")</f>
        <v>51.8785365853659</v>
      </c>
      <c r="AA64" s="108" t="n">
        <f aca="false">IF($G64&lt;&gt;"",IF($A63&lt;=$H$5,AVERAGE($I$8:$I64),AVERAGE(INDEX($I$8:$I$2000,$A63-$H$5+1):$I64)),"")</f>
        <v>52.4716666666667</v>
      </c>
      <c r="AC64" s="112" t="n">
        <f aca="false">IF($G64&lt;&gt;"",(1-AC$5)*AC63+AC$5*$I64,"")</f>
        <v>52.1006264868187</v>
      </c>
      <c r="AD64" s="112" t="n">
        <f aca="false">IF($G64&lt;&gt;"",(1-AD$5)*AD63+AD$5*$I64,"")</f>
        <v>52.2791980890893</v>
      </c>
      <c r="AF64" s="113" t="n">
        <f aca="false">IF($G64&lt;&gt;"",I64/G64*D64,"")</f>
        <v>51.0411431111111</v>
      </c>
    </row>
    <row r="65" customFormat="false" ht="12.75" hidden="false" customHeight="false" outlineLevel="0" collapsed="false">
      <c r="A65" s="94" t="n">
        <f aca="false">1+A64</f>
        <v>58</v>
      </c>
      <c r="C65" s="7" t="n">
        <v>36791</v>
      </c>
      <c r="D65" s="8" t="n">
        <v>57.88</v>
      </c>
      <c r="E65" s="8" t="n">
        <v>58</v>
      </c>
      <c r="F65" s="8" t="n">
        <v>55.13</v>
      </c>
      <c r="G65" s="8" t="n">
        <v>57.31</v>
      </c>
      <c r="H65" s="9" t="n">
        <v>14249900</v>
      </c>
      <c r="I65" s="98" t="n">
        <v>52.58</v>
      </c>
      <c r="K65" s="107" t="n">
        <f aca="false">H65/1000</f>
        <v>14249.9</v>
      </c>
      <c r="L65" s="99" t="n">
        <f aca="false">IF(G65&lt;&gt;"",I65/I64-1,"")</f>
        <v>0.0187948072079054</v>
      </c>
      <c r="M65" s="108" t="n">
        <f aca="false">IF(G65&lt;&gt;"",IF($L$2="n",IF($I$1="y",U64,Z64),AC64),"")</f>
        <v>51.8785365853659</v>
      </c>
      <c r="N65" s="108" t="n">
        <f aca="false">IF(G65&lt;&gt;"",IF($L$2="n",IF($I$1="y",V64,AA64),AD64),"")</f>
        <v>52.4716666666667</v>
      </c>
      <c r="O65" s="102" t="n">
        <f aca="false">IF($G65&lt;&gt;"",IF(AND($J$1*$M64&lt;$J$1*$N64,$J$1*$M65&gt;$J$1*$N65),$AF65,-10),"")</f>
        <v>-10</v>
      </c>
      <c r="P65" s="102" t="n">
        <f aca="false">IF($G65&lt;&gt;"",IF(AND($J$1*$M64&gt;$J$1*$N64,$J$1*$M65&lt;$J$1*$N65),$AF65,-10),"")</f>
        <v>-10</v>
      </c>
      <c r="Q65" s="110" t="n">
        <f aca="false">IF($G65&lt;&gt;"",IF(O65&gt;0,0,IF(P65&gt;0,Q64+R64*$P65,Q64)),"")</f>
        <v>2032.39794614585</v>
      </c>
      <c r="R65" s="103" t="n">
        <f aca="false">IF($G65&lt;&gt;"",IF(O65&gt;0,R64+Q64/$O65,IF(P65&gt;0,0,R64)),"")</f>
        <v>0</v>
      </c>
      <c r="S65" s="110" t="n">
        <f aca="false">IF($G65&lt;&gt;"",R65*I65,"")</f>
        <v>0</v>
      </c>
      <c r="T65" s="110" t="n">
        <f aca="false">IF($G65&lt;&gt;"",Q65+S65,"")</f>
        <v>2032.39794614585</v>
      </c>
      <c r="U65" s="111" t="n">
        <f aca="false">IF($G65&lt;&gt;"",IF($L$2="n",IF($A65&lt;=$H$4,SUMPRODUCT($I$8:$I65,$K$8:$K65)/SUM($K$8:$K65),SUMPRODUCT(INDEX($I$8:$I$2000,$A65-$H$4+1):$I65,INDEX($K$8:$K$2000,$A65-$H$4+1):$K65)/SUM(INDEX($K$9:$K$2000,$A65-$H$4+1):$K65)),AC65),"")</f>
        <v>53.4895916536632</v>
      </c>
      <c r="V65" s="111" t="n">
        <f aca="false">IF($G65&lt;&gt;"",IF($L$2="n",IF($A65&lt;=$H$5,SUMPRODUCT($I$8:$I65,$K$8:$K65)/SUM($K$8:$K65),SUMPRODUCT(INDEX($I$8:$I$2000,$A65-$H$5+1):$I65,INDEX($K$8:$K$2000,$A65-$H$5+1):$K65)/SUM(INDEX($K$8:$K$2000,$A65-$H$5+1):$K65)),AD65),"")</f>
        <v>52.2633411849774</v>
      </c>
      <c r="W65" s="90"/>
      <c r="X65" s="102"/>
      <c r="Y65" s="103"/>
      <c r="Z65" s="108" t="n">
        <f aca="false">IF($G65&lt;&gt;"",IF($A64&lt;=$H$4,AVERAGE($I$8:$I65),AVERAGE(INDEX($I$8:$I$2000,$A64-$H$4+1):$I65)),"")</f>
        <v>51.9943902439024</v>
      </c>
      <c r="AA65" s="108" t="n">
        <f aca="false">IF($G65&lt;&gt;"",IF($A64&lt;=$H$5,AVERAGE($I$8:$I65),AVERAGE(INDEX($I$8:$I$2000,$A64-$H$5+1):$I65)),"")</f>
        <v>52.2133333333333</v>
      </c>
      <c r="AC65" s="112" t="n">
        <f aca="false">IF($G65&lt;&gt;"",(1-AC$5)*AC64+AC$5*$I65,"")</f>
        <v>52.1240105606324</v>
      </c>
      <c r="AD65" s="112" t="n">
        <f aca="false">IF($G65&lt;&gt;"",(1-AD$5)*AD64+AD$5*$I65,"")</f>
        <v>52.3794653927262</v>
      </c>
      <c r="AF65" s="113" t="n">
        <f aca="false">IF($G65&lt;&gt;"",I65/G65*D65,"")</f>
        <v>53.1029558541267</v>
      </c>
    </row>
    <row r="66" customFormat="false" ht="12.75" hidden="false" customHeight="false" outlineLevel="0" collapsed="false">
      <c r="A66" s="94" t="n">
        <f aca="false">1+A65</f>
        <v>59</v>
      </c>
      <c r="C66" s="7" t="n">
        <v>36794</v>
      </c>
      <c r="D66" s="8" t="n">
        <v>57</v>
      </c>
      <c r="E66" s="8" t="n">
        <v>58.31</v>
      </c>
      <c r="F66" s="8" t="n">
        <v>56.88</v>
      </c>
      <c r="G66" s="8" t="n">
        <v>58.06</v>
      </c>
      <c r="H66" s="9" t="n">
        <v>11003200</v>
      </c>
      <c r="I66" s="98" t="n">
        <v>53.27</v>
      </c>
      <c r="K66" s="107" t="n">
        <f aca="false">H66/1000</f>
        <v>11003.2</v>
      </c>
      <c r="L66" s="99" t="n">
        <f aca="false">IF(G66&lt;&gt;"",I66/I65-1,"")</f>
        <v>0.0131228604031952</v>
      </c>
      <c r="M66" s="108" t="n">
        <f aca="false">IF(G66&lt;&gt;"",IF($L$2="n",IF($I$1="y",U65,Z65),AC65),"")</f>
        <v>51.9943902439024</v>
      </c>
      <c r="N66" s="108" t="n">
        <f aca="false">IF(G66&lt;&gt;"",IF($L$2="n",IF($I$1="y",V65,AA65),AD65),"")</f>
        <v>52.2133333333333</v>
      </c>
      <c r="O66" s="102" t="n">
        <f aca="false">IF($G66&lt;&gt;"",IF(AND($J$1*$M65&lt;$J$1*$N65,$J$1*$M66&gt;$J$1*$N66),$AF66,-10),"")</f>
        <v>-10</v>
      </c>
      <c r="P66" s="102" t="n">
        <f aca="false">IF($G66&lt;&gt;"",IF(AND($J$1*$M65&gt;$J$1*$N65,$J$1*$M66&lt;$J$1*$N66),$AF66,-10),"")</f>
        <v>-10</v>
      </c>
      <c r="Q66" s="110" t="n">
        <f aca="false">IF($G66&lt;&gt;"",IF(O66&gt;0,0,IF(P66&gt;0,Q65+R65*$P66,Q65)),"")</f>
        <v>2032.39794614585</v>
      </c>
      <c r="R66" s="103" t="n">
        <f aca="false">IF($G66&lt;&gt;"",IF(O66&gt;0,R65+Q65/$O66,IF(P66&gt;0,0,R65)),"")</f>
        <v>0</v>
      </c>
      <c r="S66" s="110" t="n">
        <f aca="false">IF($G66&lt;&gt;"",R66*I66,"")</f>
        <v>0</v>
      </c>
      <c r="T66" s="110" t="n">
        <f aca="false">IF($G66&lt;&gt;"",Q66+S66,"")</f>
        <v>2032.39794614585</v>
      </c>
      <c r="U66" s="111" t="n">
        <f aca="false">IF($G66&lt;&gt;"",IF($L$2="n",IF($A66&lt;=$H$4,SUMPRODUCT($I$8:$I66,$K$8:$K66)/SUM($K$8:$K66),SUMPRODUCT(INDEX($I$8:$I$2000,$A66-$H$4+1):$I66,INDEX($K$8:$K$2000,$A66-$H$4+1):$K66)/SUM(INDEX($K$9:$K$2000,$A66-$H$4+1):$K66)),AC66),"")</f>
        <v>54.1545003486211</v>
      </c>
      <c r="V66" s="111" t="n">
        <f aca="false">IF($G66&lt;&gt;"",IF($L$2="n",IF($A66&lt;=$H$5,SUMPRODUCT($I$8:$I66,$K$8:$K66)/SUM($K$8:$K66),SUMPRODUCT(INDEX($I$8:$I$2000,$A66-$H$5+1):$I66,INDEX($K$8:$K$2000,$A66-$H$5+1):$K66)/SUM(INDEX($K$8:$K$2000,$A66-$H$5+1):$K66)),AD66),"")</f>
        <v>52.3391953778568</v>
      </c>
      <c r="W66" s="90"/>
      <c r="X66" s="102"/>
      <c r="Y66" s="103"/>
      <c r="Z66" s="108" t="n">
        <f aca="false">IF($G66&lt;&gt;"",IF($A65&lt;=$H$4,AVERAGE($I$8:$I66),AVERAGE(INDEX($I$8:$I$2000,$A65-$H$4+1):$I66)),"")</f>
        <v>52.1187804878049</v>
      </c>
      <c r="AA66" s="108" t="n">
        <f aca="false">IF($G66&lt;&gt;"",IF($A65&lt;=$H$5,AVERAGE($I$8:$I66),AVERAGE(INDEX($I$8:$I$2000,$A65-$H$5+1):$I66)),"")</f>
        <v>52.4133333333333</v>
      </c>
      <c r="AC66" s="112" t="n">
        <f aca="false">IF($G66&lt;&gt;"",(1-AC$5)*AC65+AC$5*$I66,"")</f>
        <v>52.179912484504</v>
      </c>
      <c r="AD66" s="112" t="n">
        <f aca="false">IF($G66&lt;&gt;"",(1-AD$5)*AD65+AD$5*$I66,"")</f>
        <v>52.6763102618175</v>
      </c>
      <c r="AF66" s="113" t="n">
        <f aca="false">IF($G66&lt;&gt;"",I66/G66*D66,"")</f>
        <v>52.2974509128488</v>
      </c>
    </row>
    <row r="67" customFormat="false" ht="12.75" hidden="false" customHeight="false" outlineLevel="0" collapsed="false">
      <c r="A67" s="94" t="n">
        <f aca="false">1+A66</f>
        <v>60</v>
      </c>
      <c r="C67" s="7" t="n">
        <v>36795</v>
      </c>
      <c r="D67" s="8" t="n">
        <v>57.06</v>
      </c>
      <c r="E67" s="8" t="n">
        <v>58.81</v>
      </c>
      <c r="F67" s="8" t="n">
        <v>57.06</v>
      </c>
      <c r="G67" s="8" t="n">
        <v>58</v>
      </c>
      <c r="H67" s="9" t="n">
        <v>14044800</v>
      </c>
      <c r="I67" s="98" t="n">
        <v>53.22</v>
      </c>
      <c r="K67" s="107" t="n">
        <f aca="false">H67/1000</f>
        <v>14044.8</v>
      </c>
      <c r="L67" s="99" t="n">
        <f aca="false">IF(G67&lt;&gt;"",I67/I66-1,"")</f>
        <v>-0.000938614604843346</v>
      </c>
      <c r="M67" s="108" t="n">
        <f aca="false">IF(G67&lt;&gt;"",IF($L$2="n",IF($I$1="y",U66,Z66),AC66),"")</f>
        <v>52.1187804878049</v>
      </c>
      <c r="N67" s="108" t="n">
        <f aca="false">IF(G67&lt;&gt;"",IF($L$2="n",IF($I$1="y",V66,AA66),AD66),"")</f>
        <v>52.4133333333333</v>
      </c>
      <c r="O67" s="102" t="n">
        <f aca="false">IF($G67&lt;&gt;"",IF(AND($J$1*$M66&lt;$J$1*$N66,$J$1*$M67&gt;$J$1*$N67),$AF67,-10),"")</f>
        <v>-10</v>
      </c>
      <c r="P67" s="102" t="n">
        <f aca="false">IF($G67&lt;&gt;"",IF(AND($J$1*$M66&gt;$J$1*$N66,$J$1*$M67&lt;$J$1*$N67),$AF67,-10),"")</f>
        <v>-10</v>
      </c>
      <c r="Q67" s="110" t="n">
        <f aca="false">IF($G67&lt;&gt;"",IF(O67&gt;0,0,IF(P67&gt;0,Q66+R66*$P67,Q66)),"")</f>
        <v>2032.39794614585</v>
      </c>
      <c r="R67" s="103" t="n">
        <f aca="false">IF($G67&lt;&gt;"",IF(O67&gt;0,R66+Q66/$O67,IF(P67&gt;0,0,R66)),"")</f>
        <v>0</v>
      </c>
      <c r="S67" s="110" t="n">
        <f aca="false">IF($G67&lt;&gt;"",R67*I67,"")</f>
        <v>0</v>
      </c>
      <c r="T67" s="110" t="n">
        <f aca="false">IF($G67&lt;&gt;"",Q67+S67,"")</f>
        <v>2032.39794614585</v>
      </c>
      <c r="U67" s="111" t="n">
        <f aca="false">IF($G67&lt;&gt;"",IF($L$2="n",IF($A67&lt;=$H$4,SUMPRODUCT($I$8:$I67,$K$8:$K67)/SUM($K$8:$K67),SUMPRODUCT(INDEX($I$8:$I$2000,$A67-$H$4+1):$I67,INDEX($K$8:$K$2000,$A67-$H$4+1):$K67)/SUM(INDEX($K$9:$K$2000,$A67-$H$4+1):$K67)),AC67),"")</f>
        <v>53.8704239048254</v>
      </c>
      <c r="V67" s="111" t="n">
        <f aca="false">IF($G67&lt;&gt;"",IF($L$2="n",IF($A67&lt;=$H$5,SUMPRODUCT($I$8:$I67,$K$8:$K67)/SUM($K$8:$K67),SUMPRODUCT(INDEX($I$8:$I$2000,$A67-$H$5+1):$I67,INDEX($K$8:$K$2000,$A67-$H$5+1):$K67)/SUM(INDEX($K$8:$K$2000,$A67-$H$5+1):$K67)),AD67),"")</f>
        <v>52.5390458419934</v>
      </c>
      <c r="W67" s="90"/>
      <c r="X67" s="102"/>
      <c r="Y67" s="103"/>
      <c r="Z67" s="108" t="n">
        <f aca="false">IF($G67&lt;&gt;"",IF($A66&lt;=$H$4,AVERAGE($I$8:$I67),AVERAGE(INDEX($I$8:$I$2000,$A66-$H$4+1):$I67)),"")</f>
        <v>52.2768292682927</v>
      </c>
      <c r="AA67" s="108" t="n">
        <f aca="false">IF($G67&lt;&gt;"",IF($A66&lt;=$H$5,AVERAGE($I$8:$I67),AVERAGE(INDEX($I$8:$I$2000,$A66-$H$5+1):$I67)),"")</f>
        <v>52.49</v>
      </c>
      <c r="AC67" s="112" t="n">
        <f aca="false">IF($G67&lt;&gt;"",(1-AC$5)*AC66+AC$5*$I67,"")</f>
        <v>52.2306484608696</v>
      </c>
      <c r="AD67" s="112" t="n">
        <f aca="false">IF($G67&lt;&gt;"",(1-AD$5)*AD66+AD$5*$I67,"")</f>
        <v>52.857540174545</v>
      </c>
      <c r="AF67" s="113" t="n">
        <f aca="false">IF($G67&lt;&gt;"",I67/G67*D67,"")</f>
        <v>52.3574689655172</v>
      </c>
    </row>
    <row r="68" customFormat="false" ht="12.75" hidden="false" customHeight="false" outlineLevel="0" collapsed="false">
      <c r="A68" s="94" t="n">
        <f aca="false">1+A67</f>
        <v>61</v>
      </c>
      <c r="C68" s="7" t="n">
        <v>36796</v>
      </c>
      <c r="D68" s="8" t="n">
        <v>58.19</v>
      </c>
      <c r="E68" s="8" t="n">
        <v>59.5</v>
      </c>
      <c r="F68" s="8" t="n">
        <v>57.81</v>
      </c>
      <c r="G68" s="8" t="n">
        <v>59.44</v>
      </c>
      <c r="H68" s="9" t="n">
        <v>14682200</v>
      </c>
      <c r="I68" s="98" t="n">
        <v>54.54</v>
      </c>
      <c r="K68" s="107" t="n">
        <f aca="false">H68/1000</f>
        <v>14682.2</v>
      </c>
      <c r="L68" s="99" t="n">
        <f aca="false">IF(G68&lt;&gt;"",I68/I67-1,"")</f>
        <v>0.0248027057497182</v>
      </c>
      <c r="M68" s="108" t="n">
        <f aca="false">IF(G68&lt;&gt;"",IF($L$2="n",IF($I$1="y",U67,Z67),AC67),"")</f>
        <v>52.2768292682927</v>
      </c>
      <c r="N68" s="108" t="n">
        <f aca="false">IF(G68&lt;&gt;"",IF($L$2="n",IF($I$1="y",V67,AA67),AD67),"")</f>
        <v>52.49</v>
      </c>
      <c r="O68" s="102" t="n">
        <f aca="false">IF($G68&lt;&gt;"",IF(AND($J$1*$M67&lt;$J$1*$N67,$J$1*$M68&gt;$J$1*$N68),$AF68,-10),"")</f>
        <v>-10</v>
      </c>
      <c r="P68" s="102" t="n">
        <f aca="false">IF($G68&lt;&gt;"",IF(AND($J$1*$M67&gt;$J$1*$N67,$J$1*$M68&lt;$J$1*$N68),$AF68,-10),"")</f>
        <v>-10</v>
      </c>
      <c r="Q68" s="110" t="n">
        <f aca="false">IF($G68&lt;&gt;"",IF(O68&gt;0,0,IF(P68&gt;0,Q67+R67*$P68,Q67)),"")</f>
        <v>2032.39794614585</v>
      </c>
      <c r="R68" s="103" t="n">
        <f aca="false">IF($G68&lt;&gt;"",IF(O68&gt;0,R67+Q67/$O68,IF(P68&gt;0,0,R67)),"")</f>
        <v>0</v>
      </c>
      <c r="S68" s="110" t="n">
        <f aca="false">IF($G68&lt;&gt;"",R68*I68,"")</f>
        <v>0</v>
      </c>
      <c r="T68" s="110" t="n">
        <f aca="false">IF($G68&lt;&gt;"",Q68+S68,"")</f>
        <v>2032.39794614585</v>
      </c>
      <c r="U68" s="111" t="n">
        <f aca="false">IF($G68&lt;&gt;"",IF($L$2="n",IF($A68&lt;=$H$4,SUMPRODUCT($I$8:$I68,$K$8:$K68)/SUM($K$8:$K68),SUMPRODUCT(INDEX($I$8:$I$2000,$A68-$H$4+1):$I68,INDEX($K$8:$K$2000,$A68-$H$4+1):$K68)/SUM(INDEX($K$9:$K$2000,$A68-$H$4+1):$K68)),AC68),"")</f>
        <v>54.3563468762488</v>
      </c>
      <c r="V68" s="111" t="n">
        <f aca="false">IF($G68&lt;&gt;"",IF($L$2="n",IF($A68&lt;=$H$5,SUMPRODUCT($I$8:$I68,$K$8:$K68)/SUM($K$8:$K68),SUMPRODUCT(INDEX($I$8:$I$2000,$A68-$H$5+1):$I68,INDEX($K$8:$K$2000,$A68-$H$5+1):$K68)/SUM(INDEX($K$8:$K$2000,$A68-$H$5+1):$K68)),AD68),"")</f>
        <v>53.1202932066805</v>
      </c>
      <c r="W68" s="90"/>
      <c r="X68" s="102"/>
      <c r="Y68" s="103"/>
      <c r="Z68" s="108" t="n">
        <f aca="false">IF($G68&lt;&gt;"",IF($A67&lt;=$H$4,AVERAGE($I$8:$I68),AVERAGE(INDEX($I$8:$I$2000,$A67-$H$4+1):$I68)),"")</f>
        <v>52.450243902439</v>
      </c>
      <c r="AA68" s="108" t="n">
        <f aca="false">IF($G68&lt;&gt;"",IF($A67&lt;=$H$5,AVERAGE($I$8:$I68),AVERAGE(INDEX($I$8:$I$2000,$A67-$H$5+1):$I68)),"")</f>
        <v>52.8633333333333</v>
      </c>
      <c r="AC68" s="112" t="n">
        <f aca="false">IF($G68&lt;&gt;"",(1-AC$5)*AC67+AC$5*$I68,"")</f>
        <v>52.3432997554614</v>
      </c>
      <c r="AD68" s="112" t="n">
        <f aca="false">IF($G68&lt;&gt;"",(1-AD$5)*AD67+AD$5*$I68,"")</f>
        <v>53.4183601163633</v>
      </c>
      <c r="AF68" s="113" t="n">
        <f aca="false">IF($G68&lt;&gt;"",I68/G68*D68,"")</f>
        <v>53.3930450874832</v>
      </c>
    </row>
    <row r="69" customFormat="false" ht="12.75" hidden="false" customHeight="false" outlineLevel="0" collapsed="false">
      <c r="A69" s="94" t="n">
        <f aca="false">1+A68</f>
        <v>62</v>
      </c>
      <c r="C69" s="7" t="n">
        <v>36797</v>
      </c>
      <c r="D69" s="8" t="n">
        <v>59.19</v>
      </c>
      <c r="E69" s="8" t="n">
        <v>59.75</v>
      </c>
      <c r="F69" s="8" t="n">
        <v>58.63</v>
      </c>
      <c r="G69" s="8" t="n">
        <v>59</v>
      </c>
      <c r="H69" s="9" t="n">
        <v>11164700</v>
      </c>
      <c r="I69" s="98" t="n">
        <v>54.13</v>
      </c>
      <c r="K69" s="107" t="n">
        <f aca="false">H69/1000</f>
        <v>11164.7</v>
      </c>
      <c r="L69" s="99" t="n">
        <f aca="false">IF(G69&lt;&gt;"",I69/I68-1,"")</f>
        <v>-0.0075174184085075</v>
      </c>
      <c r="M69" s="108" t="n">
        <f aca="false">IF(G69&lt;&gt;"",IF($L$2="n",IF($I$1="y",U68,Z68),AC68),"")</f>
        <v>52.450243902439</v>
      </c>
      <c r="N69" s="108" t="n">
        <f aca="false">IF(G69&lt;&gt;"",IF($L$2="n",IF($I$1="y",V68,AA68),AD68),"")</f>
        <v>52.8633333333333</v>
      </c>
      <c r="O69" s="102" t="n">
        <f aca="false">IF($G69&lt;&gt;"",IF(AND($J$1*$M68&lt;$J$1*$N68,$J$1*$M69&gt;$J$1*$N69),$AF69,-10),"")</f>
        <v>-10</v>
      </c>
      <c r="P69" s="102" t="n">
        <f aca="false">IF($G69&lt;&gt;"",IF(AND($J$1*$M68&gt;$J$1*$N68,$J$1*$M69&lt;$J$1*$N69),$AF69,-10),"")</f>
        <v>-10</v>
      </c>
      <c r="Q69" s="110" t="n">
        <f aca="false">IF($G69&lt;&gt;"",IF(O69&gt;0,0,IF(P69&gt;0,Q68+R68*$P69,Q68)),"")</f>
        <v>2032.39794614585</v>
      </c>
      <c r="R69" s="103" t="n">
        <f aca="false">IF($G69&lt;&gt;"",IF(O69&gt;0,R68+Q68/$O69,IF(P69&gt;0,0,R68)),"")</f>
        <v>0</v>
      </c>
      <c r="S69" s="110" t="n">
        <f aca="false">IF($G69&lt;&gt;"",R69*I69,"")</f>
        <v>0</v>
      </c>
      <c r="T69" s="110" t="n">
        <f aca="false">IF($G69&lt;&gt;"",Q69+S69,"")</f>
        <v>2032.39794614585</v>
      </c>
      <c r="U69" s="111" t="n">
        <f aca="false">IF($G69&lt;&gt;"",IF($L$2="n",IF($A69&lt;=$H$4,SUMPRODUCT($I$8:$I69,$K$8:$K69)/SUM($K$8:$K69),SUMPRODUCT(INDEX($I$8:$I$2000,$A69-$H$4+1):$I69,INDEX($K$8:$K$2000,$A69-$H$4+1):$K69)/SUM(INDEX($K$9:$K$2000,$A69-$H$4+1):$K69)),AC69),"")</f>
        <v>54.2729780160378</v>
      </c>
      <c r="V69" s="111" t="n">
        <f aca="false">IF($G69&lt;&gt;"",IF($L$2="n",IF($A69&lt;=$H$5,SUMPRODUCT($I$8:$I69,$K$8:$K69)/SUM($K$8:$K69),SUMPRODUCT(INDEX($I$8:$I$2000,$A69-$H$5+1):$I69,INDEX($K$8:$K$2000,$A69-$H$5+1):$K69)/SUM(INDEX($K$8:$K$2000,$A69-$H$5+1):$K69)),AD69),"")</f>
        <v>53.5419075812651</v>
      </c>
      <c r="W69" s="90"/>
      <c r="X69" s="102"/>
      <c r="Y69" s="103"/>
      <c r="Z69" s="108" t="n">
        <f aca="false">IF($G69&lt;&gt;"",IF($A68&lt;=$H$4,AVERAGE($I$8:$I69),AVERAGE(INDEX($I$8:$I$2000,$A68-$H$4+1):$I69)),"")</f>
        <v>52.59</v>
      </c>
      <c r="AA69" s="108" t="n">
        <f aca="false">IF($G69&lt;&gt;"",IF($A68&lt;=$H$5,AVERAGE($I$8:$I69),AVERAGE(INDEX($I$8:$I$2000,$A68-$H$5+1):$I69)),"")</f>
        <v>53.225</v>
      </c>
      <c r="AC69" s="112" t="n">
        <f aca="false">IF($G69&lt;&gt;"",(1-AC$5)*AC68+AC$5*$I69,"")</f>
        <v>52.4304558649511</v>
      </c>
      <c r="AD69" s="112" t="n">
        <f aca="false">IF($G69&lt;&gt;"",(1-AD$5)*AD68+AD$5*$I69,"")</f>
        <v>53.6555734109089</v>
      </c>
      <c r="AF69" s="113" t="n">
        <f aca="false">IF($G69&lt;&gt;"",I69/G69*D69,"")</f>
        <v>54.3043169491525</v>
      </c>
    </row>
    <row r="70" customFormat="false" ht="12.75" hidden="false" customHeight="false" outlineLevel="0" collapsed="false">
      <c r="A70" s="94" t="n">
        <f aca="false">1+A69</f>
        <v>63</v>
      </c>
      <c r="C70" s="7" t="n">
        <v>36798</v>
      </c>
      <c r="D70" s="8" t="n">
        <v>58.38</v>
      </c>
      <c r="E70" s="8" t="n">
        <v>58.88</v>
      </c>
      <c r="F70" s="8" t="n">
        <v>57.69</v>
      </c>
      <c r="G70" s="8" t="n">
        <v>57.81</v>
      </c>
      <c r="H70" s="9" t="n">
        <v>10709500</v>
      </c>
      <c r="I70" s="98" t="n">
        <v>53.17</v>
      </c>
      <c r="K70" s="107" t="n">
        <f aca="false">H70/1000</f>
        <v>10709.5</v>
      </c>
      <c r="L70" s="99" t="n">
        <f aca="false">IF(G70&lt;&gt;"",I70/I69-1,"")</f>
        <v>-0.0177350822094957</v>
      </c>
      <c r="M70" s="108" t="n">
        <f aca="false">IF(G70&lt;&gt;"",IF($L$2="n",IF($I$1="y",U69,Z69),AC69),"")</f>
        <v>52.59</v>
      </c>
      <c r="N70" s="108" t="n">
        <f aca="false">IF(G70&lt;&gt;"",IF($L$2="n",IF($I$1="y",V69,AA69),AD69),"")</f>
        <v>53.225</v>
      </c>
      <c r="O70" s="102" t="n">
        <f aca="false">IF($G70&lt;&gt;"",IF(AND($J$1*$M69&lt;$J$1*$N69,$J$1*$M70&gt;$J$1*$N70),$AF70,-10),"")</f>
        <v>-10</v>
      </c>
      <c r="P70" s="102" t="n">
        <f aca="false">IF($G70&lt;&gt;"",IF(AND($J$1*$M69&gt;$J$1*$N69,$J$1*$M70&lt;$J$1*$N70),$AF70,-10),"")</f>
        <v>-10</v>
      </c>
      <c r="Q70" s="110" t="n">
        <f aca="false">IF($G70&lt;&gt;"",IF(O70&gt;0,0,IF(P70&gt;0,Q69+R69*$P70,Q69)),"")</f>
        <v>2032.39794614585</v>
      </c>
      <c r="R70" s="103" t="n">
        <f aca="false">IF($G70&lt;&gt;"",IF(O70&gt;0,R69+Q69/$O70,IF(P70&gt;0,0,R69)),"")</f>
        <v>0</v>
      </c>
      <c r="S70" s="110" t="n">
        <f aca="false">IF($G70&lt;&gt;"",R70*I70,"")</f>
        <v>0</v>
      </c>
      <c r="T70" s="110" t="n">
        <f aca="false">IF($G70&lt;&gt;"",Q70+S70,"")</f>
        <v>2032.39794614585</v>
      </c>
      <c r="U70" s="111" t="n">
        <f aca="false">IF($G70&lt;&gt;"",IF($L$2="n",IF($A70&lt;=$H$4,SUMPRODUCT($I$8:$I70,$K$8:$K70)/SUM($K$8:$K70),SUMPRODUCT(INDEX($I$8:$I$2000,$A70-$H$4+1):$I70,INDEX($K$8:$K$2000,$A70-$H$4+1):$K70)/SUM(INDEX($K$9:$K$2000,$A70-$H$4+1):$K70)),AC70),"")</f>
        <v>53.938688413246</v>
      </c>
      <c r="V70" s="111" t="n">
        <f aca="false">IF($G70&lt;&gt;"",IF($L$2="n",IF($A70&lt;=$H$5,SUMPRODUCT($I$8:$I70,$K$8:$K70)/SUM($K$8:$K70),SUMPRODUCT(INDEX($I$8:$I$2000,$A70-$H$5+1):$I70,INDEX($K$8:$K$2000,$A70-$H$5+1):$K70)/SUM(INDEX($K$8:$K$2000,$A70-$H$5+1):$K70)),AD70),"")</f>
        <v>53.6997557641987</v>
      </c>
      <c r="W70" s="90"/>
      <c r="X70" s="102"/>
      <c r="Y70" s="103"/>
      <c r="Z70" s="108" t="n">
        <f aca="false">IF($G70&lt;&gt;"",IF($A69&lt;=$H$4,AVERAGE($I$8:$I70),AVERAGE(INDEX($I$8:$I$2000,$A69-$H$4+1):$I70)),"")</f>
        <v>52.7231707317073</v>
      </c>
      <c r="AA70" s="108" t="n">
        <f aca="false">IF($G70&lt;&gt;"",IF($A69&lt;=$H$5,AVERAGE($I$8:$I70),AVERAGE(INDEX($I$8:$I$2000,$A69-$H$5+1):$I70)),"")</f>
        <v>53.485</v>
      </c>
      <c r="AC70" s="112" t="n">
        <f aca="false">IF($G70&lt;&gt;"",(1-AC$5)*AC69+AC$5*$I70,"")</f>
        <v>52.466531188612</v>
      </c>
      <c r="AD70" s="112" t="n">
        <f aca="false">IF($G70&lt;&gt;"",(1-AD$5)*AD69+AD$5*$I70,"")</f>
        <v>53.4937156072726</v>
      </c>
      <c r="AF70" s="113" t="n">
        <f aca="false">IF($G70&lt;&gt;"",I70/G70*D70,"")</f>
        <v>53.6942501297353</v>
      </c>
    </row>
    <row r="71" customFormat="false" ht="12.75" hidden="false" customHeight="false" outlineLevel="0" collapsed="false">
      <c r="A71" s="94" t="n">
        <f aca="false">1+A70</f>
        <v>64</v>
      </c>
      <c r="C71" s="7" t="n">
        <v>36801</v>
      </c>
      <c r="D71" s="8" t="n">
        <v>58</v>
      </c>
      <c r="E71" s="8" t="n">
        <v>58.88</v>
      </c>
      <c r="F71" s="8" t="n">
        <v>57.75</v>
      </c>
      <c r="G71" s="8" t="n">
        <v>58.5</v>
      </c>
      <c r="H71" s="9" t="n">
        <v>11895100</v>
      </c>
      <c r="I71" s="98" t="n">
        <v>53.8</v>
      </c>
      <c r="K71" s="107" t="n">
        <f aca="false">H71/1000</f>
        <v>11895.1</v>
      </c>
      <c r="L71" s="99" t="n">
        <f aca="false">IF(G71&lt;&gt;"",I71/I70-1,"")</f>
        <v>0.0118487869099115</v>
      </c>
      <c r="M71" s="108" t="n">
        <f aca="false">IF(G71&lt;&gt;"",IF($L$2="n",IF($I$1="y",U70,Z70),AC70),"")</f>
        <v>52.7231707317073</v>
      </c>
      <c r="N71" s="108" t="n">
        <f aca="false">IF(G71&lt;&gt;"",IF($L$2="n",IF($I$1="y",V70,AA70),AD70),"")</f>
        <v>53.485</v>
      </c>
      <c r="O71" s="102" t="n">
        <f aca="false">IF($G71&lt;&gt;"",IF(AND($J$1*$M70&lt;$J$1*$N70,$J$1*$M71&gt;$J$1*$N71),$AF71,-10),"")</f>
        <v>-10</v>
      </c>
      <c r="P71" s="102" t="n">
        <f aca="false">IF($G71&lt;&gt;"",IF(AND($J$1*$M70&gt;$J$1*$N70,$J$1*$M71&lt;$J$1*$N71),$AF71,-10),"")</f>
        <v>-10</v>
      </c>
      <c r="Q71" s="110" t="n">
        <f aca="false">IF($G71&lt;&gt;"",IF(O71&gt;0,0,IF(P71&gt;0,Q70+R70*$P71,Q70)),"")</f>
        <v>2032.39794614585</v>
      </c>
      <c r="R71" s="103" t="n">
        <f aca="false">IF($G71&lt;&gt;"",IF(O71&gt;0,R70+Q70/$O71,IF(P71&gt;0,0,R70)),"")</f>
        <v>0</v>
      </c>
      <c r="S71" s="110" t="n">
        <f aca="false">IF($G71&lt;&gt;"",R71*I71,"")</f>
        <v>0</v>
      </c>
      <c r="T71" s="110" t="n">
        <f aca="false">IF($G71&lt;&gt;"",Q71+S71,"")</f>
        <v>2032.39794614585</v>
      </c>
      <c r="U71" s="111" t="n">
        <f aca="false">IF($G71&lt;&gt;"",IF($L$2="n",IF($A71&lt;=$H$4,SUMPRODUCT($I$8:$I71,$K$8:$K71)/SUM($K$8:$K71),SUMPRODUCT(INDEX($I$8:$I$2000,$A71-$H$4+1):$I71,INDEX($K$8:$K$2000,$A71-$H$4+1):$K71)/SUM(INDEX($K$9:$K$2000,$A71-$H$4+1):$K71)),AC71),"")</f>
        <v>53.8710139136277</v>
      </c>
      <c r="V71" s="111" t="n">
        <f aca="false">IF($G71&lt;&gt;"",IF($L$2="n",IF($A71&lt;=$H$5,SUMPRODUCT($I$8:$I71,$K$8:$K71)/SUM($K$8:$K71),SUMPRODUCT(INDEX($I$8:$I$2000,$A71-$H$5+1):$I71,INDEX($K$8:$K$2000,$A71-$H$5+1):$K71)/SUM(INDEX($K$8:$K$2000,$A71-$H$5+1):$K71)),AD71),"")</f>
        <v>53.7944990343428</v>
      </c>
      <c r="W71" s="90"/>
      <c r="X71" s="102"/>
      <c r="Y71" s="103"/>
      <c r="Z71" s="108" t="n">
        <f aca="false">IF($G71&lt;&gt;"",IF($A70&lt;=$H$4,AVERAGE($I$8:$I71),AVERAGE(INDEX($I$8:$I$2000,$A70-$H$4+1):$I71)),"")</f>
        <v>52.8519512195122</v>
      </c>
      <c r="AA71" s="108" t="n">
        <f aca="false">IF($G71&lt;&gt;"",IF($A70&lt;=$H$5,AVERAGE($I$8:$I71),AVERAGE(INDEX($I$8:$I$2000,$A70-$H$5+1):$I71)),"")</f>
        <v>53.6883333333333</v>
      </c>
      <c r="AC71" s="112" t="n">
        <f aca="false">IF($G71&lt;&gt;"",(1-AC$5)*AC70+AC$5*$I71,"")</f>
        <v>52.5315784477041</v>
      </c>
      <c r="AD71" s="112" t="n">
        <f aca="false">IF($G71&lt;&gt;"",(1-AD$5)*AD70+AD$5*$I71,"")</f>
        <v>53.5958104048484</v>
      </c>
      <c r="AF71" s="113" t="n">
        <f aca="false">IF($G71&lt;&gt;"",I71/G71*D71,"")</f>
        <v>53.3401709401709</v>
      </c>
    </row>
    <row r="72" customFormat="false" ht="12.75" hidden="false" customHeight="false" outlineLevel="0" collapsed="false">
      <c r="A72" s="94" t="n">
        <f aca="false">1+A71</f>
        <v>65</v>
      </c>
      <c r="C72" s="7" t="n">
        <v>36802</v>
      </c>
      <c r="D72" s="8" t="n">
        <v>58.63</v>
      </c>
      <c r="E72" s="8" t="n">
        <v>59.88</v>
      </c>
      <c r="F72" s="8" t="n">
        <v>58.5</v>
      </c>
      <c r="G72" s="8" t="n">
        <v>59.06</v>
      </c>
      <c r="H72" s="9" t="n">
        <v>12229500</v>
      </c>
      <c r="I72" s="98" t="n">
        <v>54.32</v>
      </c>
      <c r="K72" s="107" t="n">
        <f aca="false">H72/1000</f>
        <v>12229.5</v>
      </c>
      <c r="L72" s="99" t="n">
        <f aca="false">IF(G72&lt;&gt;"",I72/I71-1,"")</f>
        <v>0.00966542750929378</v>
      </c>
      <c r="M72" s="108" t="n">
        <f aca="false">IF(G72&lt;&gt;"",IF($L$2="n",IF($I$1="y",U71,Z71),AC71),"")</f>
        <v>52.8519512195122</v>
      </c>
      <c r="N72" s="108" t="n">
        <f aca="false">IF(G72&lt;&gt;"",IF($L$2="n",IF($I$1="y",V71,AA71),AD71),"")</f>
        <v>53.6883333333333</v>
      </c>
      <c r="O72" s="102" t="n">
        <f aca="false">IF($G72&lt;&gt;"",IF(AND($J$1*$M71&lt;$J$1*$N71,$J$1*$M72&gt;$J$1*$N72),$AF72,-10),"")</f>
        <v>-10</v>
      </c>
      <c r="P72" s="102" t="n">
        <f aca="false">IF($G72&lt;&gt;"",IF(AND($J$1*$M71&gt;$J$1*$N71,$J$1*$M72&lt;$J$1*$N72),$AF72,-10),"")</f>
        <v>-10</v>
      </c>
      <c r="Q72" s="110" t="n">
        <f aca="false">IF($G72&lt;&gt;"",IF(O72&gt;0,0,IF(P72&gt;0,Q71+R71*$P72,Q71)),"")</f>
        <v>2032.39794614585</v>
      </c>
      <c r="R72" s="103" t="n">
        <f aca="false">IF($G72&lt;&gt;"",IF(O72&gt;0,R71+Q71/$O72,IF(P72&gt;0,0,R71)),"")</f>
        <v>0</v>
      </c>
      <c r="S72" s="110" t="n">
        <f aca="false">IF($G72&lt;&gt;"",R72*I72,"")</f>
        <v>0</v>
      </c>
      <c r="T72" s="110" t="n">
        <f aca="false">IF($G72&lt;&gt;"",Q72+S72,"")</f>
        <v>2032.39794614585</v>
      </c>
      <c r="U72" s="111" t="n">
        <f aca="false">IF($G72&lt;&gt;"",IF($L$2="n",IF($A72&lt;=$H$4,SUMPRODUCT($I$8:$I72,$K$8:$K72)/SUM($K$8:$K72),SUMPRODUCT(INDEX($I$8:$I$2000,$A72-$H$4+1):$I72,INDEX($K$8:$K$2000,$A72-$H$4+1):$K72)/SUM(INDEX($K$9:$K$2000,$A72-$H$4+1):$K72)),AC72),"")</f>
        <v>54.1109294817183</v>
      </c>
      <c r="V72" s="111" t="n">
        <f aca="false">IF($G72&lt;&gt;"",IF($L$2="n",IF($A72&lt;=$H$5,SUMPRODUCT($I$8:$I72,$K$8:$K72)/SUM($K$8:$K72),SUMPRODUCT(INDEX($I$8:$I$2000,$A72-$H$5+1):$I72,INDEX($K$8:$K$2000,$A72-$H$5+1):$K72)/SUM(INDEX($K$8:$K$2000,$A72-$H$5+1):$K72)),AD72),"")</f>
        <v>54.0333767406602</v>
      </c>
      <c r="W72" s="90"/>
      <c r="X72" s="102"/>
      <c r="Y72" s="103"/>
      <c r="Z72" s="108" t="n">
        <f aca="false">IF($G72&lt;&gt;"",IF($A71&lt;=$H$4,AVERAGE($I$8:$I72),AVERAGE(INDEX($I$8:$I$2000,$A71-$H$4+1):$I72)),"")</f>
        <v>52.9821951219512</v>
      </c>
      <c r="AA72" s="108" t="n">
        <f aca="false">IF($G72&lt;&gt;"",IF($A71&lt;=$H$5,AVERAGE($I$8:$I72),AVERAGE(INDEX($I$8:$I$2000,$A71-$H$5+1):$I72)),"")</f>
        <v>53.8633333333333</v>
      </c>
      <c r="AC72" s="112" t="n">
        <f aca="false">IF($G72&lt;&gt;"",(1-AC$5)*AC71+AC$5*$I72,"")</f>
        <v>52.6188185234258</v>
      </c>
      <c r="AD72" s="112" t="n">
        <f aca="false">IF($G72&lt;&gt;"",(1-AD$5)*AD71+AD$5*$I72,"")</f>
        <v>53.8372069365656</v>
      </c>
      <c r="AF72" s="113" t="n">
        <f aca="false">IF($G72&lt;&gt;"",I72/G72*D72,"")</f>
        <v>53.9245106671182</v>
      </c>
    </row>
    <row r="73" customFormat="false" ht="12.75" hidden="false" customHeight="false" outlineLevel="0" collapsed="false">
      <c r="A73" s="94" t="n">
        <f aca="false">1+A72</f>
        <v>66</v>
      </c>
      <c r="C73" s="7" t="n">
        <v>36803</v>
      </c>
      <c r="D73" s="8" t="n">
        <v>58.88</v>
      </c>
      <c r="E73" s="8" t="n">
        <v>59.75</v>
      </c>
      <c r="F73" s="8" t="n">
        <v>58.63</v>
      </c>
      <c r="G73" s="8" t="n">
        <v>58.88</v>
      </c>
      <c r="H73" s="9" t="n">
        <v>11419200</v>
      </c>
      <c r="I73" s="98" t="n">
        <v>54.15</v>
      </c>
      <c r="K73" s="107" t="n">
        <f aca="false">H73/1000</f>
        <v>11419.2</v>
      </c>
      <c r="L73" s="99" t="n">
        <f aca="false">IF(G73&lt;&gt;"",I73/I72-1,"")</f>
        <v>-0.00312960235640647</v>
      </c>
      <c r="M73" s="108" t="n">
        <f aca="false">IF(G73&lt;&gt;"",IF($L$2="n",IF($I$1="y",U72,Z72),AC72),"")</f>
        <v>52.9821951219512</v>
      </c>
      <c r="N73" s="108" t="n">
        <f aca="false">IF(G73&lt;&gt;"",IF($L$2="n",IF($I$1="y",V72,AA72),AD72),"")</f>
        <v>53.8633333333333</v>
      </c>
      <c r="O73" s="102" t="n">
        <f aca="false">IF($G73&lt;&gt;"",IF(AND($J$1*$M72&lt;$J$1*$N72,$J$1*$M73&gt;$J$1*$N73),$AF73,-10),"")</f>
        <v>-10</v>
      </c>
      <c r="P73" s="102" t="n">
        <f aca="false">IF($G73&lt;&gt;"",IF(AND($J$1*$M72&gt;$J$1*$N72,$J$1*$M73&lt;$J$1*$N73),$AF73,-10),"")</f>
        <v>-10</v>
      </c>
      <c r="Q73" s="110" t="n">
        <f aca="false">IF($G73&lt;&gt;"",IF(O73&gt;0,0,IF(P73&gt;0,Q72+R72*$P73,Q72)),"")</f>
        <v>2032.39794614585</v>
      </c>
      <c r="R73" s="103" t="n">
        <f aca="false">IF($G73&lt;&gt;"",IF(O73&gt;0,R72+Q72/$O73,IF(P73&gt;0,0,R72)),"")</f>
        <v>0</v>
      </c>
      <c r="S73" s="110" t="n">
        <f aca="false">IF($G73&lt;&gt;"",R73*I73,"")</f>
        <v>0</v>
      </c>
      <c r="T73" s="110" t="n">
        <f aca="false">IF($G73&lt;&gt;"",Q73+S73,"")</f>
        <v>2032.39794614585</v>
      </c>
      <c r="U73" s="111" t="n">
        <f aca="false">IF($G73&lt;&gt;"",IF($L$2="n",IF($A73&lt;=$H$4,SUMPRODUCT($I$8:$I73,$K$8:$K73)/SUM($K$8:$K73),SUMPRODUCT(INDEX($I$8:$I$2000,$A73-$H$4+1):$I73,INDEX($K$8:$K$2000,$A73-$H$4+1):$K73)/SUM(INDEX($K$9:$K$2000,$A73-$H$4+1):$K73)),AC73),"")</f>
        <v>55.7805706066745</v>
      </c>
      <c r="V73" s="111" t="n">
        <f aca="false">IF($G73&lt;&gt;"",IF($L$2="n",IF($A73&lt;=$H$5,SUMPRODUCT($I$8:$I73,$K$8:$K73)/SUM($K$8:$K73),SUMPRODUCT(INDEX($I$8:$I$2000,$A73-$H$5+1):$I73,INDEX($K$8:$K$2000,$A73-$H$5+1):$K73)/SUM(INDEX($K$8:$K$2000,$A73-$H$5+1):$K73)),AD73),"")</f>
        <v>53.9270233376293</v>
      </c>
      <c r="W73" s="90"/>
      <c r="X73" s="102"/>
      <c r="Y73" s="103"/>
      <c r="Z73" s="108" t="n">
        <f aca="false">IF($G73&lt;&gt;"",IF($A72&lt;=$H$4,AVERAGE($I$8:$I73),AVERAGE(INDEX($I$8:$I$2000,$A72-$H$4+1):$I73)),"")</f>
        <v>53.1251219512195</v>
      </c>
      <c r="AA73" s="108" t="n">
        <f aca="false">IF($G73&lt;&gt;"",IF($A72&lt;=$H$5,AVERAGE($I$8:$I73),AVERAGE(INDEX($I$8:$I$2000,$A72-$H$5+1):$I73)),"")</f>
        <v>54.0183333333333</v>
      </c>
      <c r="AC73" s="112" t="n">
        <f aca="false">IF($G73&lt;&gt;"",(1-AC$5)*AC72+AC$5*$I73,"")</f>
        <v>52.6935103027709</v>
      </c>
      <c r="AD73" s="112" t="n">
        <f aca="false">IF($G73&lt;&gt;"",(1-AD$5)*AD72+AD$5*$I73,"")</f>
        <v>53.9414712910437</v>
      </c>
      <c r="AF73" s="113" t="n">
        <f aca="false">IF($G73&lt;&gt;"",I73/G73*D73,"")</f>
        <v>54.15</v>
      </c>
    </row>
    <row r="74" customFormat="false" ht="12.75" hidden="false" customHeight="false" outlineLevel="0" collapsed="false">
      <c r="A74" s="94" t="n">
        <f aca="false">1+A73</f>
        <v>67</v>
      </c>
      <c r="C74" s="7" t="n">
        <v>36804</v>
      </c>
      <c r="D74" s="8" t="n">
        <v>59.13</v>
      </c>
      <c r="E74" s="8" t="n">
        <v>59.94</v>
      </c>
      <c r="F74" s="8" t="n">
        <v>58.75</v>
      </c>
      <c r="G74" s="8" t="n">
        <v>59.75</v>
      </c>
      <c r="H74" s="9" t="n">
        <v>11778600</v>
      </c>
      <c r="I74" s="98" t="n">
        <v>54.95</v>
      </c>
      <c r="K74" s="107" t="n">
        <f aca="false">H74/1000</f>
        <v>11778.6</v>
      </c>
      <c r="L74" s="99" t="n">
        <f aca="false">IF(G74&lt;&gt;"",I74/I73-1,"")</f>
        <v>0.0147737765466298</v>
      </c>
      <c r="M74" s="108" t="n">
        <f aca="false">IF(G74&lt;&gt;"",IF($L$2="n",IF($I$1="y",U73,Z73),AC73),"")</f>
        <v>53.1251219512195</v>
      </c>
      <c r="N74" s="108" t="n">
        <f aca="false">IF(G74&lt;&gt;"",IF($L$2="n",IF($I$1="y",V73,AA73),AD73),"")</f>
        <v>54.0183333333333</v>
      </c>
      <c r="O74" s="102" t="n">
        <f aca="false">IF($G74&lt;&gt;"",IF(AND($J$1*$M73&lt;$J$1*$N73,$J$1*$M74&gt;$J$1*$N74),$AF74,-10),"")</f>
        <v>-10</v>
      </c>
      <c r="P74" s="102" t="n">
        <f aca="false">IF($G74&lt;&gt;"",IF(AND($J$1*$M73&gt;$J$1*$N73,$J$1*$M74&lt;$J$1*$N74),$AF74,-10),"")</f>
        <v>-10</v>
      </c>
      <c r="Q74" s="110" t="n">
        <f aca="false">IF($G74&lt;&gt;"",IF(O74&gt;0,0,IF(P74&gt;0,Q73+R73*$P74,Q73)),"")</f>
        <v>2032.39794614585</v>
      </c>
      <c r="R74" s="103" t="n">
        <f aca="false">IF($G74&lt;&gt;"",IF(O74&gt;0,R73+Q73/$O74,IF(P74&gt;0,0,R73)),"")</f>
        <v>0</v>
      </c>
      <c r="S74" s="110" t="n">
        <f aca="false">IF($G74&lt;&gt;"",R74*I74,"")</f>
        <v>0</v>
      </c>
      <c r="T74" s="110" t="n">
        <f aca="false">IF($G74&lt;&gt;"",Q74+S74,"")</f>
        <v>2032.39794614585</v>
      </c>
      <c r="U74" s="111" t="n">
        <f aca="false">IF($G74&lt;&gt;"",IF($L$2="n",IF($A74&lt;=$H$4,SUMPRODUCT($I$8:$I74,$K$8:$K74)/SUM($K$8:$K74),SUMPRODUCT(INDEX($I$8:$I$2000,$A74-$H$4+1):$I74,INDEX($K$8:$K$2000,$A74-$H$4+1):$K74)/SUM(INDEX($K$9:$K$2000,$A74-$H$4+1):$K74)),AC74),"")</f>
        <v>55.5642984411671</v>
      </c>
      <c r="V74" s="111" t="n">
        <f aca="false">IF($G74&lt;&gt;"",IF($L$2="n",IF($A74&lt;=$H$5,SUMPRODUCT($I$8:$I74,$K$8:$K74)/SUM($K$8:$K74),SUMPRODUCT(INDEX($I$8:$I$2000,$A74-$H$5+1):$I74,INDEX($K$8:$K$2000,$A74-$H$5+1):$K74)/SUM(INDEX($K$8:$K$2000,$A74-$H$5+1):$K74)),AD74),"")</f>
        <v>54.0956040557004</v>
      </c>
      <c r="W74" s="90"/>
      <c r="X74" s="102"/>
      <c r="Y74" s="103"/>
      <c r="Z74" s="108" t="n">
        <f aca="false">IF($G74&lt;&gt;"",IF($A73&lt;=$H$4,AVERAGE($I$8:$I74),AVERAGE(INDEX($I$8:$I$2000,$A73-$H$4+1):$I74)),"")</f>
        <v>53.2624390243902</v>
      </c>
      <c r="AA74" s="108" t="n">
        <f aca="false">IF($G74&lt;&gt;"",IF($A73&lt;=$H$5,AVERAGE($I$8:$I74),AVERAGE(INDEX($I$8:$I$2000,$A73-$H$5+1):$I74)),"")</f>
        <v>54.0866666666667</v>
      </c>
      <c r="AC74" s="112" t="n">
        <f aca="false">IF($G74&lt;&gt;"",(1-AC$5)*AC73+AC$5*$I74,"")</f>
        <v>52.8035829709284</v>
      </c>
      <c r="AD74" s="112" t="n">
        <f aca="false">IF($G74&lt;&gt;"",(1-AD$5)*AD73+AD$5*$I74,"")</f>
        <v>54.2776475273625</v>
      </c>
      <c r="AF74" s="113" t="n">
        <f aca="false">IF($G74&lt;&gt;"",I74/G74*D74,"")</f>
        <v>54.3798075313808</v>
      </c>
    </row>
    <row r="75" customFormat="false" ht="12.75" hidden="false" customHeight="false" outlineLevel="0" collapsed="false">
      <c r="A75" s="94" t="n">
        <f aca="false">1+A74</f>
        <v>68</v>
      </c>
      <c r="C75" s="7" t="n">
        <v>36805</v>
      </c>
      <c r="D75" s="8" t="n">
        <v>59.5</v>
      </c>
      <c r="E75" s="8" t="n">
        <v>59.94</v>
      </c>
      <c r="F75" s="8" t="n">
        <v>57.81</v>
      </c>
      <c r="G75" s="8" t="n">
        <v>59.44</v>
      </c>
      <c r="H75" s="9" t="n">
        <v>14005500</v>
      </c>
      <c r="I75" s="98" t="n">
        <v>54.67</v>
      </c>
      <c r="K75" s="107" t="n">
        <f aca="false">H75/1000</f>
        <v>14005.5</v>
      </c>
      <c r="L75" s="99" t="n">
        <f aca="false">IF(G75&lt;&gt;"",I75/I74-1,"")</f>
        <v>-0.00509554140127388</v>
      </c>
      <c r="M75" s="108" t="n">
        <f aca="false">IF(G75&lt;&gt;"",IF($L$2="n",IF($I$1="y",U74,Z74),AC74),"")</f>
        <v>53.2624390243902</v>
      </c>
      <c r="N75" s="108" t="n">
        <f aca="false">IF(G75&lt;&gt;"",IF($L$2="n",IF($I$1="y",V74,AA74),AD74),"")</f>
        <v>54.0866666666667</v>
      </c>
      <c r="O75" s="102" t="n">
        <f aca="false">IF($G75&lt;&gt;"",IF(AND($J$1*$M74&lt;$J$1*$N74,$J$1*$M75&gt;$J$1*$N75),$AF75,-10),"")</f>
        <v>-10</v>
      </c>
      <c r="P75" s="102" t="n">
        <f aca="false">IF($G75&lt;&gt;"",IF(AND($J$1*$M74&gt;$J$1*$N74,$J$1*$M75&lt;$J$1*$N75),$AF75,-10),"")</f>
        <v>-10</v>
      </c>
      <c r="Q75" s="110" t="n">
        <f aca="false">IF($G75&lt;&gt;"",IF(O75&gt;0,0,IF(P75&gt;0,Q74+R74*$P75,Q74)),"")</f>
        <v>2032.39794614585</v>
      </c>
      <c r="R75" s="103" t="n">
        <f aca="false">IF($G75&lt;&gt;"",IF(O75&gt;0,R74+Q74/$O75,IF(P75&gt;0,0,R74)),"")</f>
        <v>0</v>
      </c>
      <c r="S75" s="110" t="n">
        <f aca="false">IF($G75&lt;&gt;"",R75*I75,"")</f>
        <v>0</v>
      </c>
      <c r="T75" s="110" t="n">
        <f aca="false">IF($G75&lt;&gt;"",Q75+S75,"")</f>
        <v>2032.39794614585</v>
      </c>
      <c r="U75" s="111" t="n">
        <f aca="false">IF($G75&lt;&gt;"",IF($L$2="n",IF($A75&lt;=$H$4,SUMPRODUCT($I$8:$I75,$K$8:$K75)/SUM($K$8:$K75),SUMPRODUCT(INDEX($I$8:$I$2000,$A75-$H$4+1):$I75,INDEX($K$8:$K$2000,$A75-$H$4+1):$K75)/SUM(INDEX($K$9:$K$2000,$A75-$H$4+1):$K75)),AC75),"")</f>
        <v>54.8819011315914</v>
      </c>
      <c r="V75" s="111" t="n">
        <f aca="false">IF($G75&lt;&gt;"",IF($L$2="n",IF($A75&lt;=$H$5,SUMPRODUCT($I$8:$I75,$K$8:$K75)/SUM($K$8:$K75),SUMPRODUCT(INDEX($I$8:$I$2000,$A75-$H$5+1):$I75,INDEX($K$8:$K$2000,$A75-$H$5+1):$K75)/SUM(INDEX($K$8:$K$2000,$A75-$H$5+1):$K75)),AD75),"")</f>
        <v>54.3884146530372</v>
      </c>
      <c r="W75" s="90"/>
      <c r="X75" s="102"/>
      <c r="Y75" s="103"/>
      <c r="Z75" s="108" t="n">
        <f aca="false">IF($G75&lt;&gt;"",IF($A74&lt;=$H$4,AVERAGE($I$8:$I75),AVERAGE(INDEX($I$8:$I$2000,$A74-$H$4+1):$I75)),"")</f>
        <v>53.3439024390244</v>
      </c>
      <c r="AA75" s="108" t="n">
        <f aca="false">IF($G75&lt;&gt;"",IF($A74&lt;=$H$5,AVERAGE($I$8:$I75),AVERAGE(INDEX($I$8:$I$2000,$A74-$H$5+1):$I75)),"")</f>
        <v>54.1766666666667</v>
      </c>
      <c r="AC75" s="112" t="n">
        <f aca="false">IF($G75&lt;&gt;"",(1-AC$5)*AC74+AC$5*$I75,"")</f>
        <v>52.8946277040539</v>
      </c>
      <c r="AD75" s="112" t="n">
        <f aca="false">IF($G75&lt;&gt;"",(1-AD$5)*AD74+AD$5*$I75,"")</f>
        <v>54.4084316849083</v>
      </c>
      <c r="AF75" s="113" t="n">
        <f aca="false">IF($G75&lt;&gt;"",I75/G75*D75,"")</f>
        <v>54.7251850605653</v>
      </c>
    </row>
    <row r="76" customFormat="false" ht="12.75" hidden="false" customHeight="false" outlineLevel="0" collapsed="false">
      <c r="A76" s="94" t="n">
        <f aca="false">1+A75</f>
        <v>69</v>
      </c>
      <c r="C76" s="7" t="n">
        <v>36808</v>
      </c>
      <c r="D76" s="8" t="n">
        <v>59.13</v>
      </c>
      <c r="E76" s="8" t="n">
        <v>59.81</v>
      </c>
      <c r="F76" s="8" t="n">
        <v>58.44</v>
      </c>
      <c r="G76" s="8" t="n">
        <v>58.5</v>
      </c>
      <c r="H76" s="9" t="n">
        <v>9687600</v>
      </c>
      <c r="I76" s="98" t="n">
        <v>53.8</v>
      </c>
      <c r="K76" s="107" t="n">
        <f aca="false">H76/1000</f>
        <v>9687.6</v>
      </c>
      <c r="L76" s="99" t="n">
        <f aca="false">IF(G76&lt;&gt;"",I76/I75-1,"")</f>
        <v>-0.0159136638009878</v>
      </c>
      <c r="M76" s="108" t="n">
        <f aca="false">IF(G76&lt;&gt;"",IF($L$2="n",IF($I$1="y",U75,Z75),AC75),"")</f>
        <v>53.3439024390244</v>
      </c>
      <c r="N76" s="108" t="n">
        <f aca="false">IF(G76&lt;&gt;"",IF($L$2="n",IF($I$1="y",V75,AA75),AD75),"")</f>
        <v>54.1766666666667</v>
      </c>
      <c r="O76" s="102" t="n">
        <f aca="false">IF($G76&lt;&gt;"",IF(AND($J$1*$M75&lt;$J$1*$N75,$J$1*$M76&gt;$J$1*$N76),$AF76,-10),"")</f>
        <v>-10</v>
      </c>
      <c r="P76" s="102" t="n">
        <f aca="false">IF($G76&lt;&gt;"",IF(AND($J$1*$M75&gt;$J$1*$N75,$J$1*$M76&lt;$J$1*$N76),$AF76,-10),"")</f>
        <v>-10</v>
      </c>
      <c r="Q76" s="110" t="n">
        <f aca="false">IF($G76&lt;&gt;"",IF(O76&gt;0,0,IF(P76&gt;0,Q75+R75*$P76,Q75)),"")</f>
        <v>2032.39794614585</v>
      </c>
      <c r="R76" s="103" t="n">
        <f aca="false">IF($G76&lt;&gt;"",IF(O76&gt;0,R75+Q75/$O76,IF(P76&gt;0,0,R75)),"")</f>
        <v>0</v>
      </c>
      <c r="S76" s="110" t="n">
        <f aca="false">IF($G76&lt;&gt;"",R76*I76,"")</f>
        <v>0</v>
      </c>
      <c r="T76" s="110" t="n">
        <f aca="false">IF($G76&lt;&gt;"",Q76+S76,"")</f>
        <v>2032.39794614585</v>
      </c>
      <c r="U76" s="111" t="n">
        <f aca="false">IF($G76&lt;&gt;"",IF($L$2="n",IF($A76&lt;=$H$4,SUMPRODUCT($I$8:$I76,$K$8:$K76)/SUM($K$8:$K76),SUMPRODUCT(INDEX($I$8:$I$2000,$A76-$H$4+1):$I76,INDEX($K$8:$K$2000,$A76-$H$4+1):$K76)/SUM(INDEX($K$9:$K$2000,$A76-$H$4+1):$K76)),AC76),"")</f>
        <v>54.3931075688453</v>
      </c>
      <c r="V76" s="111" t="n">
        <f aca="false">IF($G76&lt;&gt;"",IF($L$2="n",IF($A76&lt;=$H$5,SUMPRODUCT($I$8:$I76,$K$8:$K76)/SUM($K$8:$K76),SUMPRODUCT(INDEX($I$8:$I$2000,$A76-$H$5+1):$I76,INDEX($K$8:$K$2000,$A76-$H$5+1):$K76)/SUM(INDEX($K$8:$K$2000,$A76-$H$5+1):$K76)),AD76),"")</f>
        <v>54.4103855014513</v>
      </c>
      <c r="W76" s="90"/>
      <c r="X76" s="102"/>
      <c r="Y76" s="103"/>
      <c r="Z76" s="108" t="n">
        <f aca="false">IF($G76&lt;&gt;"",IF($A75&lt;=$H$4,AVERAGE($I$8:$I76),AVERAGE(INDEX($I$8:$I$2000,$A75-$H$4+1):$I76)),"")</f>
        <v>53.380487804878</v>
      </c>
      <c r="AA76" s="108" t="n">
        <f aca="false">IF($G76&lt;&gt;"",IF($A75&lt;=$H$5,AVERAGE($I$8:$I76),AVERAGE(INDEX($I$8:$I$2000,$A75-$H$5+1):$I76)),"")</f>
        <v>54.2816666666667</v>
      </c>
      <c r="AC76" s="112" t="n">
        <f aca="false">IF($G76&lt;&gt;"",(1-AC$5)*AC75+AC$5*$I76,"")</f>
        <v>52.9387922062951</v>
      </c>
      <c r="AD76" s="112" t="n">
        <f aca="false">IF($G76&lt;&gt;"",(1-AD$5)*AD75+AD$5*$I76,"")</f>
        <v>54.2056211232722</v>
      </c>
      <c r="AF76" s="113" t="n">
        <f aca="false">IF($G76&lt;&gt;"",I76/G76*D76,"")</f>
        <v>54.3793846153846</v>
      </c>
    </row>
    <row r="77" customFormat="false" ht="12.75" hidden="false" customHeight="false" outlineLevel="0" collapsed="false">
      <c r="A77" s="94" t="n">
        <f aca="false">1+A76</f>
        <v>70</v>
      </c>
      <c r="C77" s="7" t="n">
        <v>36809</v>
      </c>
      <c r="D77" s="8" t="n">
        <v>58.75</v>
      </c>
      <c r="E77" s="8" t="n">
        <v>59.19</v>
      </c>
      <c r="F77" s="8" t="n">
        <v>57.56</v>
      </c>
      <c r="G77" s="8" t="n">
        <v>58.06</v>
      </c>
      <c r="H77" s="9" t="n">
        <v>11007800</v>
      </c>
      <c r="I77" s="98" t="n">
        <v>53.4</v>
      </c>
      <c r="K77" s="107" t="n">
        <f aca="false">H77/1000</f>
        <v>11007.8</v>
      </c>
      <c r="L77" s="99" t="n">
        <f aca="false">IF(G77&lt;&gt;"",I77/I76-1,"")</f>
        <v>-0.00743494423791824</v>
      </c>
      <c r="M77" s="108" t="n">
        <f aca="false">IF(G77&lt;&gt;"",IF($L$2="n",IF($I$1="y",U76,Z76),AC76),"")</f>
        <v>53.380487804878</v>
      </c>
      <c r="N77" s="108" t="n">
        <f aca="false">IF(G77&lt;&gt;"",IF($L$2="n",IF($I$1="y",V76,AA76),AD76),"")</f>
        <v>54.2816666666667</v>
      </c>
      <c r="O77" s="102" t="n">
        <f aca="false">IF($G77&lt;&gt;"",IF(AND($J$1*$M76&lt;$J$1*$N76,$J$1*$M77&gt;$J$1*$N77),$AF77,-10),"")</f>
        <v>-10</v>
      </c>
      <c r="P77" s="102" t="n">
        <f aca="false">IF($G77&lt;&gt;"",IF(AND($J$1*$M76&gt;$J$1*$N76,$J$1*$M77&lt;$J$1*$N77),$AF77,-10),"")</f>
        <v>-10</v>
      </c>
      <c r="Q77" s="110" t="n">
        <f aca="false">IF($G77&lt;&gt;"",IF(O77&gt;0,0,IF(P77&gt;0,Q76+R76*$P77,Q76)),"")</f>
        <v>2032.39794614585</v>
      </c>
      <c r="R77" s="103" t="n">
        <f aca="false">IF($G77&lt;&gt;"",IF(O77&gt;0,R76+Q76/$O77,IF(P77&gt;0,0,R76)),"")</f>
        <v>0</v>
      </c>
      <c r="S77" s="110" t="n">
        <f aca="false">IF($G77&lt;&gt;"",R77*I77,"")</f>
        <v>0</v>
      </c>
      <c r="T77" s="110" t="n">
        <f aca="false">IF($G77&lt;&gt;"",Q77+S77,"")</f>
        <v>2032.39794614585</v>
      </c>
      <c r="U77" s="111" t="n">
        <f aca="false">IF($G77&lt;&gt;"",IF($L$2="n",IF($A77&lt;=$H$4,SUMPRODUCT($I$8:$I77,$K$8:$K77)/SUM($K$8:$K77),SUMPRODUCT(INDEX($I$8:$I$2000,$A77-$H$4+1):$I77,INDEX($K$8:$K$2000,$A77-$H$4+1):$K77)/SUM(INDEX($K$9:$K$2000,$A77-$H$4+1):$K77)),AC77),"")</f>
        <v>54.782598437234</v>
      </c>
      <c r="V77" s="111" t="n">
        <f aca="false">IF($G77&lt;&gt;"",IF($L$2="n",IF($A77&lt;=$H$5,SUMPRODUCT($I$8:$I77,$K$8:$K77)/SUM($K$8:$K77),SUMPRODUCT(INDEX($I$8:$I$2000,$A77-$H$5+1):$I77,INDEX($K$8:$K$2000,$A77-$H$5+1):$K77)/SUM(INDEX($K$8:$K$2000,$A77-$H$5+1):$K77)),AD77),"")</f>
        <v>54.2373807183926</v>
      </c>
      <c r="W77" s="90"/>
      <c r="X77" s="102"/>
      <c r="Y77" s="103"/>
      <c r="Z77" s="108" t="n">
        <f aca="false">IF($G77&lt;&gt;"",IF($A76&lt;=$H$4,AVERAGE($I$8:$I77),AVERAGE(INDEX($I$8:$I$2000,$A76-$H$4+1):$I77)),"")</f>
        <v>53.4170731707317</v>
      </c>
      <c r="AA77" s="108" t="n">
        <f aca="false">IF($G77&lt;&gt;"",IF($A76&lt;=$H$5,AVERAGE($I$8:$I77),AVERAGE(INDEX($I$8:$I$2000,$A76-$H$5+1):$I77)),"")</f>
        <v>54.215</v>
      </c>
      <c r="AC77" s="112" t="n">
        <f aca="false">IF($G77&lt;&gt;"",(1-AC$5)*AC76+AC$5*$I77,"")</f>
        <v>52.9612901474515</v>
      </c>
      <c r="AD77" s="112" t="n">
        <f aca="false">IF($G77&lt;&gt;"",(1-AD$5)*AD76+AD$5*$I77,"")</f>
        <v>53.9370807488482</v>
      </c>
      <c r="AF77" s="113" t="n">
        <f aca="false">IF($G77&lt;&gt;"",I77/G77*D77,"")</f>
        <v>54.0346193592835</v>
      </c>
    </row>
    <row r="78" customFormat="false" ht="12.75" hidden="false" customHeight="false" outlineLevel="0" collapsed="false">
      <c r="A78" s="94" t="n">
        <f aca="false">1+A77</f>
        <v>71</v>
      </c>
      <c r="C78" s="7" t="n">
        <v>36810</v>
      </c>
      <c r="D78" s="8" t="n">
        <v>56.75</v>
      </c>
      <c r="E78" s="8" t="n">
        <v>57.69</v>
      </c>
      <c r="F78" s="8" t="n">
        <v>55.31</v>
      </c>
      <c r="G78" s="8" t="n">
        <v>56.63</v>
      </c>
      <c r="H78" s="9" t="n">
        <v>18511200</v>
      </c>
      <c r="I78" s="98" t="n">
        <v>52.08</v>
      </c>
      <c r="K78" s="107" t="n">
        <f aca="false">H78/1000</f>
        <v>18511.2</v>
      </c>
      <c r="L78" s="99" t="n">
        <f aca="false">IF(G78&lt;&gt;"",I78/I77-1,"")</f>
        <v>-0.0247191011235955</v>
      </c>
      <c r="M78" s="108" t="n">
        <f aca="false">IF(G78&lt;&gt;"",IF($L$2="n",IF($I$1="y",U77,Z77),AC77),"")</f>
        <v>53.4170731707317</v>
      </c>
      <c r="N78" s="108" t="n">
        <f aca="false">IF(G78&lt;&gt;"",IF($L$2="n",IF($I$1="y",V77,AA77),AD77),"")</f>
        <v>54.215</v>
      </c>
      <c r="O78" s="102" t="n">
        <f aca="false">IF($G78&lt;&gt;"",IF(AND($J$1*$M77&lt;$J$1*$N77,$J$1*$M78&gt;$J$1*$N78),$AF78,-10),"")</f>
        <v>-10</v>
      </c>
      <c r="P78" s="102" t="n">
        <f aca="false">IF($G78&lt;&gt;"",IF(AND($J$1*$M77&gt;$J$1*$N77,$J$1*$M78&lt;$J$1*$N78),$AF78,-10),"")</f>
        <v>-10</v>
      </c>
      <c r="Q78" s="110" t="n">
        <f aca="false">IF($G78&lt;&gt;"",IF(O78&gt;0,0,IF(P78&gt;0,Q77+R77*$P78,Q77)),"")</f>
        <v>2032.39794614585</v>
      </c>
      <c r="R78" s="103" t="n">
        <f aca="false">IF($G78&lt;&gt;"",IF(O78&gt;0,R77+Q77/$O78,IF(P78&gt;0,0,R77)),"")</f>
        <v>0</v>
      </c>
      <c r="S78" s="110" t="n">
        <f aca="false">IF($G78&lt;&gt;"",R78*I78,"")</f>
        <v>0</v>
      </c>
      <c r="T78" s="110" t="n">
        <f aca="false">IF($G78&lt;&gt;"",Q78+S78,"")</f>
        <v>2032.39794614585</v>
      </c>
      <c r="U78" s="111" t="n">
        <f aca="false">IF($G78&lt;&gt;"",IF($L$2="n",IF($A78&lt;=$H$4,SUMPRODUCT($I$8:$I78,$K$8:$K78)/SUM($K$8:$K78),SUMPRODUCT(INDEX($I$8:$I$2000,$A78-$H$4+1):$I78,INDEX($K$8:$K$2000,$A78-$H$4+1):$K78)/SUM(INDEX($K$9:$K$2000,$A78-$H$4+1):$K78)),AC78),"")</f>
        <v>54.3119237937727</v>
      </c>
      <c r="V78" s="111" t="n">
        <f aca="false">IF($G78&lt;&gt;"",IF($L$2="n",IF($A78&lt;=$H$5,SUMPRODUCT($I$8:$I78,$K$8:$K78)/SUM($K$8:$K78),SUMPRODUCT(INDEX($I$8:$I$2000,$A78-$H$5+1):$I78,INDEX($K$8:$K$2000,$A78-$H$5+1):$K78)/SUM(INDEX($K$8:$K$2000,$A78-$H$5+1):$K78)),AD78),"")</f>
        <v>53.6382505650809</v>
      </c>
      <c r="W78" s="90"/>
      <c r="X78" s="102"/>
      <c r="Y78" s="103"/>
      <c r="Z78" s="108" t="n">
        <f aca="false">IF($G78&lt;&gt;"",IF($A77&lt;=$H$4,AVERAGE($I$8:$I78),AVERAGE(INDEX($I$8:$I$2000,$A77-$H$4+1):$I78)),"")</f>
        <v>53.4117073170732</v>
      </c>
      <c r="AA78" s="108" t="n">
        <f aca="false">IF($G78&lt;&gt;"",IF($A77&lt;=$H$5,AVERAGE($I$8:$I78),AVERAGE(INDEX($I$8:$I$2000,$A77-$H$5+1):$I78)),"")</f>
        <v>53.8416666666667</v>
      </c>
      <c r="AC78" s="112" t="n">
        <f aca="false">IF($G78&lt;&gt;"",(1-AC$5)*AC77+AC$5*$I78,"")</f>
        <v>52.9183003841611</v>
      </c>
      <c r="AD78" s="112" t="n">
        <f aca="false">IF($G78&lt;&gt;"",(1-AD$5)*AD77+AD$5*$I78,"")</f>
        <v>53.3180538325654</v>
      </c>
      <c r="AF78" s="113" t="n">
        <f aca="false">IF($G78&lt;&gt;"",I78/G78*D78,"")</f>
        <v>52.1903584672435</v>
      </c>
    </row>
    <row r="79" customFormat="false" ht="12.75" hidden="false" customHeight="false" outlineLevel="0" collapsed="false">
      <c r="A79" s="94" t="n">
        <f aca="false">1+A78</f>
        <v>72</v>
      </c>
      <c r="C79" s="7" t="n">
        <v>36811</v>
      </c>
      <c r="D79" s="8" t="n">
        <v>56.56</v>
      </c>
      <c r="E79" s="8" t="n">
        <v>57.13</v>
      </c>
      <c r="F79" s="8" t="n">
        <v>54</v>
      </c>
      <c r="G79" s="8" t="n">
        <v>54.5</v>
      </c>
      <c r="H79" s="9" t="n">
        <v>17409000</v>
      </c>
      <c r="I79" s="98" t="n">
        <v>50.12</v>
      </c>
      <c r="K79" s="107" t="n">
        <f aca="false">H79/1000</f>
        <v>17409</v>
      </c>
      <c r="L79" s="99" t="n">
        <f aca="false">IF(G79&lt;&gt;"",I79/I78-1,"")</f>
        <v>-0.0376344086021505</v>
      </c>
      <c r="M79" s="108" t="n">
        <f aca="false">IF(G79&lt;&gt;"",IF($L$2="n",IF($I$1="y",U78,Z78),AC78),"")</f>
        <v>53.4117073170732</v>
      </c>
      <c r="N79" s="108" t="n">
        <f aca="false">IF(G79&lt;&gt;"",IF($L$2="n",IF($I$1="y",V78,AA78),AD78),"")</f>
        <v>53.8416666666667</v>
      </c>
      <c r="O79" s="102" t="n">
        <f aca="false">IF($G79&lt;&gt;"",IF(AND($J$1*$M78&lt;$J$1*$N78,$J$1*$M79&gt;$J$1*$N79),$AF79,-10),"")</f>
        <v>-10</v>
      </c>
      <c r="P79" s="102" t="n">
        <f aca="false">IF($G79&lt;&gt;"",IF(AND($J$1*$M78&gt;$J$1*$N78,$J$1*$M79&lt;$J$1*$N79),$AF79,-10),"")</f>
        <v>-10</v>
      </c>
      <c r="Q79" s="110" t="n">
        <f aca="false">IF($G79&lt;&gt;"",IF(O79&gt;0,0,IF(P79&gt;0,Q78+R78*$P79,Q78)),"")</f>
        <v>2032.39794614585</v>
      </c>
      <c r="R79" s="103" t="n">
        <f aca="false">IF($G79&lt;&gt;"",IF(O79&gt;0,R78+Q78/$O79,IF(P79&gt;0,0,R78)),"")</f>
        <v>0</v>
      </c>
      <c r="S79" s="110" t="n">
        <f aca="false">IF($G79&lt;&gt;"",R79*I79,"")</f>
        <v>0</v>
      </c>
      <c r="T79" s="110" t="n">
        <f aca="false">IF($G79&lt;&gt;"",Q79+S79,"")</f>
        <v>2032.39794614585</v>
      </c>
      <c r="U79" s="111" t="n">
        <f aca="false">IF($G79&lt;&gt;"",IF($L$2="n",IF($A79&lt;=$H$4,SUMPRODUCT($I$8:$I79,$K$8:$K79)/SUM($K$8:$K79),SUMPRODUCT(INDEX($I$8:$I$2000,$A79-$H$4+1):$I79,INDEX($K$8:$K$2000,$A79-$H$4+1):$K79)/SUM(INDEX($K$9:$K$2000,$A79-$H$4+1):$K79)),AC79),"")</f>
        <v>54.5330162874171</v>
      </c>
      <c r="V79" s="111" t="n">
        <f aca="false">IF($G79&lt;&gt;"",IF($L$2="n",IF($A79&lt;=$H$5,SUMPRODUCT($I$8:$I79,$K$8:$K79)/SUM($K$8:$K79),SUMPRODUCT(INDEX($I$8:$I$2000,$A79-$H$5+1):$I79,INDEX($K$8:$K$2000,$A79-$H$5+1):$K79)/SUM(INDEX($K$8:$K$2000,$A79-$H$5+1):$K79)),AD79),"")</f>
        <v>52.5521757803263</v>
      </c>
      <c r="W79" s="90"/>
      <c r="X79" s="102"/>
      <c r="Y79" s="103"/>
      <c r="Z79" s="108" t="n">
        <f aca="false">IF($G79&lt;&gt;"",IF($A78&lt;=$H$4,AVERAGE($I$8:$I79),AVERAGE(INDEX($I$8:$I$2000,$A78-$H$4+1):$I79)),"")</f>
        <v>53.3529268292683</v>
      </c>
      <c r="AA79" s="108" t="n">
        <f aca="false">IF($G79&lt;&gt;"",IF($A78&lt;=$H$5,AVERAGE($I$8:$I79),AVERAGE(INDEX($I$8:$I$2000,$A78-$H$5+1):$I79)),"")</f>
        <v>53.17</v>
      </c>
      <c r="AC79" s="112" t="n">
        <f aca="false">IF($G79&lt;&gt;"",(1-AC$5)*AC78+AC$5*$I79,"")</f>
        <v>52.7817979263972</v>
      </c>
      <c r="AD79" s="112" t="n">
        <f aca="false">IF($G79&lt;&gt;"",(1-AD$5)*AD78+AD$5*$I79,"")</f>
        <v>52.252035888377</v>
      </c>
      <c r="AF79" s="113" t="n">
        <f aca="false">IF($G79&lt;&gt;"",I79/G79*D79,"")</f>
        <v>52.0144440366973</v>
      </c>
    </row>
    <row r="80" customFormat="false" ht="12.75" hidden="false" customHeight="false" outlineLevel="0" collapsed="false">
      <c r="A80" s="94" t="n">
        <f aca="false">1+A79</f>
        <v>73</v>
      </c>
      <c r="C80" s="7" t="n">
        <v>36812</v>
      </c>
      <c r="D80" s="8" t="n">
        <v>54.63</v>
      </c>
      <c r="E80" s="8" t="n">
        <v>57.63</v>
      </c>
      <c r="F80" s="8" t="n">
        <v>54.5</v>
      </c>
      <c r="G80" s="8" t="n">
        <v>57</v>
      </c>
      <c r="H80" s="9" t="n">
        <v>15552900</v>
      </c>
      <c r="I80" s="98" t="n">
        <v>52.42</v>
      </c>
      <c r="K80" s="107" t="n">
        <f aca="false">H80/1000</f>
        <v>15552.9</v>
      </c>
      <c r="L80" s="99" t="n">
        <f aca="false">IF(G80&lt;&gt;"",I80/I79-1,"")</f>
        <v>0.0458898643256187</v>
      </c>
      <c r="M80" s="108" t="n">
        <f aca="false">IF(G80&lt;&gt;"",IF($L$2="n",IF($I$1="y",U79,Z79),AC79),"")</f>
        <v>53.3529268292683</v>
      </c>
      <c r="N80" s="108" t="n">
        <f aca="false">IF(G80&lt;&gt;"",IF($L$2="n",IF($I$1="y",V79,AA79),AD79),"")</f>
        <v>53.17</v>
      </c>
      <c r="O80" s="102" t="n">
        <f aca="false">IF($G80&lt;&gt;"",IF(AND($J$1*$M79&lt;$J$1*$N79,$J$1*$M80&gt;$J$1*$N80),$AF80,-10),"")</f>
        <v>50.2404315789474</v>
      </c>
      <c r="P80" s="102" t="n">
        <f aca="false">IF($G80&lt;&gt;"",IF(AND($J$1*$M79&gt;$J$1*$N79,$J$1*$M80&lt;$J$1*$N80),$AF80,-10),"")</f>
        <v>-10</v>
      </c>
      <c r="Q80" s="110" t="n">
        <f aca="false">IF($G80&lt;&gt;"",IF(O80&gt;0,0,IF(P80&gt;0,Q79+R79*$P80,Q79)),"")</f>
        <v>0</v>
      </c>
      <c r="R80" s="103" t="n">
        <f aca="false">IF($G80&lt;&gt;"",IF(O80&gt;0,R79+Q79/$O80,IF(P80&gt;0,0,R79)),"")</f>
        <v>40.4534332662362</v>
      </c>
      <c r="S80" s="110" t="n">
        <f aca="false">IF($G80&lt;&gt;"",R80*I80,"")</f>
        <v>2120.5689718161</v>
      </c>
      <c r="T80" s="110" t="n">
        <f aca="false">IF($G80&lt;&gt;"",Q80+S80,"")</f>
        <v>2120.5689718161</v>
      </c>
      <c r="U80" s="111" t="n">
        <f aca="false">IF($G80&lt;&gt;"",IF($L$2="n",IF($A80&lt;=$H$4,SUMPRODUCT($I$8:$I80,$K$8:$K80)/SUM($K$8:$K80),SUMPRODUCT(INDEX($I$8:$I$2000,$A80-$H$4+1):$I80,INDEX($K$8:$K$2000,$A80-$H$4+1):$K80)/SUM(INDEX($K$9:$K$2000,$A80-$H$4+1):$K80)),AC80),"")</f>
        <v>54.2784578996624</v>
      </c>
      <c r="V80" s="111" t="n">
        <f aca="false">IF($G80&lt;&gt;"",IF($L$2="n",IF($A80&lt;=$H$5,SUMPRODUCT($I$8:$I80,$K$8:$K80)/SUM($K$8:$K80),SUMPRODUCT(INDEX($I$8:$I$2000,$A80-$H$5+1):$I80,INDEX($K$8:$K$2000,$A80-$H$5+1):$K80)/SUM(INDEX($K$8:$K$2000,$A80-$H$5+1):$K80)),AD80),"")</f>
        <v>52.1126917422421</v>
      </c>
      <c r="W80" s="90"/>
      <c r="X80" s="102"/>
      <c r="Y80" s="103"/>
      <c r="Z80" s="108" t="n">
        <f aca="false">IF($G80&lt;&gt;"",IF($A79&lt;=$H$4,AVERAGE($I$8:$I80),AVERAGE(INDEX($I$8:$I$2000,$A79-$H$4+1):$I80)),"")</f>
        <v>53.36</v>
      </c>
      <c r="AA80" s="108" t="n">
        <f aca="false">IF($G80&lt;&gt;"",IF($A79&lt;=$H$5,AVERAGE($I$8:$I80),AVERAGE(INDEX($I$8:$I$2000,$A79-$H$5+1):$I80)),"")</f>
        <v>52.7483333333333</v>
      </c>
      <c r="AC80" s="112" t="n">
        <f aca="false">IF($G80&lt;&gt;"",(1-AC$5)*AC79+AC$5*$I80,"")</f>
        <v>52.7641492470607</v>
      </c>
      <c r="AD80" s="112" t="n">
        <f aca="false">IF($G80&lt;&gt;"",(1-AD$5)*AD79+AD$5*$I80,"")</f>
        <v>52.3080239255847</v>
      </c>
      <c r="AF80" s="113" t="n">
        <f aca="false">IF($G80&lt;&gt;"",I80/G80*D80,"")</f>
        <v>50.2404315789474</v>
      </c>
    </row>
    <row r="81" customFormat="false" ht="12.75" hidden="false" customHeight="false" outlineLevel="0" collapsed="false">
      <c r="A81" s="94" t="n">
        <f aca="false">1+A80</f>
        <v>74</v>
      </c>
      <c r="C81" s="7" t="n">
        <v>36815</v>
      </c>
      <c r="D81" s="8" t="n">
        <v>57</v>
      </c>
      <c r="E81" s="8" t="n">
        <v>57.88</v>
      </c>
      <c r="F81" s="8" t="n">
        <v>56.63</v>
      </c>
      <c r="G81" s="8" t="n">
        <v>57.75</v>
      </c>
      <c r="H81" s="9" t="n">
        <v>12994200</v>
      </c>
      <c r="I81" s="98" t="n">
        <v>53.11</v>
      </c>
      <c r="K81" s="107" t="n">
        <f aca="false">H81/1000</f>
        <v>12994.2</v>
      </c>
      <c r="L81" s="99" t="n">
        <f aca="false">IF(G81&lt;&gt;"",I81/I80-1,"")</f>
        <v>0.0131629149179702</v>
      </c>
      <c r="M81" s="108" t="n">
        <f aca="false">IF(G81&lt;&gt;"",IF($L$2="n",IF($I$1="y",U80,Z80),AC80),"")</f>
        <v>53.36</v>
      </c>
      <c r="N81" s="108" t="n">
        <f aca="false">IF(G81&lt;&gt;"",IF($L$2="n",IF($I$1="y",V80,AA80),AD80),"")</f>
        <v>52.7483333333333</v>
      </c>
      <c r="O81" s="102" t="n">
        <f aca="false">IF($G81&lt;&gt;"",IF(AND($J$1*$M80&lt;$J$1*$N80,$J$1*$M81&gt;$J$1*$N81),$AF81,-10),"")</f>
        <v>-10</v>
      </c>
      <c r="P81" s="102" t="n">
        <f aca="false">IF($G81&lt;&gt;"",IF(AND($J$1*$M80&gt;$J$1*$N80,$J$1*$M81&lt;$J$1*$N81),$AF81,-10),"")</f>
        <v>-10</v>
      </c>
      <c r="Q81" s="110" t="n">
        <f aca="false">IF($G81&lt;&gt;"",IF(O81&gt;0,0,IF(P81&gt;0,Q80+R80*$P81,Q80)),"")</f>
        <v>0</v>
      </c>
      <c r="R81" s="103" t="n">
        <f aca="false">IF($G81&lt;&gt;"",IF(O81&gt;0,R80+Q80/$O81,IF(P81&gt;0,0,R80)),"")</f>
        <v>40.4534332662362</v>
      </c>
      <c r="S81" s="110" t="n">
        <f aca="false">IF($G81&lt;&gt;"",R81*I81,"")</f>
        <v>2148.48184076981</v>
      </c>
      <c r="T81" s="110" t="n">
        <f aca="false">IF($G81&lt;&gt;"",Q81+S81,"")</f>
        <v>2148.48184076981</v>
      </c>
      <c r="U81" s="111" t="n">
        <f aca="false">IF($G81&lt;&gt;"",IF($L$2="n",IF($A81&lt;=$H$4,SUMPRODUCT($I$8:$I81,$K$8:$K81)/SUM($K$8:$K81),SUMPRODUCT(INDEX($I$8:$I$2000,$A81-$H$4+1):$I81,INDEX($K$8:$K$2000,$A81-$H$4+1):$K81)/SUM(INDEX($K$9:$K$2000,$A81-$H$4+1):$K81)),AC81),"")</f>
        <v>54.2352354738899</v>
      </c>
      <c r="V81" s="111" t="n">
        <f aca="false">IF($G81&lt;&gt;"",IF($L$2="n",IF($A81&lt;=$H$5,SUMPRODUCT($I$8:$I81,$K$8:$K81)/SUM($K$8:$K81),SUMPRODUCT(INDEX($I$8:$I$2000,$A81-$H$5+1):$I81,INDEX($K$8:$K$2000,$A81-$H$5+1):$K81)/SUM(INDEX($K$8:$K$2000,$A81-$H$5+1):$K81)),AD81),"")</f>
        <v>52.0678194000405</v>
      </c>
      <c r="W81" s="90"/>
      <c r="X81" s="102"/>
      <c r="Y81" s="103"/>
      <c r="Z81" s="108" t="n">
        <f aca="false">IF($G81&lt;&gt;"",IF($A80&lt;=$H$4,AVERAGE($I$8:$I81),AVERAGE(INDEX($I$8:$I$2000,$A80-$H$4+1):$I81)),"")</f>
        <v>53.3865853658537</v>
      </c>
      <c r="AA81" s="108" t="n">
        <f aca="false">IF($G81&lt;&gt;"",IF($A80&lt;=$H$5,AVERAGE($I$8:$I81),AVERAGE(INDEX($I$8:$I$2000,$A80-$H$5+1):$I81)),"")</f>
        <v>52.4883333333333</v>
      </c>
      <c r="AC81" s="112" t="n">
        <f aca="false">IF($G81&lt;&gt;"",(1-AC$5)*AC80+AC$5*$I81,"")</f>
        <v>52.7810200154968</v>
      </c>
      <c r="AD81" s="112" t="n">
        <f aca="false">IF($G81&lt;&gt;"",(1-AD$5)*AD80+AD$5*$I81,"")</f>
        <v>52.5753492837231</v>
      </c>
      <c r="AF81" s="113" t="n">
        <f aca="false">IF($G81&lt;&gt;"",I81/G81*D81,"")</f>
        <v>52.4202597402597</v>
      </c>
    </row>
    <row r="82" customFormat="false" ht="12.75" hidden="false" customHeight="false" outlineLevel="0" collapsed="false">
      <c r="A82" s="94" t="n">
        <f aca="false">1+A81</f>
        <v>75</v>
      </c>
      <c r="C82" s="7" t="n">
        <v>36816</v>
      </c>
      <c r="D82" s="8" t="n">
        <v>57.69</v>
      </c>
      <c r="E82" s="8" t="n">
        <v>57.69</v>
      </c>
      <c r="F82" s="8" t="n">
        <v>54.94</v>
      </c>
      <c r="G82" s="8" t="n">
        <v>55.63</v>
      </c>
      <c r="H82" s="9" t="n">
        <v>16856000</v>
      </c>
      <c r="I82" s="98" t="n">
        <v>51.16</v>
      </c>
      <c r="K82" s="107" t="n">
        <f aca="false">H82/1000</f>
        <v>16856</v>
      </c>
      <c r="L82" s="99" t="n">
        <f aca="false">IF(G82&lt;&gt;"",I82/I81-1,"")</f>
        <v>-0.0367162492939184</v>
      </c>
      <c r="M82" s="108" t="n">
        <f aca="false">IF(G82&lt;&gt;"",IF($L$2="n",IF($I$1="y",U81,Z81),AC81),"")</f>
        <v>53.3865853658537</v>
      </c>
      <c r="N82" s="108" t="n">
        <f aca="false">IF(G82&lt;&gt;"",IF($L$2="n",IF($I$1="y",V81,AA81),AD81),"")</f>
        <v>52.4883333333333</v>
      </c>
      <c r="O82" s="102" t="n">
        <f aca="false">IF($G82&lt;&gt;"",IF(AND($J$1*$M81&lt;$J$1*$N81,$J$1*$M82&gt;$J$1*$N82),$AF82,-10),"")</f>
        <v>-10</v>
      </c>
      <c r="P82" s="102" t="n">
        <f aca="false">IF($G82&lt;&gt;"",IF(AND($J$1*$M81&gt;$J$1*$N81,$J$1*$M82&lt;$J$1*$N82),$AF82,-10),"")</f>
        <v>-10</v>
      </c>
      <c r="Q82" s="110" t="n">
        <f aca="false">IF($G82&lt;&gt;"",IF(O82&gt;0,0,IF(P82&gt;0,Q81+R81*$P82,Q81)),"")</f>
        <v>0</v>
      </c>
      <c r="R82" s="103" t="n">
        <f aca="false">IF($G82&lt;&gt;"",IF(O82&gt;0,R81+Q81/$O82,IF(P82&gt;0,0,R81)),"")</f>
        <v>40.4534332662362</v>
      </c>
      <c r="S82" s="110" t="n">
        <f aca="false">IF($G82&lt;&gt;"",R82*I82,"")</f>
        <v>2069.59764590065</v>
      </c>
      <c r="T82" s="110" t="n">
        <f aca="false">IF($G82&lt;&gt;"",Q82+S82,"")</f>
        <v>2069.59764590065</v>
      </c>
      <c r="U82" s="111" t="n">
        <f aca="false">IF($G82&lt;&gt;"",IF($L$2="n",IF($A82&lt;=$H$4,SUMPRODUCT($I$8:$I82,$K$8:$K82)/SUM($K$8:$K82),SUMPRODUCT(INDEX($I$8:$I$2000,$A82-$H$4+1):$I82,INDEX($K$8:$K$2000,$A82-$H$4+1):$K82)/SUM(INDEX($K$9:$K$2000,$A82-$H$4+1):$K82)),AC82),"")</f>
        <v>54.1954530023173</v>
      </c>
      <c r="V82" s="111" t="n">
        <f aca="false">IF($G82&lt;&gt;"",IF($L$2="n",IF($A82&lt;=$H$5,SUMPRODUCT($I$8:$I82,$K$8:$K82)/SUM($K$8:$K82),SUMPRODUCT(INDEX($I$8:$I$2000,$A82-$H$5+1):$I82,INDEX($K$8:$K$2000,$A82-$H$5+1):$K82)/SUM(INDEX($K$8:$K$2000,$A82-$H$5+1):$K82)),AD82),"")</f>
        <v>51.6993323684602</v>
      </c>
      <c r="W82" s="90"/>
      <c r="X82" s="102"/>
      <c r="Y82" s="103"/>
      <c r="Z82" s="108" t="n">
        <f aca="false">IF($G82&lt;&gt;"",IF($A81&lt;=$H$4,AVERAGE($I$8:$I82),AVERAGE(INDEX($I$8:$I$2000,$A81-$H$4+1):$I82)),"")</f>
        <v>53.3768292682927</v>
      </c>
      <c r="AA82" s="108" t="n">
        <f aca="false">IF($G82&lt;&gt;"",IF($A81&lt;=$H$5,AVERAGE($I$8:$I82),AVERAGE(INDEX($I$8:$I$2000,$A81-$H$5+1):$I82)),"")</f>
        <v>52.0483333333333</v>
      </c>
      <c r="AC82" s="112" t="n">
        <f aca="false">IF($G82&lt;&gt;"",(1-AC$5)*AC81+AC$5*$I82,"")</f>
        <v>52.7019458683994</v>
      </c>
      <c r="AD82" s="112" t="n">
        <f aca="false">IF($G82&lt;&gt;"",(1-AD$5)*AD81+AD$5*$I82,"")</f>
        <v>52.1035661891487</v>
      </c>
      <c r="AF82" s="113" t="n">
        <f aca="false">IF($G82&lt;&gt;"",I82/G82*D82,"")</f>
        <v>53.0544742045659</v>
      </c>
    </row>
    <row r="83" customFormat="false" ht="12.75" hidden="false" customHeight="false" outlineLevel="0" collapsed="false">
      <c r="A83" s="94" t="n">
        <f aca="false">1+A82</f>
        <v>76</v>
      </c>
      <c r="C83" s="7" t="n">
        <v>36817</v>
      </c>
      <c r="D83" s="8" t="n">
        <v>53.75</v>
      </c>
      <c r="E83" s="8" t="n">
        <v>55.81</v>
      </c>
      <c r="F83" s="8" t="n">
        <v>52.88</v>
      </c>
      <c r="G83" s="8" t="n">
        <v>55.5</v>
      </c>
      <c r="H83" s="9" t="n">
        <v>18415100</v>
      </c>
      <c r="I83" s="98" t="n">
        <v>51.04</v>
      </c>
      <c r="K83" s="107" t="n">
        <f aca="false">H83/1000</f>
        <v>18415.1</v>
      </c>
      <c r="L83" s="99" t="n">
        <f aca="false">IF(G83&lt;&gt;"",I83/I82-1,"")</f>
        <v>-0.00234558248631733</v>
      </c>
      <c r="M83" s="108" t="n">
        <f aca="false">IF(G83&lt;&gt;"",IF($L$2="n",IF($I$1="y",U82,Z82),AC82),"")</f>
        <v>53.3768292682927</v>
      </c>
      <c r="N83" s="108" t="n">
        <f aca="false">IF(G83&lt;&gt;"",IF($L$2="n",IF($I$1="y",V82,AA82),AD82),"")</f>
        <v>52.0483333333333</v>
      </c>
      <c r="O83" s="102" t="n">
        <f aca="false">IF($G83&lt;&gt;"",IF(AND($J$1*$M82&lt;$J$1*$N82,$J$1*$M83&gt;$J$1*$N83),$AF83,-10),"")</f>
        <v>-10</v>
      </c>
      <c r="P83" s="102" t="n">
        <f aca="false">IF($G83&lt;&gt;"",IF(AND($J$1*$M82&gt;$J$1*$N82,$J$1*$M83&lt;$J$1*$N83),$AF83,-10),"")</f>
        <v>-10</v>
      </c>
      <c r="Q83" s="110" t="n">
        <f aca="false">IF($G83&lt;&gt;"",IF(O83&gt;0,0,IF(P83&gt;0,Q82+R82*$P83,Q82)),"")</f>
        <v>0</v>
      </c>
      <c r="R83" s="103" t="n">
        <f aca="false">IF($G83&lt;&gt;"",IF(O83&gt;0,R82+Q82/$O83,IF(P83&gt;0,0,R82)),"")</f>
        <v>40.4534332662362</v>
      </c>
      <c r="S83" s="110" t="n">
        <f aca="false">IF($G83&lt;&gt;"",R83*I83,"")</f>
        <v>2064.7432339087</v>
      </c>
      <c r="T83" s="110" t="n">
        <f aca="false">IF($G83&lt;&gt;"",Q83+S83,"")</f>
        <v>2064.7432339087</v>
      </c>
      <c r="U83" s="111" t="n">
        <f aca="false">IF($G83&lt;&gt;"",IF($L$2="n",IF($A83&lt;=$H$4,SUMPRODUCT($I$8:$I83,$K$8:$K83)/SUM($K$8:$K83),SUMPRODUCT(INDEX($I$8:$I$2000,$A83-$H$4+1):$I83,INDEX($K$8:$K$2000,$A83-$H$4+1):$K83)/SUM(INDEX($K$9:$K$2000,$A83-$H$4+1):$K83)),AC83),"")</f>
        <v>54.482829160067</v>
      </c>
      <c r="V83" s="111" t="n">
        <f aca="false">IF($G83&lt;&gt;"",IF($L$2="n",IF($A83&lt;=$H$5,SUMPRODUCT($I$8:$I83,$K$8:$K83)/SUM($K$8:$K83),SUMPRODUCT(INDEX($I$8:$I$2000,$A83-$H$5+1):$I83,INDEX($K$8:$K$2000,$A83-$H$5+1):$K83)/SUM(INDEX($K$8:$K$2000,$A83-$H$5+1):$K83)),AD83),"")</f>
        <v>51.463102556779</v>
      </c>
      <c r="W83" s="90"/>
      <c r="X83" s="102"/>
      <c r="Y83" s="103"/>
      <c r="Z83" s="108" t="n">
        <f aca="false">IF($G83&lt;&gt;"",IF($A82&lt;=$H$4,AVERAGE($I$8:$I83),AVERAGE(INDEX($I$8:$I$2000,$A82-$H$4+1):$I83)),"")</f>
        <v>53.3558536585366</v>
      </c>
      <c r="AA83" s="108" t="n">
        <f aca="false">IF($G83&lt;&gt;"",IF($A82&lt;=$H$5,AVERAGE($I$8:$I83),AVERAGE(INDEX($I$8:$I$2000,$A82-$H$5+1):$I83)),"")</f>
        <v>51.655</v>
      </c>
      <c r="AC83" s="112" t="n">
        <f aca="false">IF($G83&lt;&gt;"",(1-AC$5)*AC82+AC$5*$I83,"")</f>
        <v>52.6208753382336</v>
      </c>
      <c r="AD83" s="112" t="n">
        <f aca="false">IF($G83&lt;&gt;"",(1-AD$5)*AD82+AD$5*$I83,"")</f>
        <v>51.7490441260992</v>
      </c>
      <c r="AF83" s="113" t="n">
        <f aca="false">IF($G83&lt;&gt;"",I83/G83*D83,"")</f>
        <v>49.4306306306306</v>
      </c>
    </row>
    <row r="84" customFormat="false" ht="12.75" hidden="false" customHeight="false" outlineLevel="0" collapsed="false">
      <c r="A84" s="94" t="n">
        <f aca="false">1+A83</f>
        <v>77</v>
      </c>
      <c r="C84" s="7" t="n">
        <v>36818</v>
      </c>
      <c r="D84" s="8" t="n">
        <v>55.5</v>
      </c>
      <c r="E84" s="8" t="n">
        <v>55.94</v>
      </c>
      <c r="F84" s="8" t="n">
        <v>54.75</v>
      </c>
      <c r="G84" s="8" t="n">
        <v>55.63</v>
      </c>
      <c r="H84" s="9" t="n">
        <v>13189000</v>
      </c>
      <c r="I84" s="98" t="n">
        <v>51.16</v>
      </c>
      <c r="K84" s="107" t="n">
        <f aca="false">H84/1000</f>
        <v>13189</v>
      </c>
      <c r="L84" s="99" t="n">
        <f aca="false">IF(G84&lt;&gt;"",I84/I83-1,"")</f>
        <v>0.00235109717868331</v>
      </c>
      <c r="M84" s="108" t="n">
        <f aca="false">IF(G84&lt;&gt;"",IF($L$2="n",IF($I$1="y",U83,Z83),AC83),"")</f>
        <v>53.3558536585366</v>
      </c>
      <c r="N84" s="108" t="n">
        <f aca="false">IF(G84&lt;&gt;"",IF($L$2="n",IF($I$1="y",V83,AA83),AD83),"")</f>
        <v>51.655</v>
      </c>
      <c r="O84" s="102" t="n">
        <f aca="false">IF($G84&lt;&gt;"",IF(AND($J$1*$M83&lt;$J$1*$N83,$J$1*$M84&gt;$J$1*$N84),$AF84,-10),"")</f>
        <v>-10</v>
      </c>
      <c r="P84" s="102" t="n">
        <f aca="false">IF($G84&lt;&gt;"",IF(AND($J$1*$M83&gt;$J$1*$N83,$J$1*$M84&lt;$J$1*$N84),$AF84,-10),"")</f>
        <v>-10</v>
      </c>
      <c r="Q84" s="110" t="n">
        <f aca="false">IF($G84&lt;&gt;"",IF(O84&gt;0,0,IF(P84&gt;0,Q83+R83*$P84,Q83)),"")</f>
        <v>0</v>
      </c>
      <c r="R84" s="103" t="n">
        <f aca="false">IF($G84&lt;&gt;"",IF(O84&gt;0,R83+Q83/$O84,IF(P84&gt;0,0,R83)),"")</f>
        <v>40.4534332662362</v>
      </c>
      <c r="S84" s="110" t="n">
        <f aca="false">IF($G84&lt;&gt;"",R84*I84,"")</f>
        <v>2069.59764590065</v>
      </c>
      <c r="T84" s="110" t="n">
        <f aca="false">IF($G84&lt;&gt;"",Q84+S84,"")</f>
        <v>2069.59764590065</v>
      </c>
      <c r="U84" s="111" t="n">
        <f aca="false">IF($G84&lt;&gt;"",IF($L$2="n",IF($A84&lt;=$H$4,SUMPRODUCT($I$8:$I84,$K$8:$K84)/SUM($K$8:$K84),SUMPRODUCT(INDEX($I$8:$I$2000,$A84-$H$4+1):$I84,INDEX($K$8:$K$2000,$A84-$H$4+1):$K84)/SUM(INDEX($K$9:$K$2000,$A84-$H$4+1):$K84)),AC84),"")</f>
        <v>54.4985825073388</v>
      </c>
      <c r="V84" s="111" t="n">
        <f aca="false">IF($G84&lt;&gt;"",IF($L$2="n",IF($A84&lt;=$H$5,SUMPRODUCT($I$8:$I84,$K$8:$K84)/SUM($K$8:$K84),SUMPRODUCT(INDEX($I$8:$I$2000,$A84-$H$5+1):$I84,INDEX($K$8:$K$2000,$A84-$H$5+1):$K84)/SUM(INDEX($K$8:$K$2000,$A84-$H$5+1):$K84)),AD84),"")</f>
        <v>51.7148251592059</v>
      </c>
      <c r="W84" s="90"/>
      <c r="X84" s="102"/>
      <c r="Y84" s="103"/>
      <c r="Z84" s="108" t="n">
        <f aca="false">IF($G84&lt;&gt;"",IF($A83&lt;=$H$4,AVERAGE($I$8:$I84),AVERAGE(INDEX($I$8:$I$2000,$A83-$H$4+1):$I84)),"")</f>
        <v>53.3448780487805</v>
      </c>
      <c r="AA84" s="108" t="n">
        <f aca="false">IF($G84&lt;&gt;"",IF($A83&lt;=$H$5,AVERAGE($I$8:$I84),AVERAGE(INDEX($I$8:$I$2000,$A83-$H$5+1):$I84)),"")</f>
        <v>51.5016666666667</v>
      </c>
      <c r="AC84" s="112" t="n">
        <f aca="false">IF($G84&lt;&gt;"",(1-AC$5)*AC83+AC$5*$I84,"")</f>
        <v>52.5496131266124</v>
      </c>
      <c r="AD84" s="112" t="n">
        <f aca="false">IF($G84&lt;&gt;"",(1-AD$5)*AD83+AD$5*$I84,"")</f>
        <v>51.5526960840661</v>
      </c>
      <c r="AF84" s="113" t="n">
        <f aca="false">IF($G84&lt;&gt;"",I84/G84*D84,"")</f>
        <v>51.0404458026245</v>
      </c>
    </row>
    <row r="85" customFormat="false" ht="12.75" hidden="false" customHeight="false" outlineLevel="0" collapsed="false">
      <c r="A85" s="94" t="n">
        <f aca="false">1+A84</f>
        <v>78</v>
      </c>
      <c r="C85" s="7" t="n">
        <v>36819</v>
      </c>
      <c r="D85" s="8" t="n">
        <v>54.75</v>
      </c>
      <c r="E85" s="8" t="n">
        <v>55.25</v>
      </c>
      <c r="F85" s="8" t="n">
        <v>51.63</v>
      </c>
      <c r="G85" s="8" t="n">
        <v>52.13</v>
      </c>
      <c r="H85" s="9" t="n">
        <v>18000100</v>
      </c>
      <c r="I85" s="98" t="n">
        <v>47.94</v>
      </c>
      <c r="K85" s="107" t="n">
        <f aca="false">H85/1000</f>
        <v>18000.1</v>
      </c>
      <c r="L85" s="99" t="n">
        <f aca="false">IF(G85&lt;&gt;"",I85/I84-1,"")</f>
        <v>-0.0629397967161846</v>
      </c>
      <c r="M85" s="108" t="n">
        <f aca="false">IF(G85&lt;&gt;"",IF($L$2="n",IF($I$1="y",U84,Z84),AC84),"")</f>
        <v>53.3448780487805</v>
      </c>
      <c r="N85" s="108" t="n">
        <f aca="false">IF(G85&lt;&gt;"",IF($L$2="n",IF($I$1="y",V84,AA84),AD84),"")</f>
        <v>51.5016666666667</v>
      </c>
      <c r="O85" s="102" t="n">
        <f aca="false">IF($G85&lt;&gt;"",IF(AND($J$1*$M84&lt;$J$1*$N84,$J$1*$M85&gt;$J$1*$N85),$AF85,-10),"")</f>
        <v>-10</v>
      </c>
      <c r="P85" s="102" t="n">
        <f aca="false">IF($G85&lt;&gt;"",IF(AND($J$1*$M84&gt;$J$1*$N84,$J$1*$M85&lt;$J$1*$N85),$AF85,-10),"")</f>
        <v>-10</v>
      </c>
      <c r="Q85" s="110" t="n">
        <f aca="false">IF($G85&lt;&gt;"",IF(O85&gt;0,0,IF(P85&gt;0,Q84+R84*$P85,Q84)),"")</f>
        <v>0</v>
      </c>
      <c r="R85" s="103" t="n">
        <f aca="false">IF($G85&lt;&gt;"",IF(O85&gt;0,R84+Q84/$O85,IF(P85&gt;0,0,R84)),"")</f>
        <v>40.4534332662362</v>
      </c>
      <c r="S85" s="110" t="n">
        <f aca="false">IF($G85&lt;&gt;"",R85*I85,"")</f>
        <v>1939.33759078336</v>
      </c>
      <c r="T85" s="110" t="n">
        <f aca="false">IF($G85&lt;&gt;"",Q85+S85,"")</f>
        <v>1939.33759078336</v>
      </c>
      <c r="U85" s="111" t="n">
        <f aca="false">IF($G85&lt;&gt;"",IF($L$2="n",IF($A85&lt;=$H$4,SUMPRODUCT($I$8:$I85,$K$8:$K85)/SUM($K$8:$K85),SUMPRODUCT(INDEX($I$8:$I$2000,$A85-$H$4+1):$I85,INDEX($K$8:$K$2000,$A85-$H$4+1):$K85)/SUM(INDEX($K$9:$K$2000,$A85-$H$4+1):$K85)),AC85),"")</f>
        <v>53.8359167923677</v>
      </c>
      <c r="V85" s="111" t="n">
        <f aca="false">IF($G85&lt;&gt;"",IF($L$2="n",IF($A85&lt;=$H$5,SUMPRODUCT($I$8:$I85,$K$8:$K85)/SUM($K$8:$K85),SUMPRODUCT(INDEX($I$8:$I$2000,$A85-$H$5+1):$I85,INDEX($K$8:$K$2000,$A85-$H$5+1):$K85)/SUM(INDEX($K$8:$K$2000,$A85-$H$5+1):$K85)),AD85),"")</f>
        <v>50.7216171791619</v>
      </c>
      <c r="W85" s="90"/>
      <c r="X85" s="102"/>
      <c r="Y85" s="103"/>
      <c r="Z85" s="108" t="n">
        <f aca="false">IF($G85&lt;&gt;"",IF($A84&lt;=$H$4,AVERAGE($I$8:$I85),AVERAGE(INDEX($I$8:$I$2000,$A84-$H$4+1):$I85)),"")</f>
        <v>53.2175609756098</v>
      </c>
      <c r="AA85" s="108" t="n">
        <f aca="false">IF($G85&lt;&gt;"",IF($A84&lt;=$H$5,AVERAGE($I$8:$I85),AVERAGE(INDEX($I$8:$I$2000,$A84-$H$5+1):$I85)),"")</f>
        <v>51.1383333333333</v>
      </c>
      <c r="AC85" s="112" t="n">
        <f aca="false">IF($G85&lt;&gt;"",(1-AC$5)*AC84+AC$5*$I85,"")</f>
        <v>52.3247539497045</v>
      </c>
      <c r="AD85" s="112" t="n">
        <f aca="false">IF($G85&lt;&gt;"",(1-AD$5)*AD84+AD$5*$I85,"")</f>
        <v>50.3484640560441</v>
      </c>
      <c r="AF85" s="113" t="n">
        <f aca="false">IF($G85&lt;&gt;"",I85/G85*D85,"")</f>
        <v>50.3494149242279</v>
      </c>
    </row>
    <row r="86" customFormat="false" ht="12.75" hidden="false" customHeight="false" outlineLevel="0" collapsed="false">
      <c r="A86" s="94" t="n">
        <f aca="false">1+A85</f>
        <v>79</v>
      </c>
      <c r="C86" s="7" t="n">
        <v>36822</v>
      </c>
      <c r="D86" s="8" t="n">
        <v>51.63</v>
      </c>
      <c r="E86" s="8" t="n">
        <v>52</v>
      </c>
      <c r="F86" s="8" t="n">
        <v>49</v>
      </c>
      <c r="G86" s="8" t="n">
        <v>49.75</v>
      </c>
      <c r="H86" s="9" t="n">
        <v>71299296</v>
      </c>
      <c r="I86" s="98" t="n">
        <v>45.75</v>
      </c>
      <c r="K86" s="107" t="n">
        <f aca="false">H86/1000</f>
        <v>71299.296</v>
      </c>
      <c r="L86" s="99" t="n">
        <f aca="false">IF(G86&lt;&gt;"",I86/I85-1,"")</f>
        <v>-0.0456821026282853</v>
      </c>
      <c r="M86" s="108" t="n">
        <f aca="false">IF(G86&lt;&gt;"",IF($L$2="n",IF($I$1="y",U85,Z85),AC85),"")</f>
        <v>53.2175609756098</v>
      </c>
      <c r="N86" s="108" t="n">
        <f aca="false">IF(G86&lt;&gt;"",IF($L$2="n",IF($I$1="y",V85,AA85),AD85),"")</f>
        <v>51.1383333333333</v>
      </c>
      <c r="O86" s="102" t="n">
        <f aca="false">IF($G86&lt;&gt;"",IF(AND($J$1*$M85&lt;$J$1*$N85,$J$1*$M86&gt;$J$1*$N86),$AF86,-10),"")</f>
        <v>-10</v>
      </c>
      <c r="P86" s="102" t="n">
        <f aca="false">IF($G86&lt;&gt;"",IF(AND($J$1*$M85&gt;$J$1*$N85,$J$1*$M86&lt;$J$1*$N86),$AF86,-10),"")</f>
        <v>-10</v>
      </c>
      <c r="Q86" s="110" t="n">
        <f aca="false">IF($G86&lt;&gt;"",IF(O86&gt;0,0,IF(P86&gt;0,Q85+R85*$P86,Q85)),"")</f>
        <v>0</v>
      </c>
      <c r="R86" s="103" t="n">
        <f aca="false">IF($G86&lt;&gt;"",IF(O86&gt;0,R85+Q85/$O86,IF(P86&gt;0,0,R85)),"")</f>
        <v>40.4534332662362</v>
      </c>
      <c r="S86" s="110" t="n">
        <f aca="false">IF($G86&lt;&gt;"",R86*I86,"")</f>
        <v>1850.74457193031</v>
      </c>
      <c r="T86" s="110" t="n">
        <f aca="false">IF($G86&lt;&gt;"",Q86+S86,"")</f>
        <v>1850.74457193031</v>
      </c>
      <c r="U86" s="111" t="n">
        <f aca="false">IF($G86&lt;&gt;"",IF($L$2="n",IF($A86&lt;=$H$4,SUMPRODUCT($I$8:$I86,$K$8:$K86)/SUM($K$8:$K86),SUMPRODUCT(INDEX($I$8:$I$2000,$A86-$H$4+1):$I86,INDEX($K$8:$K$2000,$A86-$H$4+1):$K86)/SUM(INDEX($K$9:$K$2000,$A86-$H$4+1):$K86)),AC86),"")</f>
        <v>53.2147962414388</v>
      </c>
      <c r="V86" s="111" t="n">
        <f aca="false">IF($G86&lt;&gt;"",IF($L$2="n",IF($A86&lt;=$H$5,SUMPRODUCT($I$8:$I86,$K$8:$K86)/SUM($K$8:$K86),SUMPRODUCT(INDEX($I$8:$I$2000,$A86-$H$5+1):$I86,INDEX($K$8:$K$2000,$A86-$H$5+1):$K86)/SUM(INDEX($K$8:$K$2000,$A86-$H$5+1):$K86)),AD86),"")</f>
        <v>47.9232044373914</v>
      </c>
      <c r="W86" s="90"/>
      <c r="X86" s="102"/>
      <c r="Y86" s="103"/>
      <c r="Z86" s="108" t="n">
        <f aca="false">IF($G86&lt;&gt;"",IF($A85&lt;=$H$4,AVERAGE($I$8:$I86),AVERAGE(INDEX($I$8:$I$2000,$A85-$H$4+1):$I86)),"")</f>
        <v>53.0143902439024</v>
      </c>
      <c r="AA86" s="108" t="n">
        <f aca="false">IF($G86&lt;&gt;"",IF($A85&lt;=$H$5,AVERAGE($I$8:$I86),AVERAGE(INDEX($I$8:$I$2000,$A85-$H$5+1):$I86)),"")</f>
        <v>50.0266666666667</v>
      </c>
      <c r="AC86" s="112" t="n">
        <f aca="false">IF($G86&lt;&gt;"",(1-AC$5)*AC85+AC$5*$I86,"")</f>
        <v>52.0040342448408</v>
      </c>
      <c r="AD86" s="112" t="n">
        <f aca="false">IF($G86&lt;&gt;"",(1-AD$5)*AD85+AD$5*$I86,"")</f>
        <v>48.8156427040294</v>
      </c>
      <c r="AF86" s="113" t="n">
        <f aca="false">IF($G86&lt;&gt;"",I86/G86*D86,"")</f>
        <v>47.4788442211055</v>
      </c>
    </row>
    <row r="87" customFormat="false" ht="12.75" hidden="false" customHeight="false" outlineLevel="0" collapsed="false">
      <c r="A87" s="94" t="n">
        <f aca="false">1+A86</f>
        <v>80</v>
      </c>
      <c r="C87" s="7" t="n">
        <v>36823</v>
      </c>
      <c r="D87" s="8" t="n">
        <v>50.5</v>
      </c>
      <c r="E87" s="8" t="n">
        <v>53.38</v>
      </c>
      <c r="F87" s="8" t="n">
        <v>50.06</v>
      </c>
      <c r="G87" s="8" t="n">
        <v>53.38</v>
      </c>
      <c r="H87" s="9" t="n">
        <v>45995300</v>
      </c>
      <c r="I87" s="98" t="n">
        <v>49.09</v>
      </c>
      <c r="K87" s="107" t="n">
        <f aca="false">H87/1000</f>
        <v>45995.3</v>
      </c>
      <c r="L87" s="99" t="n">
        <f aca="false">IF(G87&lt;&gt;"",I87/I86-1,"")</f>
        <v>0.0730054644808744</v>
      </c>
      <c r="M87" s="108" t="n">
        <f aca="false">IF(G87&lt;&gt;"",IF($L$2="n",IF($I$1="y",U86,Z86),AC86),"")</f>
        <v>53.0143902439024</v>
      </c>
      <c r="N87" s="108" t="n">
        <f aca="false">IF(G87&lt;&gt;"",IF($L$2="n",IF($I$1="y",V86,AA86),AD86),"")</f>
        <v>50.0266666666667</v>
      </c>
      <c r="O87" s="102" t="n">
        <f aca="false">IF($G87&lt;&gt;"",IF(AND($J$1*$M86&lt;$J$1*$N86,$J$1*$M87&gt;$J$1*$N87),$AF87,-10),"")</f>
        <v>-10</v>
      </c>
      <c r="P87" s="102" t="n">
        <f aca="false">IF($G87&lt;&gt;"",IF(AND($J$1*$M86&gt;$J$1*$N86,$J$1*$M87&lt;$J$1*$N87),$AF87,-10),"")</f>
        <v>-10</v>
      </c>
      <c r="Q87" s="110" t="n">
        <f aca="false">IF($G87&lt;&gt;"",IF(O87&gt;0,0,IF(P87&gt;0,Q86+R86*$P87,Q86)),"")</f>
        <v>0</v>
      </c>
      <c r="R87" s="103" t="n">
        <f aca="false">IF($G87&lt;&gt;"",IF(O87&gt;0,R86+Q86/$O87,IF(P87&gt;0,0,R86)),"")</f>
        <v>40.4534332662362</v>
      </c>
      <c r="S87" s="110" t="n">
        <f aca="false">IF($G87&lt;&gt;"",R87*I87,"")</f>
        <v>1985.85903903954</v>
      </c>
      <c r="T87" s="110" t="n">
        <f aca="false">IF($G87&lt;&gt;"",Q87+S87,"")</f>
        <v>1985.85903903954</v>
      </c>
      <c r="U87" s="111" t="n">
        <f aca="false">IF($G87&lt;&gt;"",IF($L$2="n",IF($A87&lt;=$H$4,SUMPRODUCT($I$8:$I87,$K$8:$K87)/SUM($K$8:$K87),SUMPRODUCT(INDEX($I$8:$I$2000,$A87-$H$4+1):$I87,INDEX($K$8:$K$2000,$A87-$H$4+1):$K87)/SUM(INDEX($K$9:$K$2000,$A87-$H$4+1):$K87)),AC87),"")</f>
        <v>52.4594863807202</v>
      </c>
      <c r="V87" s="111" t="n">
        <f aca="false">IF($G87&lt;&gt;"",IF($L$2="n",IF($A87&lt;=$H$5,SUMPRODUCT($I$8:$I87,$K$8:$K87)/SUM($K$8:$K87),SUMPRODUCT(INDEX($I$8:$I$2000,$A87-$H$5+1):$I87,INDEX($K$8:$K$2000,$A87-$H$5+1):$K87)/SUM(INDEX($K$8:$K$2000,$A87-$H$5+1):$K87)),AD87),"")</f>
        <v>47.917857999407</v>
      </c>
      <c r="W87" s="90"/>
      <c r="X87" s="102"/>
      <c r="Y87" s="103"/>
      <c r="Z87" s="108" t="n">
        <f aca="false">IF($G87&lt;&gt;"",IF($A86&lt;=$H$4,AVERAGE($I$8:$I87),AVERAGE(INDEX($I$8:$I$2000,$A86-$H$4+1):$I87)),"")</f>
        <v>52.8858536585366</v>
      </c>
      <c r="AA87" s="108" t="n">
        <f aca="false">IF($G87&lt;&gt;"",IF($A86&lt;=$H$5,AVERAGE($I$8:$I87),AVERAGE(INDEX($I$8:$I$2000,$A86-$H$5+1):$I87)),"")</f>
        <v>49.3566666666667</v>
      </c>
      <c r="AC87" s="112" t="n">
        <f aca="false">IF($G87&lt;&gt;"",(1-AC$5)*AC86+AC$5*$I87,"")</f>
        <v>51.8618862328974</v>
      </c>
      <c r="AD87" s="112" t="n">
        <f aca="false">IF($G87&lt;&gt;"",(1-AD$5)*AD86+AD$5*$I87,"")</f>
        <v>48.9070951360196</v>
      </c>
      <c r="AF87" s="113" t="n">
        <f aca="false">IF($G87&lt;&gt;"",I87/G87*D87,"")</f>
        <v>46.4414574747096</v>
      </c>
    </row>
    <row r="88" customFormat="false" ht="12.75" hidden="false" customHeight="false" outlineLevel="0" collapsed="false">
      <c r="A88" s="94" t="n">
        <f aca="false">1+A87</f>
        <v>81</v>
      </c>
      <c r="C88" s="7" t="n">
        <v>36824</v>
      </c>
      <c r="D88" s="8" t="n">
        <v>53.38</v>
      </c>
      <c r="E88" s="8" t="n">
        <v>53.88</v>
      </c>
      <c r="F88" s="8" t="n">
        <v>52.13</v>
      </c>
      <c r="G88" s="8" t="n">
        <v>52.94</v>
      </c>
      <c r="H88" s="9" t="n">
        <v>29252400</v>
      </c>
      <c r="I88" s="98" t="n">
        <v>48.69</v>
      </c>
      <c r="K88" s="107" t="n">
        <f aca="false">H88/1000</f>
        <v>29252.4</v>
      </c>
      <c r="L88" s="99" t="n">
        <f aca="false">IF(G88&lt;&gt;"",I88/I87-1,"")</f>
        <v>-0.00814829904257497</v>
      </c>
      <c r="M88" s="108" t="n">
        <f aca="false">IF(G88&lt;&gt;"",IF($L$2="n",IF($I$1="y",U87,Z87),AC87),"")</f>
        <v>52.8858536585366</v>
      </c>
      <c r="N88" s="108" t="n">
        <f aca="false">IF(G88&lt;&gt;"",IF($L$2="n",IF($I$1="y",V87,AA87),AD87),"")</f>
        <v>49.3566666666667</v>
      </c>
      <c r="O88" s="102" t="n">
        <f aca="false">IF($G88&lt;&gt;"",IF(AND($J$1*$M87&lt;$J$1*$N87,$J$1*$M88&gt;$J$1*$N88),$AF88,-10),"")</f>
        <v>-10</v>
      </c>
      <c r="P88" s="102" t="n">
        <f aca="false">IF($G88&lt;&gt;"",IF(AND($J$1*$M87&gt;$J$1*$N87,$J$1*$M88&lt;$J$1*$N88),$AF88,-10),"")</f>
        <v>-10</v>
      </c>
      <c r="Q88" s="110" t="n">
        <f aca="false">IF($G88&lt;&gt;"",IF(O88&gt;0,0,IF(P88&gt;0,Q87+R87*$P88,Q87)),"")</f>
        <v>0</v>
      </c>
      <c r="R88" s="103" t="n">
        <f aca="false">IF($G88&lt;&gt;"",IF(O88&gt;0,R87+Q87/$O88,IF(P88&gt;0,0,R87)),"")</f>
        <v>40.4534332662362</v>
      </c>
      <c r="S88" s="110" t="n">
        <f aca="false">IF($G88&lt;&gt;"",R88*I88,"")</f>
        <v>1969.67766573304</v>
      </c>
      <c r="T88" s="110" t="n">
        <f aca="false">IF($G88&lt;&gt;"",Q88+S88,"")</f>
        <v>1969.67766573304</v>
      </c>
      <c r="U88" s="111" t="n">
        <f aca="false">IF($G88&lt;&gt;"",IF($L$2="n",IF($A88&lt;=$H$4,SUMPRODUCT($I$8:$I88,$K$8:$K88)/SUM($K$8:$K88),SUMPRODUCT(INDEX($I$8:$I$2000,$A88-$H$4+1):$I88,INDEX($K$8:$K$2000,$A88-$H$4+1):$K88)/SUM(INDEX($K$9:$K$2000,$A88-$H$4+1):$K88)),AC88),"")</f>
        <v>52.4387330334226</v>
      </c>
      <c r="V88" s="111" t="n">
        <f aca="false">IF($G88&lt;&gt;"",IF($L$2="n",IF($A88&lt;=$H$5,SUMPRODUCT($I$8:$I88,$K$8:$K88)/SUM($K$8:$K88),SUMPRODUCT(INDEX($I$8:$I$2000,$A88-$H$5+1):$I88,INDEX($K$8:$K$2000,$A88-$H$5+1):$K88)/SUM(INDEX($K$8:$K$2000,$A88-$H$5+1):$K88)),AD88),"")</f>
        <v>47.7214569796785</v>
      </c>
      <c r="W88" s="90"/>
      <c r="X88" s="102"/>
      <c r="Y88" s="103"/>
      <c r="Z88" s="108" t="n">
        <f aca="false">IF($G88&lt;&gt;"",IF($A87&lt;=$H$4,AVERAGE($I$8:$I88),AVERAGE(INDEX($I$8:$I$2000,$A87-$H$4+1):$I88)),"")</f>
        <v>52.7307317073171</v>
      </c>
      <c r="AA88" s="108" t="n">
        <f aca="false">IF($G88&lt;&gt;"",IF($A87&lt;=$H$5,AVERAGE($I$8:$I88),AVERAGE(INDEX($I$8:$I$2000,$A87-$H$5+1):$I88)),"")</f>
        <v>48.945</v>
      </c>
      <c r="AC88" s="112" t="n">
        <f aca="false">IF($G88&lt;&gt;"",(1-AC$5)*AC87+AC$5*$I88,"")</f>
        <v>51.7071600751951</v>
      </c>
      <c r="AD88" s="112" t="n">
        <f aca="false">IF($G88&lt;&gt;"",(1-AD$5)*AD87+AD$5*$I88,"")</f>
        <v>48.8347300906797</v>
      </c>
      <c r="AF88" s="113" t="n">
        <f aca="false">IF($G88&lt;&gt;"",I88/G88*D88,"")</f>
        <v>49.0946769928221</v>
      </c>
    </row>
    <row r="89" customFormat="false" ht="12.75" hidden="false" customHeight="false" outlineLevel="0" collapsed="false">
      <c r="A89" s="94" t="n">
        <f aca="false">1+A88</f>
        <v>82</v>
      </c>
      <c r="C89" s="7" t="n">
        <v>36825</v>
      </c>
      <c r="D89" s="8" t="n">
        <v>53</v>
      </c>
      <c r="E89" s="8" t="n">
        <v>53.38</v>
      </c>
      <c r="F89" s="8" t="n">
        <v>51.38</v>
      </c>
      <c r="G89" s="8" t="n">
        <v>52.13</v>
      </c>
      <c r="H89" s="9" t="n">
        <v>18670400</v>
      </c>
      <c r="I89" s="98" t="n">
        <v>47.94</v>
      </c>
      <c r="K89" s="107" t="n">
        <f aca="false">H89/1000</f>
        <v>18670.4</v>
      </c>
      <c r="L89" s="99" t="n">
        <f aca="false">IF(G89&lt;&gt;"",I89/I88-1,"")</f>
        <v>-0.015403573629082</v>
      </c>
      <c r="M89" s="108" t="n">
        <f aca="false">IF(G89&lt;&gt;"",IF($L$2="n",IF($I$1="y",U88,Z88),AC88),"")</f>
        <v>52.7307317073171</v>
      </c>
      <c r="N89" s="108" t="n">
        <f aca="false">IF(G89&lt;&gt;"",IF($L$2="n",IF($I$1="y",V88,AA88),AD88),"")</f>
        <v>48.945</v>
      </c>
      <c r="O89" s="102" t="n">
        <f aca="false">IF($G89&lt;&gt;"",IF(AND($J$1*$M88&lt;$J$1*$N88,$J$1*$M89&gt;$J$1*$N89),$AF89,-10),"")</f>
        <v>-10</v>
      </c>
      <c r="P89" s="102" t="n">
        <f aca="false">IF($G89&lt;&gt;"",IF(AND($J$1*$M88&gt;$J$1*$N88,$J$1*$M89&lt;$J$1*$N89),$AF89,-10),"")</f>
        <v>-10</v>
      </c>
      <c r="Q89" s="110" t="n">
        <f aca="false">IF($G89&lt;&gt;"",IF(O89&gt;0,0,IF(P89&gt;0,Q88+R88*$P89,Q88)),"")</f>
        <v>0</v>
      </c>
      <c r="R89" s="103" t="n">
        <f aca="false">IF($G89&lt;&gt;"",IF(O89&gt;0,R88+Q88/$O89,IF(P89&gt;0,0,R88)),"")</f>
        <v>40.4534332662362</v>
      </c>
      <c r="S89" s="110" t="n">
        <f aca="false">IF($G89&lt;&gt;"",R89*I89,"")</f>
        <v>1939.33759078336</v>
      </c>
      <c r="T89" s="110" t="n">
        <f aca="false">IF($G89&lt;&gt;"",Q89+S89,"")</f>
        <v>1939.33759078336</v>
      </c>
      <c r="U89" s="111" t="n">
        <f aca="false">IF($G89&lt;&gt;"",IF($L$2="n",IF($A89&lt;=$H$4,SUMPRODUCT($I$8:$I89,$K$8:$K89)/SUM($K$8:$K89),SUMPRODUCT(INDEX($I$8:$I$2000,$A89-$H$4+1):$I89,INDEX($K$8:$K$2000,$A89-$H$4+1):$K89)/SUM(INDEX($K$9:$K$2000,$A89-$H$4+1):$K89)),AC89),"")</f>
        <v>52.4175028211012</v>
      </c>
      <c r="V89" s="111" t="n">
        <f aca="false">IF($G89&lt;&gt;"",IF($L$2="n",IF($A89&lt;=$H$5,SUMPRODUCT($I$8:$I89,$K$8:$K89)/SUM($K$8:$K89),SUMPRODUCT(INDEX($I$8:$I$2000,$A89-$H$5+1):$I89,INDEX($K$8:$K$2000,$A89-$H$5+1):$K89)/SUM(INDEX($K$8:$K$2000,$A89-$H$5+1):$K89)),AD89),"")</f>
        <v>47.4962019729819</v>
      </c>
      <c r="W89" s="90"/>
      <c r="X89" s="102"/>
      <c r="Y89" s="103"/>
      <c r="Z89" s="108" t="n">
        <f aca="false">IF($G89&lt;&gt;"",IF($A88&lt;=$H$4,AVERAGE($I$8:$I89),AVERAGE(INDEX($I$8:$I$2000,$A88-$H$4+1):$I89)),"")</f>
        <v>52.56</v>
      </c>
      <c r="AA89" s="108" t="n">
        <f aca="false">IF($G89&lt;&gt;"",IF($A88&lt;=$H$5,AVERAGE($I$8:$I89),AVERAGE(INDEX($I$8:$I$2000,$A88-$H$5+1):$I89)),"")</f>
        <v>48.4283333333333</v>
      </c>
      <c r="AC89" s="112" t="n">
        <f aca="false">IF($G89&lt;&gt;"",(1-AC$5)*AC88+AC$5*$I89,"")</f>
        <v>51.523396169088</v>
      </c>
      <c r="AD89" s="112" t="n">
        <f aca="false">IF($G89&lt;&gt;"",(1-AD$5)*AD88+AD$5*$I89,"")</f>
        <v>48.5364867271198</v>
      </c>
      <c r="AF89" s="113" t="n">
        <f aca="false">IF($G89&lt;&gt;"",I89/G89*D89,"")</f>
        <v>48.7400728946864</v>
      </c>
    </row>
    <row r="90" customFormat="false" ht="12.75" hidden="false" customHeight="false" outlineLevel="0" collapsed="false">
      <c r="A90" s="94" t="n">
        <f aca="false">1+A89</f>
        <v>83</v>
      </c>
      <c r="C90" s="7" t="n">
        <v>36826</v>
      </c>
      <c r="D90" s="8" t="n">
        <v>52.69</v>
      </c>
      <c r="E90" s="8" t="n">
        <v>53.19</v>
      </c>
      <c r="F90" s="8" t="n">
        <v>51.81</v>
      </c>
      <c r="G90" s="8" t="n">
        <v>52.25</v>
      </c>
      <c r="H90" s="9" t="n">
        <v>15464000</v>
      </c>
      <c r="I90" s="98" t="n">
        <v>48.05</v>
      </c>
      <c r="K90" s="107" t="n">
        <f aca="false">H90/1000</f>
        <v>15464</v>
      </c>
      <c r="L90" s="99" t="n">
        <f aca="false">IF(G90&lt;&gt;"",I90/I89-1,"")</f>
        <v>0.00229453483521058</v>
      </c>
      <c r="M90" s="108" t="n">
        <f aca="false">IF(G90&lt;&gt;"",IF($L$2="n",IF($I$1="y",U89,Z89),AC89),"")</f>
        <v>52.56</v>
      </c>
      <c r="N90" s="108" t="n">
        <f aca="false">IF(G90&lt;&gt;"",IF($L$2="n",IF($I$1="y",V89,AA89),AD89),"")</f>
        <v>48.4283333333333</v>
      </c>
      <c r="O90" s="102" t="n">
        <f aca="false">IF($G90&lt;&gt;"",IF(AND($J$1*$M89&lt;$J$1*$N89,$J$1*$M90&gt;$J$1*$N90),$AF90,-10),"")</f>
        <v>-10</v>
      </c>
      <c r="P90" s="102" t="n">
        <f aca="false">IF($G90&lt;&gt;"",IF(AND($J$1*$M89&gt;$J$1*$N89,$J$1*$M90&lt;$J$1*$N90),$AF90,-10),"")</f>
        <v>-10</v>
      </c>
      <c r="Q90" s="110" t="n">
        <f aca="false">IF($G90&lt;&gt;"",IF(O90&gt;0,0,IF(P90&gt;0,Q89+R89*$P90,Q89)),"")</f>
        <v>0</v>
      </c>
      <c r="R90" s="103" t="n">
        <f aca="false">IF($G90&lt;&gt;"",IF(O90&gt;0,R89+Q89/$O90,IF(P90&gt;0,0,R89)),"")</f>
        <v>40.4534332662362</v>
      </c>
      <c r="S90" s="110" t="n">
        <f aca="false">IF($G90&lt;&gt;"",R90*I90,"")</f>
        <v>1943.78746844265</v>
      </c>
      <c r="T90" s="110" t="n">
        <f aca="false">IF($G90&lt;&gt;"",Q90+S90,"")</f>
        <v>1943.78746844265</v>
      </c>
      <c r="U90" s="111" t="n">
        <f aca="false">IF($G90&lt;&gt;"",IF($L$2="n",IF($A90&lt;=$H$4,SUMPRODUCT($I$8:$I90,$K$8:$K90)/SUM($K$8:$K90),SUMPRODUCT(INDEX($I$8:$I$2000,$A90-$H$4+1):$I90,INDEX($K$8:$K$2000,$A90-$H$4+1):$K90)/SUM(INDEX($K$9:$K$2000,$A90-$H$4+1):$K90)),AC90),"")</f>
        <v>51.9301178343298</v>
      </c>
      <c r="V90" s="111" t="n">
        <f aca="false">IF($G90&lt;&gt;"",IF($L$2="n",IF($A90&lt;=$H$5,SUMPRODUCT($I$8:$I90,$K$8:$K90)/SUM($K$8:$K90),SUMPRODUCT(INDEX($I$8:$I$2000,$A90-$H$5+1):$I90,INDEX($K$8:$K$2000,$A90-$H$5+1):$K90)/SUM(INDEX($K$8:$K$2000,$A90-$H$5+1):$K90)),AD90),"")</f>
        <v>47.4993872695117</v>
      </c>
      <c r="W90" s="90"/>
      <c r="X90" s="102"/>
      <c r="Y90" s="103"/>
      <c r="Z90" s="108" t="n">
        <f aca="false">IF($G90&lt;&gt;"",IF($A89&lt;=$H$4,AVERAGE($I$8:$I90),AVERAGE(INDEX($I$8:$I$2000,$A89-$H$4+1):$I90)),"")</f>
        <v>52.4451219512195</v>
      </c>
      <c r="AA90" s="108" t="n">
        <f aca="false">IF($G90&lt;&gt;"",IF($A89&lt;=$H$5,AVERAGE($I$8:$I90),AVERAGE(INDEX($I$8:$I$2000,$A89-$H$5+1):$I90)),"")</f>
        <v>47.91</v>
      </c>
      <c r="AC90" s="112" t="n">
        <f aca="false">IF($G90&lt;&gt;"",(1-AC$5)*AC89+AC$5*$I90,"")</f>
        <v>51.3539622096203</v>
      </c>
      <c r="AD90" s="112" t="n">
        <f aca="false">IF($G90&lt;&gt;"",(1-AD$5)*AD89+AD$5*$I90,"")</f>
        <v>48.3743244847466</v>
      </c>
      <c r="AF90" s="113" t="n">
        <f aca="false">IF($G90&lt;&gt;"",I90/G90*D90,"")</f>
        <v>48.4546315789474</v>
      </c>
    </row>
    <row r="91" customFormat="false" ht="12.75" hidden="false" customHeight="false" outlineLevel="0" collapsed="false">
      <c r="A91" s="94" t="n">
        <f aca="false">1+A90</f>
        <v>84</v>
      </c>
      <c r="C91" s="7" t="n">
        <v>36829</v>
      </c>
      <c r="D91" s="8" t="n">
        <v>52.44</v>
      </c>
      <c r="E91" s="8" t="n">
        <v>54</v>
      </c>
      <c r="F91" s="8" t="n">
        <v>52.25</v>
      </c>
      <c r="G91" s="8" t="n">
        <v>54</v>
      </c>
      <c r="H91" s="9" t="n">
        <v>18234800</v>
      </c>
      <c r="I91" s="98" t="n">
        <v>49.66</v>
      </c>
      <c r="K91" s="107" t="n">
        <f aca="false">H91/1000</f>
        <v>18234.8</v>
      </c>
      <c r="L91" s="99" t="n">
        <f aca="false">IF(G91&lt;&gt;"",I91/I90-1,"")</f>
        <v>0.0335067637877211</v>
      </c>
      <c r="M91" s="108" t="n">
        <f aca="false">IF(G91&lt;&gt;"",IF($L$2="n",IF($I$1="y",U90,Z90),AC90),"")</f>
        <v>52.4451219512195</v>
      </c>
      <c r="N91" s="108" t="n">
        <f aca="false">IF(G91&lt;&gt;"",IF($L$2="n",IF($I$1="y",V90,AA90),AD90),"")</f>
        <v>47.91</v>
      </c>
      <c r="O91" s="102" t="n">
        <f aca="false">IF($G91&lt;&gt;"",IF(AND($J$1*$M90&lt;$J$1*$N90,$J$1*$M91&gt;$J$1*$N91),$AF91,-10),"")</f>
        <v>-10</v>
      </c>
      <c r="P91" s="102" t="n">
        <f aca="false">IF($G91&lt;&gt;"",IF(AND($J$1*$M90&gt;$J$1*$N90,$J$1*$M91&lt;$J$1*$N91),$AF91,-10),"")</f>
        <v>-10</v>
      </c>
      <c r="Q91" s="110" t="n">
        <f aca="false">IF($G91&lt;&gt;"",IF(O91&gt;0,0,IF(P91&gt;0,Q90+R90*$P91,Q90)),"")</f>
        <v>0</v>
      </c>
      <c r="R91" s="103" t="n">
        <f aca="false">IF($G91&lt;&gt;"",IF(O91&gt;0,R90+Q90/$O91,IF(P91&gt;0,0,R90)),"")</f>
        <v>40.4534332662362</v>
      </c>
      <c r="S91" s="110" t="n">
        <f aca="false">IF($G91&lt;&gt;"",R91*I91,"")</f>
        <v>2008.91749600129</v>
      </c>
      <c r="T91" s="110" t="n">
        <f aca="false">IF($G91&lt;&gt;"",Q91+S91,"")</f>
        <v>2008.91749600129</v>
      </c>
      <c r="U91" s="111" t="n">
        <f aca="false">IF($G91&lt;&gt;"",IF($L$2="n",IF($A91&lt;=$H$4,SUMPRODUCT($I$8:$I91,$K$8:$K91)/SUM($K$8:$K91),SUMPRODUCT(INDEX($I$8:$I$2000,$A91-$H$4+1):$I91,INDEX($K$8:$K$2000,$A91-$H$4+1):$K91)/SUM(INDEX($K$9:$K$2000,$A91-$H$4+1):$K91)),AC91),"")</f>
        <v>51.9721846695492</v>
      </c>
      <c r="V91" s="111" t="n">
        <f aca="false">IF($G91&lt;&gt;"",IF($L$2="n",IF($A91&lt;=$H$5,SUMPRODUCT($I$8:$I91,$K$8:$K91)/SUM($K$8:$K91),SUMPRODUCT(INDEX($I$8:$I$2000,$A91-$H$5+1):$I91,INDEX($K$8:$K$2000,$A91-$H$5+1):$K91)/SUM(INDEX($K$8:$K$2000,$A91-$H$5+1):$K91)),AD91),"")</f>
        <v>48.7854898293251</v>
      </c>
      <c r="W91" s="90"/>
      <c r="X91" s="102"/>
      <c r="Y91" s="103"/>
      <c r="Z91" s="108" t="n">
        <f aca="false">IF($G91&lt;&gt;"",IF($A90&lt;=$H$4,AVERAGE($I$8:$I91),AVERAGE(INDEX($I$8:$I$2000,$A90-$H$4+1):$I91)),"")</f>
        <v>52.3441463414634</v>
      </c>
      <c r="AA91" s="108" t="n">
        <f aca="false">IF($G91&lt;&gt;"",IF($A90&lt;=$H$5,AVERAGE($I$8:$I91),AVERAGE(INDEX($I$8:$I$2000,$A90-$H$5+1):$I91)),"")</f>
        <v>48.1966666666667</v>
      </c>
      <c r="AC91" s="112" t="n">
        <f aca="false">IF($G91&lt;&gt;"",(1-AC$5)*AC90+AC$5*$I91,"")</f>
        <v>51.271329906712</v>
      </c>
      <c r="AD91" s="112" t="n">
        <f aca="false">IF($G91&lt;&gt;"",(1-AD$5)*AD90+AD$5*$I91,"")</f>
        <v>48.8028829898311</v>
      </c>
      <c r="AF91" s="113" t="n">
        <f aca="false">IF($G91&lt;&gt;"",I91/G91*D91,"")</f>
        <v>48.2253777777778</v>
      </c>
    </row>
    <row r="92" customFormat="false" ht="12.75" hidden="false" customHeight="false" outlineLevel="0" collapsed="false">
      <c r="A92" s="94" t="n">
        <f aca="false">1+A91</f>
        <v>85</v>
      </c>
      <c r="C92" s="7" t="n">
        <v>36830</v>
      </c>
      <c r="D92" s="8" t="n">
        <v>54.13</v>
      </c>
      <c r="E92" s="8" t="n">
        <v>54.94</v>
      </c>
      <c r="F92" s="8" t="n">
        <v>53.81</v>
      </c>
      <c r="G92" s="8" t="n">
        <v>54.81</v>
      </c>
      <c r="H92" s="9" t="n">
        <v>17172100</v>
      </c>
      <c r="I92" s="98" t="n">
        <v>50.41</v>
      </c>
      <c r="K92" s="107" t="n">
        <f aca="false">H92/1000</f>
        <v>17172.1</v>
      </c>
      <c r="L92" s="99" t="n">
        <f aca="false">IF(G92&lt;&gt;"",I92/I91-1,"")</f>
        <v>0.0151026983487716</v>
      </c>
      <c r="M92" s="108" t="n">
        <f aca="false">IF(G92&lt;&gt;"",IF($L$2="n",IF($I$1="y",U91,Z91),AC91),"")</f>
        <v>52.3441463414634</v>
      </c>
      <c r="N92" s="108" t="n">
        <f aca="false">IF(G92&lt;&gt;"",IF($L$2="n",IF($I$1="y",V91,AA91),AD91),"")</f>
        <v>48.1966666666667</v>
      </c>
      <c r="O92" s="102" t="n">
        <f aca="false">IF($G92&lt;&gt;"",IF(AND($J$1*$M91&lt;$J$1*$N91,$J$1*$M92&gt;$J$1*$N92),$AF92,-10),"")</f>
        <v>-10</v>
      </c>
      <c r="P92" s="102" t="n">
        <f aca="false">IF($G92&lt;&gt;"",IF(AND($J$1*$M91&gt;$J$1*$N91,$J$1*$M92&lt;$J$1*$N92),$AF92,-10),"")</f>
        <v>-10</v>
      </c>
      <c r="Q92" s="110" t="n">
        <f aca="false">IF($G92&lt;&gt;"",IF(O92&gt;0,0,IF(P92&gt;0,Q91+R91*$P92,Q91)),"")</f>
        <v>0</v>
      </c>
      <c r="R92" s="103" t="n">
        <f aca="false">IF($G92&lt;&gt;"",IF(O92&gt;0,R91+Q91/$O92,IF(P92&gt;0,0,R91)),"")</f>
        <v>40.4534332662362</v>
      </c>
      <c r="S92" s="110" t="n">
        <f aca="false">IF($G92&lt;&gt;"",R92*I92,"")</f>
        <v>2039.25757095097</v>
      </c>
      <c r="T92" s="110" t="n">
        <f aca="false">IF($G92&lt;&gt;"",Q92+S92,"")</f>
        <v>2039.25757095097</v>
      </c>
      <c r="U92" s="111" t="n">
        <f aca="false">IF($G92&lt;&gt;"",IF($L$2="n",IF($A92&lt;=$H$4,SUMPRODUCT($I$8:$I92,$K$8:$K92)/SUM($K$8:$K92),SUMPRODUCT(INDEX($I$8:$I$2000,$A92-$H$4+1):$I92,INDEX($K$8:$K$2000,$A92-$H$4+1):$K92)/SUM(INDEX($K$9:$K$2000,$A92-$H$4+1):$K92)),AC92),"")</f>
        <v>52.3504525648779</v>
      </c>
      <c r="V92" s="111" t="n">
        <f aca="false">IF($G92&lt;&gt;"",IF($L$2="n",IF($A92&lt;=$H$5,SUMPRODUCT($I$8:$I92,$K$8:$K92)/SUM($K$8:$K92),SUMPRODUCT(INDEX($I$8:$I$2000,$A92-$H$5+1):$I92,INDEX($K$8:$K$2000,$A92-$H$5+1):$K92)/SUM(INDEX($K$8:$K$2000,$A92-$H$5+1):$K92)),AD92),"")</f>
        <v>48.9260880096605</v>
      </c>
      <c r="W92" s="90"/>
      <c r="X92" s="102"/>
      <c r="Y92" s="103"/>
      <c r="Z92" s="108" t="n">
        <f aca="false">IF($G92&lt;&gt;"",IF($A91&lt;=$H$4,AVERAGE($I$8:$I92),AVERAGE(INDEX($I$8:$I$2000,$A91-$H$4+1):$I92)),"")</f>
        <v>52.2643902439024</v>
      </c>
      <c r="AA92" s="108" t="n">
        <f aca="false">IF($G92&lt;&gt;"",IF($A91&lt;=$H$5,AVERAGE($I$8:$I92),AVERAGE(INDEX($I$8:$I$2000,$A91-$H$5+1):$I92)),"")</f>
        <v>48.9733333333333</v>
      </c>
      <c r="AC92" s="112" t="n">
        <f aca="false">IF($G92&lt;&gt;"",(1-AC$5)*AC91+AC$5*$I92,"")</f>
        <v>51.2293138137016</v>
      </c>
      <c r="AD92" s="112" t="n">
        <f aca="false">IF($G92&lt;&gt;"",(1-AD$5)*AD91+AD$5*$I92,"")</f>
        <v>49.3385886598874</v>
      </c>
      <c r="AF92" s="113" t="n">
        <f aca="false">IF($G92&lt;&gt;"",I92/G92*D92,"")</f>
        <v>49.7845885787265</v>
      </c>
    </row>
    <row r="93" customFormat="false" ht="12.75" hidden="false" customHeight="false" outlineLevel="0" collapsed="false">
      <c r="A93" s="94" t="n">
        <f aca="false">1+A92</f>
        <v>86</v>
      </c>
      <c r="C93" s="7" t="n">
        <v>36831</v>
      </c>
      <c r="D93" s="8" t="n">
        <v>54.75</v>
      </c>
      <c r="E93" s="8" t="n">
        <v>54.94</v>
      </c>
      <c r="F93" s="8" t="n">
        <v>53.88</v>
      </c>
      <c r="G93" s="8" t="n">
        <v>54.44</v>
      </c>
      <c r="H93" s="9" t="n">
        <v>15900200</v>
      </c>
      <c r="I93" s="98" t="n">
        <v>50.07</v>
      </c>
      <c r="K93" s="107" t="n">
        <f aca="false">H93/1000</f>
        <v>15900.2</v>
      </c>
      <c r="L93" s="99" t="n">
        <f aca="false">IF(G93&lt;&gt;"",I93/I92-1,"")</f>
        <v>-0.00674469351319174</v>
      </c>
      <c r="M93" s="108" t="n">
        <f aca="false">IF(G93&lt;&gt;"",IF($L$2="n",IF($I$1="y",U92,Z92),AC92),"")</f>
        <v>52.2643902439024</v>
      </c>
      <c r="N93" s="108" t="n">
        <f aca="false">IF(G93&lt;&gt;"",IF($L$2="n",IF($I$1="y",V92,AA92),AD92),"")</f>
        <v>48.9733333333333</v>
      </c>
      <c r="O93" s="102" t="n">
        <f aca="false">IF($G93&lt;&gt;"",IF(AND($J$1*$M92&lt;$J$1*$N92,$J$1*$M93&gt;$J$1*$N93),$AF93,-10),"")</f>
        <v>-10</v>
      </c>
      <c r="P93" s="102" t="n">
        <f aca="false">IF($G93&lt;&gt;"",IF(AND($J$1*$M92&gt;$J$1*$N92,$J$1*$M93&lt;$J$1*$N93),$AF93,-10),"")</f>
        <v>-10</v>
      </c>
      <c r="Q93" s="110" t="n">
        <f aca="false">IF($G93&lt;&gt;"",IF(O93&gt;0,0,IF(P93&gt;0,Q92+R92*$P93,Q92)),"")</f>
        <v>0</v>
      </c>
      <c r="R93" s="103" t="n">
        <f aca="false">IF($G93&lt;&gt;"",IF(O93&gt;0,R92+Q92/$O93,IF(P93&gt;0,0,R92)),"")</f>
        <v>40.4534332662362</v>
      </c>
      <c r="S93" s="110" t="n">
        <f aca="false">IF($G93&lt;&gt;"",R93*I93,"")</f>
        <v>2025.50340364045</v>
      </c>
      <c r="T93" s="110" t="n">
        <f aca="false">IF($G93&lt;&gt;"",Q93+S93,"")</f>
        <v>2025.50340364045</v>
      </c>
      <c r="U93" s="111" t="n">
        <f aca="false">IF($G93&lt;&gt;"",IF($L$2="n",IF($A93&lt;=$H$4,SUMPRODUCT($I$8:$I93,$K$8:$K93)/SUM($K$8:$K93),SUMPRODUCT(INDEX($I$8:$I$2000,$A93-$H$4+1):$I93,INDEX($K$8:$K$2000,$A93-$H$4+1):$K93)/SUM(INDEX($K$9:$K$2000,$A93-$H$4+1):$K93)),AC93),"")</f>
        <v>51.7141631403618</v>
      </c>
      <c r="V93" s="111" t="n">
        <f aca="false">IF($G93&lt;&gt;"",IF($L$2="n",IF($A93&lt;=$H$5,SUMPRODUCT($I$8:$I93,$K$8:$K93)/SUM($K$8:$K93),SUMPRODUCT(INDEX($I$8:$I$2000,$A93-$H$5+1):$I93,INDEX($K$8:$K$2000,$A93-$H$5+1):$K93)/SUM(INDEX($K$8:$K$2000,$A93-$H$5+1):$K93)),AD93),"")</f>
        <v>49.2197927119725</v>
      </c>
      <c r="W93" s="90"/>
      <c r="X93" s="102"/>
      <c r="Y93" s="103"/>
      <c r="Z93" s="108" t="n">
        <f aca="false">IF($G93&lt;&gt;"",IF($A92&lt;=$H$4,AVERAGE($I$8:$I93),AVERAGE(INDEX($I$8:$I$2000,$A92-$H$4+1):$I93)),"")</f>
        <v>52.1919512195122</v>
      </c>
      <c r="AA93" s="108" t="n">
        <f aca="false">IF($G93&lt;&gt;"",IF($A92&lt;=$H$5,AVERAGE($I$8:$I93),AVERAGE(INDEX($I$8:$I$2000,$A92-$H$5+1):$I93)),"")</f>
        <v>49.1366666666667</v>
      </c>
      <c r="AC93" s="112" t="n">
        <f aca="false">IF($G93&lt;&gt;"",(1-AC$5)*AC92+AC$5*$I93,"")</f>
        <v>51.1727619203503</v>
      </c>
      <c r="AD93" s="112" t="n">
        <f aca="false">IF($G93&lt;&gt;"",(1-AD$5)*AD92+AD$5*$I93,"")</f>
        <v>49.5823924399249</v>
      </c>
      <c r="AF93" s="113" t="n">
        <f aca="false">IF($G93&lt;&gt;"",I93/G93*D93,"")</f>
        <v>50.3551157237326</v>
      </c>
    </row>
    <row r="94" customFormat="false" ht="12.75" hidden="false" customHeight="false" outlineLevel="0" collapsed="false">
      <c r="A94" s="94" t="n">
        <f aca="false">1+A93</f>
        <v>87</v>
      </c>
      <c r="C94" s="7" t="n">
        <v>36832</v>
      </c>
      <c r="D94" s="8" t="n">
        <v>54.25</v>
      </c>
      <c r="E94" s="8" t="n">
        <v>55</v>
      </c>
      <c r="F94" s="8" t="n">
        <v>53.5</v>
      </c>
      <c r="G94" s="8" t="n">
        <v>53.69</v>
      </c>
      <c r="H94" s="9" t="n">
        <v>14338200</v>
      </c>
      <c r="I94" s="98" t="n">
        <v>49.38</v>
      </c>
      <c r="K94" s="107" t="n">
        <f aca="false">H94/1000</f>
        <v>14338.2</v>
      </c>
      <c r="L94" s="99" t="n">
        <f aca="false">IF(G94&lt;&gt;"",I94/I93-1,"")</f>
        <v>-0.0137807070101857</v>
      </c>
      <c r="M94" s="108" t="n">
        <f aca="false">IF(G94&lt;&gt;"",IF($L$2="n",IF($I$1="y",U93,Z93),AC93),"")</f>
        <v>52.1919512195122</v>
      </c>
      <c r="N94" s="108" t="n">
        <f aca="false">IF(G94&lt;&gt;"",IF($L$2="n",IF($I$1="y",V93,AA93),AD93),"")</f>
        <v>49.1366666666667</v>
      </c>
      <c r="O94" s="102" t="n">
        <f aca="false">IF($G94&lt;&gt;"",IF(AND($J$1*$M93&lt;$J$1*$N93,$J$1*$M94&gt;$J$1*$N94),$AF94,-10),"")</f>
        <v>-10</v>
      </c>
      <c r="P94" s="102" t="n">
        <f aca="false">IF($G94&lt;&gt;"",IF(AND($J$1*$M93&gt;$J$1*$N93,$J$1*$M94&lt;$J$1*$N94),$AF94,-10),"")</f>
        <v>-10</v>
      </c>
      <c r="Q94" s="110" t="n">
        <f aca="false">IF($G94&lt;&gt;"",IF(O94&gt;0,0,IF(P94&gt;0,Q93+R93*$P94,Q93)),"")</f>
        <v>0</v>
      </c>
      <c r="R94" s="103" t="n">
        <f aca="false">IF($G94&lt;&gt;"",IF(O94&gt;0,R93+Q93/$O94,IF(P94&gt;0,0,R93)),"")</f>
        <v>40.4534332662362</v>
      </c>
      <c r="S94" s="110" t="n">
        <f aca="false">IF($G94&lt;&gt;"",R94*I94,"")</f>
        <v>1997.59053468674</v>
      </c>
      <c r="T94" s="110" t="n">
        <f aca="false">IF($G94&lt;&gt;"",Q94+S94,"")</f>
        <v>1997.59053468674</v>
      </c>
      <c r="U94" s="111" t="n">
        <f aca="false">IF($G94&lt;&gt;"",IF($L$2="n",IF($A94&lt;=$H$4,SUMPRODUCT($I$8:$I94,$K$8:$K94)/SUM($K$8:$K94),SUMPRODUCT(INDEX($I$8:$I$2000,$A94-$H$4+1):$I94,INDEX($K$8:$K$2000,$A94-$H$4+1):$K94)/SUM(INDEX($K$9:$K$2000,$A94-$H$4+1):$K94)),AC94),"")</f>
        <v>51.8610975119382</v>
      </c>
      <c r="V94" s="111" t="n">
        <f aca="false">IF($G94&lt;&gt;"",IF($L$2="n",IF($A94&lt;=$H$5,SUMPRODUCT($I$8:$I94,$K$8:$K94)/SUM($K$8:$K94),SUMPRODUCT(INDEX($I$8:$I$2000,$A94-$H$5+1):$I94,INDEX($K$8:$K$2000,$A94-$H$5+1):$K94)/SUM(INDEX($K$8:$K$2000,$A94-$H$5+1):$K94)),AD94),"")</f>
        <v>49.5427066809848</v>
      </c>
      <c r="W94" s="90"/>
      <c r="X94" s="102"/>
      <c r="Y94" s="103"/>
      <c r="Z94" s="108" t="n">
        <f aca="false">IF($G94&lt;&gt;"",IF($A93&lt;=$H$4,AVERAGE($I$8:$I94),AVERAGE(INDEX($I$8:$I$2000,$A93-$H$4+1):$I94)),"")</f>
        <v>52.0760975609756</v>
      </c>
      <c r="AA94" s="108" t="n">
        <f aca="false">IF($G94&lt;&gt;"",IF($A93&lt;=$H$5,AVERAGE($I$8:$I94),AVERAGE(INDEX($I$8:$I$2000,$A93-$H$5+1):$I94)),"")</f>
        <v>49.2516666666667</v>
      </c>
      <c r="AC94" s="112" t="n">
        <f aca="false">IF($G94&lt;&gt;"",(1-AC$5)*AC93+AC$5*$I94,"")</f>
        <v>51.0853101193576</v>
      </c>
      <c r="AD94" s="112" t="n">
        <f aca="false">IF($G94&lt;&gt;"",(1-AD$5)*AD93+AD$5*$I94,"")</f>
        <v>49.5149282932833</v>
      </c>
      <c r="AF94" s="113" t="n">
        <f aca="false">IF($G94&lt;&gt;"",I94/G94*D94,"")</f>
        <v>49.8950456323338</v>
      </c>
    </row>
    <row r="95" customFormat="false" ht="12.75" hidden="false" customHeight="false" outlineLevel="0" collapsed="false">
      <c r="A95" s="94" t="n">
        <f aca="false">1+A94</f>
        <v>88</v>
      </c>
      <c r="C95" s="7" t="n">
        <v>36833</v>
      </c>
      <c r="D95" s="8" t="n">
        <v>53.81</v>
      </c>
      <c r="E95" s="8" t="n">
        <v>53.88</v>
      </c>
      <c r="F95" s="8" t="n">
        <v>52.94</v>
      </c>
      <c r="G95" s="8" t="n">
        <v>53.31</v>
      </c>
      <c r="H95" s="9" t="n">
        <v>12062500</v>
      </c>
      <c r="I95" s="98" t="n">
        <v>49.03</v>
      </c>
      <c r="K95" s="107" t="n">
        <f aca="false">H95/1000</f>
        <v>12062.5</v>
      </c>
      <c r="L95" s="99" t="n">
        <f aca="false">IF(G95&lt;&gt;"",I95/I94-1,"")</f>
        <v>-0.00708788983394093</v>
      </c>
      <c r="M95" s="108" t="n">
        <f aca="false">IF(G95&lt;&gt;"",IF($L$2="n",IF($I$1="y",U94,Z94),AC94),"")</f>
        <v>52.0760975609756</v>
      </c>
      <c r="N95" s="108" t="n">
        <f aca="false">IF(G95&lt;&gt;"",IF($L$2="n",IF($I$1="y",V94,AA94),AD94),"")</f>
        <v>49.2516666666667</v>
      </c>
      <c r="O95" s="102" t="n">
        <f aca="false">IF($G95&lt;&gt;"",IF(AND($J$1*$M94&lt;$J$1*$N94,$J$1*$M95&gt;$J$1*$N95),$AF95,-10),"")</f>
        <v>-10</v>
      </c>
      <c r="P95" s="102" t="n">
        <f aca="false">IF($G95&lt;&gt;"",IF(AND($J$1*$M94&gt;$J$1*$N94,$J$1*$M95&lt;$J$1*$N95),$AF95,-10),"")</f>
        <v>-10</v>
      </c>
      <c r="Q95" s="110" t="n">
        <f aca="false">IF($G95&lt;&gt;"",IF(O95&gt;0,0,IF(P95&gt;0,Q94+R94*$P95,Q94)),"")</f>
        <v>0</v>
      </c>
      <c r="R95" s="103" t="n">
        <f aca="false">IF($G95&lt;&gt;"",IF(O95&gt;0,R94+Q94/$O95,IF(P95&gt;0,0,R94)),"")</f>
        <v>40.4534332662362</v>
      </c>
      <c r="S95" s="110" t="n">
        <f aca="false">IF($G95&lt;&gt;"",R95*I95,"")</f>
        <v>1983.43183304356</v>
      </c>
      <c r="T95" s="110" t="n">
        <f aca="false">IF($G95&lt;&gt;"",Q95+S95,"")</f>
        <v>1983.43183304356</v>
      </c>
      <c r="U95" s="111" t="n">
        <f aca="false">IF($G95&lt;&gt;"",IF($L$2="n",IF($A95&lt;=$H$4,SUMPRODUCT($I$8:$I95,$K$8:$K95)/SUM($K$8:$K95),SUMPRODUCT(INDEX($I$8:$I$2000,$A95-$H$4+1):$I95,INDEX($K$8:$K$2000,$A95-$H$4+1):$K95)/SUM(INDEX($K$9:$K$2000,$A95-$H$4+1):$K95)),AC95),"")</f>
        <v>51.8283181780486</v>
      </c>
      <c r="V95" s="111" t="n">
        <f aca="false">IF($G95&lt;&gt;"",IF($L$2="n",IF($A95&lt;=$H$5,SUMPRODUCT($I$8:$I95,$K$8:$K95)/SUM($K$8:$K95),SUMPRODUCT(INDEX($I$8:$I$2000,$A95-$H$5+1):$I95,INDEX($K$8:$K$2000,$A95-$H$5+1):$K95)/SUM(INDEX($K$8:$K$2000,$A95-$H$5+1):$K95)),AD95),"")</f>
        <v>49.760171231202</v>
      </c>
      <c r="W95" s="90"/>
      <c r="X95" s="102"/>
      <c r="Y95" s="103"/>
      <c r="Z95" s="108" t="n">
        <f aca="false">IF($G95&lt;&gt;"",IF($A94&lt;=$H$4,AVERAGE($I$8:$I95),AVERAGE(INDEX($I$8:$I$2000,$A94-$H$4+1):$I95)),"")</f>
        <v>51.9517073170732</v>
      </c>
      <c r="AA95" s="108" t="n">
        <f aca="false">IF($G95&lt;&gt;"",IF($A94&lt;=$H$5,AVERAGE($I$8:$I95),AVERAGE(INDEX($I$8:$I$2000,$A94-$H$5+1):$I95)),"")</f>
        <v>49.4333333333333</v>
      </c>
      <c r="AC95" s="112" t="n">
        <f aca="false">IF($G95&lt;&gt;"",(1-AC$5)*AC94+AC$5*$I95,"")</f>
        <v>50.9850510891451</v>
      </c>
      <c r="AD95" s="112" t="n">
        <f aca="false">IF($G95&lt;&gt;"",(1-AD$5)*AD94+AD$5*$I95,"")</f>
        <v>49.3532855288555</v>
      </c>
      <c r="AF95" s="113" t="n">
        <f aca="false">IF($G95&lt;&gt;"",I95/G95*D95,"")</f>
        <v>49.489857437629</v>
      </c>
    </row>
    <row r="96" customFormat="false" ht="12.75" hidden="false" customHeight="false" outlineLevel="0" collapsed="false">
      <c r="A96" s="94" t="n">
        <f aca="false">1+A95</f>
        <v>89</v>
      </c>
      <c r="C96" s="7" t="n">
        <v>36836</v>
      </c>
      <c r="D96" s="8" t="n">
        <v>53.56</v>
      </c>
      <c r="E96" s="8" t="n">
        <v>54.56</v>
      </c>
      <c r="F96" s="8" t="n">
        <v>53.31</v>
      </c>
      <c r="G96" s="8" t="n">
        <v>54.5</v>
      </c>
      <c r="H96" s="9" t="n">
        <v>11944700</v>
      </c>
      <c r="I96" s="98" t="n">
        <v>50.12</v>
      </c>
      <c r="K96" s="107" t="n">
        <f aca="false">H96/1000</f>
        <v>11944.7</v>
      </c>
      <c r="L96" s="99" t="n">
        <f aca="false">IF(G96&lt;&gt;"",I96/I95-1,"")</f>
        <v>0.0222312869671628</v>
      </c>
      <c r="M96" s="108" t="n">
        <f aca="false">IF(G96&lt;&gt;"",IF($L$2="n",IF($I$1="y",U95,Z95),AC95),"")</f>
        <v>51.9517073170732</v>
      </c>
      <c r="N96" s="108" t="n">
        <f aca="false">IF(G96&lt;&gt;"",IF($L$2="n",IF($I$1="y",V95,AA95),AD95),"")</f>
        <v>49.4333333333333</v>
      </c>
      <c r="O96" s="102" t="n">
        <f aca="false">IF($G96&lt;&gt;"",IF(AND($J$1*$M95&lt;$J$1*$N95,$J$1*$M96&gt;$J$1*$N96),$AF96,-10),"")</f>
        <v>-10</v>
      </c>
      <c r="P96" s="102" t="n">
        <f aca="false">IF($G96&lt;&gt;"",IF(AND($J$1*$M95&gt;$J$1*$N95,$J$1*$M96&lt;$J$1*$N96),$AF96,-10),"")</f>
        <v>-10</v>
      </c>
      <c r="Q96" s="110" t="n">
        <f aca="false">IF($G96&lt;&gt;"",IF(O96&gt;0,0,IF(P96&gt;0,Q95+R95*$P96,Q95)),"")</f>
        <v>0</v>
      </c>
      <c r="R96" s="103" t="n">
        <f aca="false">IF($G96&lt;&gt;"",IF(O96&gt;0,R95+Q95/$O96,IF(P96&gt;0,0,R95)),"")</f>
        <v>40.4534332662362</v>
      </c>
      <c r="S96" s="110" t="n">
        <f aca="false">IF($G96&lt;&gt;"",R96*I96,"")</f>
        <v>2027.52607530376</v>
      </c>
      <c r="T96" s="110" t="n">
        <f aca="false">IF($G96&lt;&gt;"",Q96+S96,"")</f>
        <v>2027.52607530376</v>
      </c>
      <c r="U96" s="111" t="n">
        <f aca="false">IF($G96&lt;&gt;"",IF($L$2="n",IF($A96&lt;=$H$4,SUMPRODUCT($I$8:$I96,$K$8:$K96)/SUM($K$8:$K96),SUMPRODUCT(INDEX($I$8:$I$2000,$A96-$H$4+1):$I96,INDEX($K$8:$K$2000,$A96-$H$4+1):$K96)/SUM(INDEX($K$9:$K$2000,$A96-$H$4+1):$K96)),AC96),"")</f>
        <v>51.6144551102035</v>
      </c>
      <c r="V96" s="111" t="n">
        <f aca="false">IF($G96&lt;&gt;"",IF($L$2="n",IF($A96&lt;=$H$5,SUMPRODUCT($I$8:$I96,$K$8:$K96)/SUM($K$8:$K96),SUMPRODUCT(INDEX($I$8:$I$2000,$A96-$H$5+1):$I96,INDEX($K$8:$K$2000,$A96-$H$5+1):$K96)/SUM(INDEX($K$8:$K$2000,$A96-$H$5+1):$K96)),AD96),"")</f>
        <v>49.8459293704502</v>
      </c>
      <c r="W96" s="90"/>
      <c r="X96" s="102"/>
      <c r="Y96" s="103"/>
      <c r="Z96" s="108" t="n">
        <f aca="false">IF($G96&lt;&gt;"",IF($A95&lt;=$H$4,AVERAGE($I$8:$I96),AVERAGE(INDEX($I$8:$I$2000,$A95-$H$4+1):$I96)),"")</f>
        <v>51.8341463414634</v>
      </c>
      <c r="AA96" s="108" t="n">
        <f aca="false">IF($G96&lt;&gt;"",IF($A95&lt;=$H$5,AVERAGE($I$8:$I96),AVERAGE(INDEX($I$8:$I$2000,$A95-$H$5+1):$I96)),"")</f>
        <v>49.7783333333333</v>
      </c>
      <c r="AC96" s="112" t="n">
        <f aca="false">IF($G96&lt;&gt;"",(1-AC$5)*AC95+AC$5*$I96,"")</f>
        <v>50.9428534750404</v>
      </c>
      <c r="AD96" s="112" t="n">
        <f aca="false">IF($G96&lt;&gt;"",(1-AD$5)*AD95+AD$5*$I96,"")</f>
        <v>49.608857019237</v>
      </c>
      <c r="AF96" s="113" t="n">
        <f aca="false">IF($G96&lt;&gt;"",I96/G96*D96,"")</f>
        <v>49.2555449541284</v>
      </c>
    </row>
    <row r="97" customFormat="false" ht="12.75" hidden="false" customHeight="false" outlineLevel="0" collapsed="false">
      <c r="A97" s="94" t="n">
        <f aca="false">1+A96</f>
        <v>90</v>
      </c>
      <c r="C97" s="7" t="n">
        <v>36837</v>
      </c>
      <c r="D97" s="8" t="n">
        <v>54.5</v>
      </c>
      <c r="E97" s="8" t="n">
        <v>55.06</v>
      </c>
      <c r="F97" s="8" t="n">
        <v>54.25</v>
      </c>
      <c r="G97" s="8" t="n">
        <v>54.94</v>
      </c>
      <c r="H97" s="9" t="n">
        <v>9680200</v>
      </c>
      <c r="I97" s="98" t="n">
        <v>50.53</v>
      </c>
      <c r="K97" s="107" t="n">
        <f aca="false">H97/1000</f>
        <v>9680.2</v>
      </c>
      <c r="L97" s="99" t="n">
        <f aca="false">IF(G97&lt;&gt;"",I97/I96-1,"")</f>
        <v>0.00818036711891468</v>
      </c>
      <c r="M97" s="108" t="n">
        <f aca="false">IF(G97&lt;&gt;"",IF($L$2="n",IF($I$1="y",U96,Z96),AC96),"")</f>
        <v>51.8341463414634</v>
      </c>
      <c r="N97" s="108" t="n">
        <f aca="false">IF(G97&lt;&gt;"",IF($L$2="n",IF($I$1="y",V96,AA96),AD96),"")</f>
        <v>49.7783333333333</v>
      </c>
      <c r="O97" s="102" t="n">
        <f aca="false">IF($G97&lt;&gt;"",IF(AND($J$1*$M96&lt;$J$1*$N96,$J$1*$M97&gt;$J$1*$N97),$AF97,-10),"")</f>
        <v>-10</v>
      </c>
      <c r="P97" s="102" t="n">
        <f aca="false">IF($G97&lt;&gt;"",IF(AND($J$1*$M96&gt;$J$1*$N96,$J$1*$M97&lt;$J$1*$N97),$AF97,-10),"")</f>
        <v>-10</v>
      </c>
      <c r="Q97" s="110" t="n">
        <f aca="false">IF($G97&lt;&gt;"",IF(O97&gt;0,0,IF(P97&gt;0,Q96+R96*$P97,Q96)),"")</f>
        <v>0</v>
      </c>
      <c r="R97" s="103" t="n">
        <f aca="false">IF($G97&lt;&gt;"",IF(O97&gt;0,R96+Q96/$O97,IF(P97&gt;0,0,R96)),"")</f>
        <v>40.4534332662362</v>
      </c>
      <c r="S97" s="110" t="n">
        <f aca="false">IF($G97&lt;&gt;"",R97*I97,"")</f>
        <v>2044.11198294292</v>
      </c>
      <c r="T97" s="110" t="n">
        <f aca="false">IF($G97&lt;&gt;"",Q97+S97,"")</f>
        <v>2044.11198294292</v>
      </c>
      <c r="U97" s="111" t="n">
        <f aca="false">IF($G97&lt;&gt;"",IF($L$2="n",IF($A97&lt;=$H$4,SUMPRODUCT($I$8:$I97,$K$8:$K97)/SUM($K$8:$K97),SUMPRODUCT(INDEX($I$8:$I$2000,$A97-$H$4+1):$I97,INDEX($K$8:$K$2000,$A97-$H$4+1):$K97)/SUM(INDEX($K$9:$K$2000,$A97-$H$4+1):$K97)),AC97),"")</f>
        <v>51.3521197071415</v>
      </c>
      <c r="V97" s="111" t="n">
        <f aca="false">IF($G97&lt;&gt;"",IF($L$2="n",IF($A97&lt;=$H$5,SUMPRODUCT($I$8:$I97,$K$8:$K97)/SUM($K$8:$K97),SUMPRODUCT(INDEX($I$8:$I$2000,$A97-$H$5+1):$I97,INDEX($K$8:$K$2000,$A97-$H$5+1):$K97)/SUM(INDEX($K$8:$K$2000,$A97-$H$5+1):$K97)),AD97),"")</f>
        <v>49.7979935331275</v>
      </c>
      <c r="W97" s="90"/>
      <c r="X97" s="102"/>
      <c r="Y97" s="103"/>
      <c r="Z97" s="108" t="n">
        <f aca="false">IF($G97&lt;&gt;"",IF($A96&lt;=$H$4,AVERAGE($I$8:$I97),AVERAGE(INDEX($I$8:$I$2000,$A96-$H$4+1):$I97)),"")</f>
        <v>51.7307317073171</v>
      </c>
      <c r="AA97" s="108" t="n">
        <f aca="false">IF($G97&lt;&gt;"",IF($A96&lt;=$H$5,AVERAGE($I$8:$I97),AVERAGE(INDEX($I$8:$I$2000,$A96-$H$5+1):$I97)),"")</f>
        <v>49.9233333333333</v>
      </c>
      <c r="AC97" s="112" t="n">
        <f aca="false">IF($G97&lt;&gt;"",(1-AC$5)*AC96+AC$5*$I97,"")</f>
        <v>50.922714281136</v>
      </c>
      <c r="AD97" s="112" t="n">
        <f aca="false">IF($G97&lt;&gt;"",(1-AD$5)*AD96+AD$5*$I97,"")</f>
        <v>49.9159046794914</v>
      </c>
      <c r="AF97" s="113" t="n">
        <f aca="false">IF($G97&lt;&gt;"",I97/G97*D97,"")</f>
        <v>50.1253185293047</v>
      </c>
    </row>
    <row r="98" customFormat="false" ht="12.75" hidden="false" customHeight="false" outlineLevel="0" collapsed="false">
      <c r="A98" s="94" t="n">
        <f aca="false">1+A97</f>
        <v>91</v>
      </c>
      <c r="C98" s="7" t="n">
        <v>36838</v>
      </c>
      <c r="D98" s="8" t="n">
        <v>54.88</v>
      </c>
      <c r="E98" s="8" t="n">
        <v>55.25</v>
      </c>
      <c r="F98" s="8" t="n">
        <v>54.13</v>
      </c>
      <c r="G98" s="8" t="n">
        <v>54.56</v>
      </c>
      <c r="H98" s="9" t="n">
        <v>9482600</v>
      </c>
      <c r="I98" s="98" t="n">
        <v>50.18</v>
      </c>
      <c r="K98" s="107" t="n">
        <f aca="false">H98/1000</f>
        <v>9482.6</v>
      </c>
      <c r="L98" s="99" t="n">
        <f aca="false">IF(G98&lt;&gt;"",I98/I97-1,"")</f>
        <v>-0.00692657827033449</v>
      </c>
      <c r="M98" s="108" t="n">
        <f aca="false">IF(G98&lt;&gt;"",IF($L$2="n",IF($I$1="y",U97,Z97),AC97),"")</f>
        <v>51.7307317073171</v>
      </c>
      <c r="N98" s="108" t="n">
        <f aca="false">IF(G98&lt;&gt;"",IF($L$2="n",IF($I$1="y",V97,AA97),AD97),"")</f>
        <v>49.9233333333333</v>
      </c>
      <c r="O98" s="102" t="n">
        <f aca="false">IF($G98&lt;&gt;"",IF(AND($J$1*$M97&lt;$J$1*$N97,$J$1*$M98&gt;$J$1*$N98),$AF98,-10),"")</f>
        <v>-10</v>
      </c>
      <c r="P98" s="102" t="n">
        <f aca="false">IF($G98&lt;&gt;"",IF(AND($J$1*$M97&gt;$J$1*$N97,$J$1*$M98&lt;$J$1*$N98),$AF98,-10),"")</f>
        <v>-10</v>
      </c>
      <c r="Q98" s="110" t="n">
        <f aca="false">IF($G98&lt;&gt;"",IF(O98&gt;0,0,IF(P98&gt;0,Q97+R97*$P98,Q97)),"")</f>
        <v>0</v>
      </c>
      <c r="R98" s="103" t="n">
        <f aca="false">IF($G98&lt;&gt;"",IF(O98&gt;0,R97+Q97/$O98,IF(P98&gt;0,0,R97)),"")</f>
        <v>40.4534332662362</v>
      </c>
      <c r="S98" s="110" t="n">
        <f aca="false">IF($G98&lt;&gt;"",R98*I98,"")</f>
        <v>2029.95328129973</v>
      </c>
      <c r="T98" s="110" t="n">
        <f aca="false">IF($G98&lt;&gt;"",Q98+S98,"")</f>
        <v>2029.95328129973</v>
      </c>
      <c r="U98" s="111" t="n">
        <f aca="false">IF($G98&lt;&gt;"",IF($L$2="n",IF($A98&lt;=$H$4,SUMPRODUCT($I$8:$I98,$K$8:$K98)/SUM($K$8:$K98),SUMPRODUCT(INDEX($I$8:$I$2000,$A98-$H$4+1):$I98,INDEX($K$8:$K$2000,$A98-$H$4+1):$K98)/SUM(INDEX($K$9:$K$2000,$A98-$H$4+1):$K98)),AC98),"")</f>
        <v>51.3270289255132</v>
      </c>
      <c r="V98" s="111" t="n">
        <f aca="false">IF($G98&lt;&gt;"",IF($L$2="n",IF($A98&lt;=$H$5,SUMPRODUCT($I$8:$I98,$K$8:$K98)/SUM($K$8:$K98),SUMPRODUCT(INDEX($I$8:$I$2000,$A98-$H$5+1):$I98,INDEX($K$8:$K$2000,$A98-$H$5+1):$K98)/SUM(INDEX($K$8:$K$2000,$A98-$H$5+1):$K98)),AD98),"")</f>
        <v>49.7857771413468</v>
      </c>
      <c r="W98" s="90"/>
      <c r="X98" s="102"/>
      <c r="Y98" s="103"/>
      <c r="Z98" s="108" t="n">
        <f aca="false">IF($G98&lt;&gt;"",IF($A97&lt;=$H$4,AVERAGE($I$8:$I98),AVERAGE(INDEX($I$8:$I$2000,$A97-$H$4+1):$I98)),"")</f>
        <v>51.6329268292683</v>
      </c>
      <c r="AA98" s="108" t="n">
        <f aca="false">IF($G98&lt;&gt;"",IF($A97&lt;=$H$5,AVERAGE($I$8:$I98),AVERAGE(INDEX($I$8:$I$2000,$A97-$H$5+1):$I98)),"")</f>
        <v>49.885</v>
      </c>
      <c r="AC98" s="112" t="n">
        <f aca="false">IF($G98&lt;&gt;"",(1-AC$5)*AC97+AC$5*$I98,"")</f>
        <v>50.8864843162025</v>
      </c>
      <c r="AD98" s="112" t="n">
        <f aca="false">IF($G98&lt;&gt;"",(1-AD$5)*AD97+AD$5*$I98,"")</f>
        <v>50.0039364529942</v>
      </c>
      <c r="AF98" s="113" t="n">
        <f aca="false">IF($G98&lt;&gt;"",I98/G98*D98,"")</f>
        <v>50.4743108504399</v>
      </c>
    </row>
    <row r="99" customFormat="false" ht="12.75" hidden="false" customHeight="false" outlineLevel="0" collapsed="false">
      <c r="A99" s="94" t="n">
        <f aca="false">1+A98</f>
        <v>92</v>
      </c>
      <c r="C99" s="7" t="n">
        <v>36839</v>
      </c>
      <c r="D99" s="8" t="n">
        <v>54.06</v>
      </c>
      <c r="E99" s="8" t="n">
        <v>54.88</v>
      </c>
      <c r="F99" s="8" t="n">
        <v>53.13</v>
      </c>
      <c r="G99" s="8" t="n">
        <v>54.56</v>
      </c>
      <c r="H99" s="9" t="n">
        <v>12295100</v>
      </c>
      <c r="I99" s="98" t="n">
        <v>50.18</v>
      </c>
      <c r="K99" s="107" t="n">
        <f aca="false">H99/1000</f>
        <v>12295.1</v>
      </c>
      <c r="L99" s="99" t="n">
        <f aca="false">IF(G99&lt;&gt;"",I99/I98-1,"")</f>
        <v>0</v>
      </c>
      <c r="M99" s="108" t="n">
        <f aca="false">IF(G99&lt;&gt;"",IF($L$2="n",IF($I$1="y",U98,Z98),AC98),"")</f>
        <v>51.6329268292683</v>
      </c>
      <c r="N99" s="108" t="n">
        <f aca="false">IF(G99&lt;&gt;"",IF($L$2="n",IF($I$1="y",V98,AA98),AD98),"")</f>
        <v>49.885</v>
      </c>
      <c r="O99" s="102" t="n">
        <f aca="false">IF($G99&lt;&gt;"",IF(AND($J$1*$M98&lt;$J$1*$N98,$J$1*$M99&gt;$J$1*$N99),$AF99,-10),"")</f>
        <v>-10</v>
      </c>
      <c r="P99" s="102" t="n">
        <f aca="false">IF($G99&lt;&gt;"",IF(AND($J$1*$M98&gt;$J$1*$N98,$J$1*$M99&lt;$J$1*$N99),$AF99,-10),"")</f>
        <v>-10</v>
      </c>
      <c r="Q99" s="110" t="n">
        <f aca="false">IF($G99&lt;&gt;"",IF(O99&gt;0,0,IF(P99&gt;0,Q98+R98*$P99,Q98)),"")</f>
        <v>0</v>
      </c>
      <c r="R99" s="103" t="n">
        <f aca="false">IF($G99&lt;&gt;"",IF(O99&gt;0,R98+Q98/$O99,IF(P99&gt;0,0,R98)),"")</f>
        <v>40.4534332662362</v>
      </c>
      <c r="S99" s="110" t="n">
        <f aca="false">IF($G99&lt;&gt;"",R99*I99,"")</f>
        <v>2029.95328129973</v>
      </c>
      <c r="T99" s="110" t="n">
        <f aca="false">IF($G99&lt;&gt;"",Q99+S99,"")</f>
        <v>2029.95328129973</v>
      </c>
      <c r="U99" s="111" t="n">
        <f aca="false">IF($G99&lt;&gt;"",IF($L$2="n",IF($A99&lt;=$H$4,SUMPRODUCT($I$8:$I99,$K$8:$K99)/SUM($K$8:$K99),SUMPRODUCT(INDEX($I$8:$I$2000,$A99-$H$4+1):$I99,INDEX($K$8:$K$2000,$A99-$H$4+1):$K99)/SUM(INDEX($K$9:$K$2000,$A99-$H$4+1):$K99)),AC99),"")</f>
        <v>52.2579332694694</v>
      </c>
      <c r="V99" s="111" t="n">
        <f aca="false">IF($G99&lt;&gt;"",IF($L$2="n",IF($A99&lt;=$H$5,SUMPRODUCT($I$8:$I99,$K$8:$K99)/SUM($K$8:$K99),SUMPRODUCT(INDEX($I$8:$I$2000,$A99-$H$5+1):$I99,INDEX($K$8:$K$2000,$A99-$H$5+1):$K99)/SUM(INDEX($K$8:$K$2000,$A99-$H$5+1):$K99)),AD99),"")</f>
        <v>49.9780624392636</v>
      </c>
      <c r="W99" s="90"/>
      <c r="X99" s="102"/>
      <c r="Y99" s="103"/>
      <c r="Z99" s="108" t="n">
        <f aca="false">IF($G99&lt;&gt;"",IF($A98&lt;=$H$4,AVERAGE($I$8:$I99),AVERAGE(INDEX($I$8:$I$2000,$A98-$H$4+1):$I99)),"")</f>
        <v>51.5351219512195</v>
      </c>
      <c r="AA99" s="108" t="n">
        <f aca="false">IF($G99&lt;&gt;"",IF($A98&lt;=$H$5,AVERAGE($I$8:$I99),AVERAGE(INDEX($I$8:$I$2000,$A98-$H$5+1):$I99)),"")</f>
        <v>49.9033333333333</v>
      </c>
      <c r="AC99" s="112" t="n">
        <f aca="false">IF($G99&lt;&gt;"",(1-AC$5)*AC98+AC$5*$I99,"")</f>
        <v>50.8520216666317</v>
      </c>
      <c r="AD99" s="112" t="n">
        <f aca="false">IF($G99&lt;&gt;"",(1-AD$5)*AD98+AD$5*$I99,"")</f>
        <v>50.0626243019962</v>
      </c>
      <c r="AF99" s="113" t="n">
        <f aca="false">IF($G99&lt;&gt;"",I99/G99*D99,"")</f>
        <v>49.7201392961877</v>
      </c>
    </row>
    <row r="100" customFormat="false" ht="12.75" hidden="false" customHeight="false" outlineLevel="0" collapsed="false">
      <c r="A100" s="94" t="n">
        <f aca="false">1+A99</f>
        <v>93</v>
      </c>
      <c r="C100" s="7" t="n">
        <v>36840</v>
      </c>
      <c r="D100" s="8" t="n">
        <v>53.75</v>
      </c>
      <c r="E100" s="8" t="n">
        <v>54.94</v>
      </c>
      <c r="F100" s="8" t="n">
        <v>53.25</v>
      </c>
      <c r="G100" s="8" t="n">
        <v>53.88</v>
      </c>
      <c r="H100" s="9" t="n">
        <v>12252700</v>
      </c>
      <c r="I100" s="98" t="n">
        <v>49.55</v>
      </c>
      <c r="K100" s="107" t="n">
        <f aca="false">H100/1000</f>
        <v>12252.7</v>
      </c>
      <c r="L100" s="99" t="n">
        <f aca="false">IF(G100&lt;&gt;"",I100/I99-1,"")</f>
        <v>-0.0125548027102432</v>
      </c>
      <c r="M100" s="108" t="n">
        <f aca="false">IF(G100&lt;&gt;"",IF($L$2="n",IF($I$1="y",U99,Z99),AC99),"")</f>
        <v>51.5351219512195</v>
      </c>
      <c r="N100" s="108" t="n">
        <f aca="false">IF(G100&lt;&gt;"",IF($L$2="n",IF($I$1="y",V99,AA99),AD99),"")</f>
        <v>49.9033333333333</v>
      </c>
      <c r="O100" s="102" t="n">
        <f aca="false">IF($G100&lt;&gt;"",IF(AND($J$1*$M99&lt;$J$1*$N99,$J$1*$M100&gt;$J$1*$N100),$AF100,-10),"")</f>
        <v>-10</v>
      </c>
      <c r="P100" s="102" t="n">
        <f aca="false">IF($G100&lt;&gt;"",IF(AND($J$1*$M99&gt;$J$1*$N99,$J$1*$M100&lt;$J$1*$N100),$AF100,-10),"")</f>
        <v>-10</v>
      </c>
      <c r="Q100" s="110" t="n">
        <f aca="false">IF($G100&lt;&gt;"",IF(O100&gt;0,0,IF(P100&gt;0,Q99+R99*$P100,Q99)),"")</f>
        <v>0</v>
      </c>
      <c r="R100" s="103" t="n">
        <f aca="false">IF($G100&lt;&gt;"",IF(O100&gt;0,R99+Q99/$O100,IF(P100&gt;0,0,R99)),"")</f>
        <v>40.4534332662362</v>
      </c>
      <c r="S100" s="110" t="n">
        <f aca="false">IF($G100&lt;&gt;"",R100*I100,"")</f>
        <v>2004.46761834201</v>
      </c>
      <c r="T100" s="110" t="n">
        <f aca="false">IF($G100&lt;&gt;"",Q100+S100,"")</f>
        <v>2004.46761834201</v>
      </c>
      <c r="U100" s="111" t="n">
        <f aca="false">IF($G100&lt;&gt;"",IF($L$2="n",IF($A100&lt;=$H$4,SUMPRODUCT($I$8:$I100,$K$8:$K100)/SUM($K$8:$K100),SUMPRODUCT(INDEX($I$8:$I$2000,$A100-$H$4+1):$I100,INDEX($K$8:$K$2000,$A100-$H$4+1):$K100)/SUM(INDEX($K$9:$K$2000,$A100-$H$4+1):$K100)),AC100),"")</f>
        <v>51.6055979918796</v>
      </c>
      <c r="V100" s="111" t="n">
        <f aca="false">IF($G100&lt;&gt;"",IF($L$2="n",IF($A100&lt;=$H$5,SUMPRODUCT($I$8:$I100,$K$8:$K100)/SUM($K$8:$K100),SUMPRODUCT(INDEX($I$8:$I$2000,$A100-$H$5+1):$I100,INDEX($K$8:$K$2000,$A100-$H$5+1):$K100)/SUM(INDEX($K$8:$K$2000,$A100-$H$5+1):$K100)),AD100),"")</f>
        <v>50.0893022048215</v>
      </c>
      <c r="W100" s="90"/>
      <c r="X100" s="102"/>
      <c r="Y100" s="103"/>
      <c r="Z100" s="108" t="n">
        <f aca="false">IF($G100&lt;&gt;"",IF($A99&lt;=$H$4,AVERAGE($I$8:$I100),AVERAGE(INDEX($I$8:$I$2000,$A99-$H$4+1):$I100)),"")</f>
        <v>51.4234146341464</v>
      </c>
      <c r="AA100" s="108" t="n">
        <f aca="false">IF($G100&lt;&gt;"",IF($A99&lt;=$H$5,AVERAGE($I$8:$I100),AVERAGE(INDEX($I$8:$I$2000,$A99-$H$5+1):$I100)),"")</f>
        <v>49.9316666666667</v>
      </c>
      <c r="AC100" s="112" t="n">
        <f aca="false">IF($G100&lt;&gt;"",(1-AC$5)*AC99+AC$5*$I100,"")</f>
        <v>50.7885084146009</v>
      </c>
      <c r="AD100" s="112" t="n">
        <f aca="false">IF($G100&lt;&gt;"",(1-AD$5)*AD99+AD$5*$I100,"")</f>
        <v>49.8917495346641</v>
      </c>
      <c r="AF100" s="113" t="n">
        <f aca="false">IF($G100&lt;&gt;"",I100/G100*D100,"")</f>
        <v>49.4304472902747</v>
      </c>
    </row>
    <row r="101" customFormat="false" ht="12.75" hidden="false" customHeight="false" outlineLevel="0" collapsed="false">
      <c r="A101" s="94" t="n">
        <f aca="false">1+A100</f>
        <v>94</v>
      </c>
      <c r="C101" s="7" t="n">
        <v>36843</v>
      </c>
      <c r="D101" s="8" t="n">
        <v>52</v>
      </c>
      <c r="E101" s="8" t="n">
        <v>53.25</v>
      </c>
      <c r="F101" s="8" t="n">
        <v>50.5</v>
      </c>
      <c r="G101" s="8" t="n">
        <v>51.44</v>
      </c>
      <c r="H101" s="9" t="n">
        <v>18458500</v>
      </c>
      <c r="I101" s="98" t="n">
        <v>47.31</v>
      </c>
      <c r="K101" s="107" t="n">
        <f aca="false">H101/1000</f>
        <v>18458.5</v>
      </c>
      <c r="L101" s="99" t="n">
        <f aca="false">IF(G101&lt;&gt;"",I101/I100-1,"")</f>
        <v>-0.0452068617558021</v>
      </c>
      <c r="M101" s="108" t="n">
        <f aca="false">IF(G101&lt;&gt;"",IF($L$2="n",IF($I$1="y",U100,Z100),AC100),"")</f>
        <v>51.4234146341464</v>
      </c>
      <c r="N101" s="108" t="n">
        <f aca="false">IF(G101&lt;&gt;"",IF($L$2="n",IF($I$1="y",V100,AA100),AD100),"")</f>
        <v>49.9316666666667</v>
      </c>
      <c r="O101" s="102" t="n">
        <f aca="false">IF($G101&lt;&gt;"",IF(AND($J$1*$M100&lt;$J$1*$N100,$J$1*$M101&gt;$J$1*$N101),$AF101,-10),"")</f>
        <v>-10</v>
      </c>
      <c r="P101" s="102" t="n">
        <f aca="false">IF($G101&lt;&gt;"",IF(AND($J$1*$M100&gt;$J$1*$N100,$J$1*$M101&lt;$J$1*$N101),$AF101,-10),"")</f>
        <v>-10</v>
      </c>
      <c r="Q101" s="110" t="n">
        <f aca="false">IF($G101&lt;&gt;"",IF(O101&gt;0,0,IF(P101&gt;0,Q100+R100*$P101,Q100)),"")</f>
        <v>0</v>
      </c>
      <c r="R101" s="103" t="n">
        <f aca="false">IF($G101&lt;&gt;"",IF(O101&gt;0,R100+Q100/$O101,IF(P101&gt;0,0,R100)),"")</f>
        <v>40.4534332662362</v>
      </c>
      <c r="S101" s="110" t="n">
        <f aca="false">IF($G101&lt;&gt;"",R101*I101,"")</f>
        <v>1913.85192782564</v>
      </c>
      <c r="T101" s="110" t="n">
        <f aca="false">IF($G101&lt;&gt;"",Q101+S101,"")</f>
        <v>1913.85192782564</v>
      </c>
      <c r="U101" s="111" t="n">
        <f aca="false">IF($G101&lt;&gt;"",IF($L$2="n",IF($A101&lt;=$H$4,SUMPRODUCT($I$8:$I101,$K$8:$K101)/SUM($K$8:$K101),SUMPRODUCT(INDEX($I$8:$I$2000,$A101-$H$4+1):$I101,INDEX($K$8:$K$2000,$A101-$H$4+1):$K101)/SUM(INDEX($K$9:$K$2000,$A101-$H$4+1):$K101)),AC101),"")</f>
        <v>51.3855037249098</v>
      </c>
      <c r="V101" s="111" t="n">
        <f aca="false">IF($G101&lt;&gt;"",IF($L$2="n",IF($A101&lt;=$H$5,SUMPRODUCT($I$8:$I101,$K$8:$K101)/SUM($K$8:$K101),SUMPRODUCT(INDEX($I$8:$I$2000,$A101-$H$5+1):$I101,INDEX($K$8:$K$2000,$A101-$H$5+1):$K101)/SUM(INDEX($K$8:$K$2000,$A101-$H$5+1):$K101)),AD101),"")</f>
        <v>49.2582072444349</v>
      </c>
      <c r="W101" s="90"/>
      <c r="X101" s="102"/>
      <c r="Y101" s="103"/>
      <c r="Z101" s="108" t="n">
        <f aca="false">IF($G101&lt;&gt;"",IF($A100&lt;=$H$4,AVERAGE($I$8:$I101),AVERAGE(INDEX($I$8:$I$2000,$A100-$H$4+1):$I101)),"")</f>
        <v>51.3073170731707</v>
      </c>
      <c r="AA101" s="108" t="n">
        <f aca="false">IF($G101&lt;&gt;"",IF($A100&lt;=$H$5,AVERAGE($I$8:$I101),AVERAGE(INDEX($I$8:$I$2000,$A100-$H$5+1):$I101)),"")</f>
        <v>49.645</v>
      </c>
      <c r="AC101" s="112" t="n">
        <f aca="false">IF($G101&lt;&gt;"",(1-AC$5)*AC100+AC$5*$I101,"")</f>
        <v>50.6188250773033</v>
      </c>
      <c r="AD101" s="112" t="n">
        <f aca="false">IF($G101&lt;&gt;"",(1-AD$5)*AD100+AD$5*$I101,"")</f>
        <v>49.0311663564428</v>
      </c>
      <c r="AF101" s="113" t="n">
        <f aca="false">IF($G101&lt;&gt;"",I101/G101*D101,"")</f>
        <v>47.8250388802488</v>
      </c>
    </row>
    <row r="102" customFormat="false" ht="12.75" hidden="false" customHeight="false" outlineLevel="0" collapsed="false">
      <c r="A102" s="94" t="n">
        <f aca="false">1+A101</f>
        <v>95</v>
      </c>
      <c r="C102" s="7" t="n">
        <v>36844</v>
      </c>
      <c r="D102" s="8" t="n">
        <v>51.44</v>
      </c>
      <c r="E102" s="8" t="n">
        <v>53.13</v>
      </c>
      <c r="F102" s="8" t="n">
        <v>51.25</v>
      </c>
      <c r="G102" s="8" t="n">
        <v>52.75</v>
      </c>
      <c r="H102" s="9" t="n">
        <v>14707500</v>
      </c>
      <c r="I102" s="98" t="n">
        <v>48.51</v>
      </c>
      <c r="K102" s="107" t="n">
        <f aca="false">H102/1000</f>
        <v>14707.5</v>
      </c>
      <c r="L102" s="99" t="n">
        <f aca="false">IF(G102&lt;&gt;"",I102/I101-1,"")</f>
        <v>0.0253646163601775</v>
      </c>
      <c r="M102" s="108" t="n">
        <f aca="false">IF(G102&lt;&gt;"",IF($L$2="n",IF($I$1="y",U101,Z101),AC101),"")</f>
        <v>51.3073170731707</v>
      </c>
      <c r="N102" s="108" t="n">
        <f aca="false">IF(G102&lt;&gt;"",IF($L$2="n",IF($I$1="y",V101,AA101),AD101),"")</f>
        <v>49.645</v>
      </c>
      <c r="O102" s="102" t="n">
        <f aca="false">IF($G102&lt;&gt;"",IF(AND($J$1*$M101&lt;$J$1*$N101,$J$1*$M102&gt;$J$1*$N102),$AF102,-10),"")</f>
        <v>-10</v>
      </c>
      <c r="P102" s="102" t="n">
        <f aca="false">IF($G102&lt;&gt;"",IF(AND($J$1*$M101&gt;$J$1*$N101,$J$1*$M102&lt;$J$1*$N102),$AF102,-10),"")</f>
        <v>-10</v>
      </c>
      <c r="Q102" s="110" t="n">
        <f aca="false">IF($G102&lt;&gt;"",IF(O102&gt;0,0,IF(P102&gt;0,Q101+R101*$P102,Q101)),"")</f>
        <v>0</v>
      </c>
      <c r="R102" s="103" t="n">
        <f aca="false">IF($G102&lt;&gt;"",IF(O102&gt;0,R101+Q101/$O102,IF(P102&gt;0,0,R101)),"")</f>
        <v>40.4534332662362</v>
      </c>
      <c r="S102" s="110" t="n">
        <f aca="false">IF($G102&lt;&gt;"",R102*I102,"")</f>
        <v>1962.39604774512</v>
      </c>
      <c r="T102" s="110" t="n">
        <f aca="false">IF($G102&lt;&gt;"",Q102+S102,"")</f>
        <v>1962.39604774512</v>
      </c>
      <c r="U102" s="111" t="n">
        <f aca="false">IF($G102&lt;&gt;"",IF($L$2="n",IF($A102&lt;=$H$4,SUMPRODUCT($I$8:$I102,$K$8:$K102)/SUM($K$8:$K102),SUMPRODUCT(INDEX($I$8:$I$2000,$A102-$H$4+1):$I102,INDEX($K$8:$K$2000,$A102-$H$4+1):$K102)/SUM(INDEX($K$9:$K$2000,$A102-$H$4+1):$K102)),AC102),"")</f>
        <v>51.4879113790895</v>
      </c>
      <c r="V102" s="111" t="n">
        <f aca="false">IF($G102&lt;&gt;"",IF($L$2="n",IF($A102&lt;=$H$5,SUMPRODUCT($I$8:$I102,$K$8:$K102)/SUM($K$8:$K102),SUMPRODUCT(INDEX($I$8:$I$2000,$A102-$H$5+1):$I102,INDEX($K$8:$K$2000,$A102-$H$5+1):$K102)/SUM(INDEX($K$8:$K$2000,$A102-$H$5+1):$K102)),AD102),"")</f>
        <v>48.9112323130406</v>
      </c>
      <c r="W102" s="90"/>
      <c r="X102" s="102"/>
      <c r="Y102" s="103"/>
      <c r="Z102" s="108" t="n">
        <f aca="false">IF($G102&lt;&gt;"",IF($A101&lt;=$H$4,AVERAGE($I$8:$I102),AVERAGE(INDEX($I$8:$I$2000,$A101-$H$4+1):$I102)),"")</f>
        <v>51.2036585365854</v>
      </c>
      <c r="AA102" s="108" t="n">
        <f aca="false">IF($G102&lt;&gt;"",IF($A101&lt;=$H$5,AVERAGE($I$8:$I102),AVERAGE(INDEX($I$8:$I$2000,$A101-$H$5+1):$I102)),"")</f>
        <v>49.3766666666667</v>
      </c>
      <c r="AC102" s="112" t="n">
        <f aca="false">IF($G102&lt;&gt;"",(1-AC$5)*AC101+AC$5*$I102,"")</f>
        <v>50.5159555613372</v>
      </c>
      <c r="AD102" s="112" t="n">
        <f aca="false">IF($G102&lt;&gt;"",(1-AD$5)*AD101+AD$5*$I102,"")</f>
        <v>48.8574442376285</v>
      </c>
      <c r="AF102" s="113" t="n">
        <f aca="false">IF($G102&lt;&gt;"",I102/G102*D102,"")</f>
        <v>47.3052966824645</v>
      </c>
    </row>
    <row r="103" customFormat="false" ht="12.75" hidden="false" customHeight="false" outlineLevel="0" collapsed="false">
      <c r="A103" s="94" t="n">
        <f aca="false">1+A102</f>
        <v>96</v>
      </c>
      <c r="C103" s="7" t="n">
        <v>36845</v>
      </c>
      <c r="D103" s="8" t="n">
        <v>52.38</v>
      </c>
      <c r="E103" s="8" t="n">
        <v>53.06</v>
      </c>
      <c r="F103" s="8" t="n">
        <v>51.56</v>
      </c>
      <c r="G103" s="8" t="n">
        <v>52.5</v>
      </c>
      <c r="H103" s="9" t="n">
        <v>12136300</v>
      </c>
      <c r="I103" s="98" t="n">
        <v>48.28</v>
      </c>
      <c r="K103" s="107" t="n">
        <f aca="false">H103/1000</f>
        <v>12136.3</v>
      </c>
      <c r="L103" s="99" t="n">
        <f aca="false">IF(G103&lt;&gt;"",I103/I102-1,"")</f>
        <v>-0.00474129045557614</v>
      </c>
      <c r="M103" s="108" t="n">
        <f aca="false">IF(G103&lt;&gt;"",IF($L$2="n",IF($I$1="y",U102,Z102),AC102),"")</f>
        <v>51.2036585365854</v>
      </c>
      <c r="N103" s="108" t="n">
        <f aca="false">IF(G103&lt;&gt;"",IF($L$2="n",IF($I$1="y",V102,AA102),AD102),"")</f>
        <v>49.3766666666667</v>
      </c>
      <c r="O103" s="102" t="n">
        <f aca="false">IF($G103&lt;&gt;"",IF(AND($J$1*$M102&lt;$J$1*$N102,$J$1*$M103&gt;$J$1*$N103),$AF103,-10),"")</f>
        <v>-10</v>
      </c>
      <c r="P103" s="102" t="n">
        <f aca="false">IF($G103&lt;&gt;"",IF(AND($J$1*$M102&gt;$J$1*$N102,$J$1*$M103&lt;$J$1*$N103),$AF103,-10),"")</f>
        <v>-10</v>
      </c>
      <c r="Q103" s="110" t="n">
        <f aca="false">IF($G103&lt;&gt;"",IF(O103&gt;0,0,IF(P103&gt;0,Q102+R102*$P103,Q102)),"")</f>
        <v>0</v>
      </c>
      <c r="R103" s="103" t="n">
        <f aca="false">IF($G103&lt;&gt;"",IF(O103&gt;0,R102+Q102/$O103,IF(P103&gt;0,0,R102)),"")</f>
        <v>40.4534332662362</v>
      </c>
      <c r="S103" s="110" t="n">
        <f aca="false">IF($G103&lt;&gt;"",R103*I103,"")</f>
        <v>1953.09175809389</v>
      </c>
      <c r="T103" s="110" t="n">
        <f aca="false">IF($G103&lt;&gt;"",Q103+S103,"")</f>
        <v>1953.09175809389</v>
      </c>
      <c r="U103" s="111" t="n">
        <f aca="false">IF($G103&lt;&gt;"",IF($L$2="n",IF($A103&lt;=$H$4,SUMPRODUCT($I$8:$I103,$K$8:$K103)/SUM($K$8:$K103),SUMPRODUCT(INDEX($I$8:$I$2000,$A103-$H$4+1):$I103,INDEX($K$8:$K$2000,$A103-$H$4+1):$K103)/SUM(INDEX($K$9:$K$2000,$A103-$H$4+1):$K103)),AC103),"")</f>
        <v>51.1402389263396</v>
      </c>
      <c r="V103" s="111" t="n">
        <f aca="false">IF($G103&lt;&gt;"",IF($L$2="n",IF($A103&lt;=$H$5,SUMPRODUCT($I$8:$I103,$K$8:$K103)/SUM($K$8:$K103),SUMPRODUCT(INDEX($I$8:$I$2000,$A103-$H$5+1):$I103,INDEX($K$8:$K$2000,$A103-$H$5+1):$K103)/SUM(INDEX($K$8:$K$2000,$A103-$H$5+1):$K103)),AD103),"")</f>
        <v>48.6293137304027</v>
      </c>
      <c r="W103" s="90"/>
      <c r="X103" s="102"/>
      <c r="Y103" s="103"/>
      <c r="Z103" s="108" t="n">
        <f aca="false">IF($G103&lt;&gt;"",IF($A102&lt;=$H$4,AVERAGE($I$8:$I103),AVERAGE(INDEX($I$8:$I$2000,$A102-$H$4+1):$I103)),"")</f>
        <v>51.1056097560976</v>
      </c>
      <c r="AA103" s="108" t="n">
        <f aca="false">IF($G103&lt;&gt;"",IF($A102&lt;=$H$5,AVERAGE($I$8:$I103),AVERAGE(INDEX($I$8:$I$2000,$A102-$H$5+1):$I103)),"")</f>
        <v>49.0016666666667</v>
      </c>
      <c r="AC103" s="112" t="n">
        <f aca="false">IF($G103&lt;&gt;"",(1-AC$5)*AC102+AC$5*$I103,"")</f>
        <v>50.4068845583452</v>
      </c>
      <c r="AD103" s="112" t="n">
        <f aca="false">IF($G103&lt;&gt;"",(1-AD$5)*AD102+AD$5*$I103,"")</f>
        <v>48.6649628250857</v>
      </c>
      <c r="AF103" s="113" t="n">
        <f aca="false">IF($G103&lt;&gt;"",I103/G103*D103,"")</f>
        <v>48.1696457142857</v>
      </c>
    </row>
    <row r="104" customFormat="false" ht="12.75" hidden="false" customHeight="false" outlineLevel="0" collapsed="false">
      <c r="A104" s="94" t="n">
        <f aca="false">1+A103</f>
        <v>97</v>
      </c>
      <c r="C104" s="7" t="n">
        <v>36846</v>
      </c>
      <c r="D104" s="8" t="n">
        <v>52.25</v>
      </c>
      <c r="E104" s="8" t="n">
        <v>53.56</v>
      </c>
      <c r="F104" s="8" t="n">
        <v>52.06</v>
      </c>
      <c r="G104" s="8" t="n">
        <v>52.63</v>
      </c>
      <c r="H104" s="9" t="n">
        <v>10313200</v>
      </c>
      <c r="I104" s="98" t="n">
        <v>48.4</v>
      </c>
      <c r="K104" s="107" t="n">
        <f aca="false">H104/1000</f>
        <v>10313.2</v>
      </c>
      <c r="L104" s="99" t="n">
        <f aca="false">IF(G104&lt;&gt;"",I104/I103-1,"")</f>
        <v>0.00248550124275049</v>
      </c>
      <c r="M104" s="108" t="n">
        <f aca="false">IF(G104&lt;&gt;"",IF($L$2="n",IF($I$1="y",U103,Z103),AC103),"")</f>
        <v>51.1056097560976</v>
      </c>
      <c r="N104" s="108" t="n">
        <f aca="false">IF(G104&lt;&gt;"",IF($L$2="n",IF($I$1="y",V103,AA103),AD103),"")</f>
        <v>49.0016666666667</v>
      </c>
      <c r="O104" s="102" t="n">
        <f aca="false">IF($G104&lt;&gt;"",IF(AND($J$1*$M103&lt;$J$1*$N103,$J$1*$M104&gt;$J$1*$N104),$AF104,-10),"")</f>
        <v>-10</v>
      </c>
      <c r="P104" s="102" t="n">
        <f aca="false">IF($G104&lt;&gt;"",IF(AND($J$1*$M103&gt;$J$1*$N103,$J$1*$M104&lt;$J$1*$N104),$AF104,-10),"")</f>
        <v>-10</v>
      </c>
      <c r="Q104" s="110" t="n">
        <f aca="false">IF($G104&lt;&gt;"",IF(O104&gt;0,0,IF(P104&gt;0,Q103+R103*$P104,Q103)),"")</f>
        <v>0</v>
      </c>
      <c r="R104" s="103" t="n">
        <f aca="false">IF($G104&lt;&gt;"",IF(O104&gt;0,R103+Q103/$O104,IF(P104&gt;0,0,R103)),"")</f>
        <v>40.4534332662362</v>
      </c>
      <c r="S104" s="110" t="n">
        <f aca="false">IF($G104&lt;&gt;"",R104*I104,"")</f>
        <v>1957.94617008583</v>
      </c>
      <c r="T104" s="110" t="n">
        <f aca="false">IF($G104&lt;&gt;"",Q104+S104,"")</f>
        <v>1957.94617008583</v>
      </c>
      <c r="U104" s="111" t="n">
        <f aca="false">IF($G104&lt;&gt;"",IF($L$2="n",IF($A104&lt;=$H$4,SUMPRODUCT($I$8:$I104,$K$8:$K104)/SUM($K$8:$K104),SUMPRODUCT(INDEX($I$8:$I$2000,$A104-$H$4+1):$I104,INDEX($K$8:$K$2000,$A104-$H$4+1):$K104)/SUM(INDEX($K$9:$K$2000,$A104-$H$4+1):$K104)),AC104),"")</f>
        <v>51.3686342242073</v>
      </c>
      <c r="V104" s="111" t="n">
        <f aca="false">IF($G104&lt;&gt;"",IF($L$2="n",IF($A104&lt;=$H$5,SUMPRODUCT($I$8:$I104,$K$8:$K104)/SUM($K$8:$K104),SUMPRODUCT(INDEX($I$8:$I$2000,$A104-$H$5+1):$I104,INDEX($K$8:$K$2000,$A104-$H$5+1):$K104)/SUM(INDEX($K$8:$K$2000,$A104-$H$5+1):$K104)),AD104),"")</f>
        <v>48.3135428521753</v>
      </c>
      <c r="W104" s="90"/>
      <c r="X104" s="102"/>
      <c r="Y104" s="103"/>
      <c r="Z104" s="108" t="n">
        <f aca="false">IF($G104&lt;&gt;"",IF($A103&lt;=$H$4,AVERAGE($I$8:$I104),AVERAGE(INDEX($I$8:$I$2000,$A103-$H$4+1):$I104)),"")</f>
        <v>51.0187804878049</v>
      </c>
      <c r="AA104" s="108" t="n">
        <f aca="false">IF($G104&lt;&gt;"",IF($A103&lt;=$H$5,AVERAGE($I$8:$I104),AVERAGE(INDEX($I$8:$I$2000,$A103-$H$5+1):$I104)),"")</f>
        <v>48.705</v>
      </c>
      <c r="AC104" s="112" t="n">
        <f aca="false">IF($G104&lt;&gt;"",(1-AC$5)*AC103+AC$5*$I104,"")</f>
        <v>50.308987750621</v>
      </c>
      <c r="AD104" s="112" t="n">
        <f aca="false">IF($G104&lt;&gt;"",(1-AD$5)*AD103+AD$5*$I104,"")</f>
        <v>48.5766418833905</v>
      </c>
      <c r="AF104" s="113" t="n">
        <f aca="false">IF($G104&lt;&gt;"",I104/G104*D104,"")</f>
        <v>48.0505415162455</v>
      </c>
    </row>
    <row r="105" customFormat="false" ht="12.75" hidden="false" customHeight="false" outlineLevel="0" collapsed="false">
      <c r="A105" s="94" t="n">
        <f aca="false">1+A104</f>
        <v>98</v>
      </c>
      <c r="C105" s="7" t="n">
        <v>36847</v>
      </c>
      <c r="D105" s="8" t="n">
        <v>52.69</v>
      </c>
      <c r="E105" s="8" t="n">
        <v>53.44</v>
      </c>
      <c r="F105" s="8" t="n">
        <v>51.19</v>
      </c>
      <c r="G105" s="8" t="n">
        <v>51.88</v>
      </c>
      <c r="H105" s="9" t="n">
        <v>11987700</v>
      </c>
      <c r="I105" s="98" t="n">
        <v>47.71</v>
      </c>
      <c r="K105" s="107" t="n">
        <f aca="false">H105/1000</f>
        <v>11987.7</v>
      </c>
      <c r="L105" s="99" t="n">
        <f aca="false">IF(G105&lt;&gt;"",I105/I104-1,"")</f>
        <v>-0.0142561983471073</v>
      </c>
      <c r="M105" s="108" t="n">
        <f aca="false">IF(G105&lt;&gt;"",IF($L$2="n",IF($I$1="y",U104,Z104),AC104),"")</f>
        <v>51.0187804878049</v>
      </c>
      <c r="N105" s="108" t="n">
        <f aca="false">IF(G105&lt;&gt;"",IF($L$2="n",IF($I$1="y",V104,AA104),AD104),"")</f>
        <v>48.705</v>
      </c>
      <c r="O105" s="102" t="n">
        <f aca="false">IF($G105&lt;&gt;"",IF(AND($J$1*$M104&lt;$J$1*$N104,$J$1*$M105&gt;$J$1*$N105),$AF105,-10),"")</f>
        <v>-10</v>
      </c>
      <c r="P105" s="102" t="n">
        <f aca="false">IF($G105&lt;&gt;"",IF(AND($J$1*$M104&gt;$J$1*$N104,$J$1*$M105&lt;$J$1*$N105),$AF105,-10),"")</f>
        <v>-10</v>
      </c>
      <c r="Q105" s="110" t="n">
        <f aca="false">IF($G105&lt;&gt;"",IF(O105&gt;0,0,IF(P105&gt;0,Q104+R104*$P105,Q104)),"")</f>
        <v>0</v>
      </c>
      <c r="R105" s="103" t="n">
        <f aca="false">IF($G105&lt;&gt;"",IF(O105&gt;0,R104+Q104/$O105,IF(P105&gt;0,0,R104)),"")</f>
        <v>40.4534332662362</v>
      </c>
      <c r="S105" s="110" t="n">
        <f aca="false">IF($G105&lt;&gt;"",R105*I105,"")</f>
        <v>1930.03330113213</v>
      </c>
      <c r="T105" s="110" t="n">
        <f aca="false">IF($G105&lt;&gt;"",Q105+S105,"")</f>
        <v>1930.03330113213</v>
      </c>
      <c r="U105" s="111" t="n">
        <f aca="false">IF($G105&lt;&gt;"",IF($L$2="n",IF($A105&lt;=$H$4,SUMPRODUCT($I$8:$I105,$K$8:$K105)/SUM($K$8:$K105),SUMPRODUCT(INDEX($I$8:$I$2000,$A105-$H$4+1):$I105,INDEX($K$8:$K$2000,$A105-$H$4+1):$K105)/SUM(INDEX($K$9:$K$2000,$A105-$H$4+1):$K105)),AC105),"")</f>
        <v>51.0154118082536</v>
      </c>
      <c r="V105" s="111" t="n">
        <f aca="false">IF($G105&lt;&gt;"",IF($L$2="n",IF($A105&lt;=$H$5,SUMPRODUCT($I$8:$I105,$K$8:$K105)/SUM($K$8:$K105),SUMPRODUCT(INDEX($I$8:$I$2000,$A105-$H$5+1):$I105,INDEX($K$8:$K$2000,$A105-$H$5+1):$K105)/SUM(INDEX($K$8:$K$2000,$A105-$H$5+1):$K105)),AD105),"")</f>
        <v>47.9824190422939</v>
      </c>
      <c r="W105" s="90"/>
      <c r="X105" s="102"/>
      <c r="Y105" s="103"/>
      <c r="Z105" s="108" t="n">
        <f aca="false">IF($G105&lt;&gt;"",IF($A104&lt;=$H$4,AVERAGE($I$8:$I105),AVERAGE(INDEX($I$8:$I$2000,$A104-$H$4+1):$I105)),"")</f>
        <v>50.9236585365854</v>
      </c>
      <c r="AA105" s="108" t="n">
        <f aca="false">IF($G105&lt;&gt;"",IF($A104&lt;=$H$5,AVERAGE($I$8:$I105),AVERAGE(INDEX($I$8:$I$2000,$A104-$H$5+1):$I105)),"")</f>
        <v>48.2933333333333</v>
      </c>
      <c r="AC105" s="112" t="n">
        <f aca="false">IF($G105&lt;&gt;"",(1-AC$5)*AC104+AC$5*$I105,"")</f>
        <v>50.1822078603468</v>
      </c>
      <c r="AD105" s="112" t="n">
        <f aca="false">IF($G105&lt;&gt;"",(1-AD$5)*AD104+AD$5*$I105,"")</f>
        <v>48.2877612555936</v>
      </c>
      <c r="AF105" s="113" t="n">
        <f aca="false">IF($G105&lt;&gt;"",I105/G105*D105,"")</f>
        <v>48.4548939861218</v>
      </c>
    </row>
    <row r="106" customFormat="false" ht="12.75" hidden="false" customHeight="false" outlineLevel="0" collapsed="false">
      <c r="A106" s="94" t="n">
        <f aca="false">1+A105</f>
        <v>99</v>
      </c>
      <c r="C106" s="7" t="n">
        <v>36850</v>
      </c>
      <c r="D106" s="8" t="n">
        <v>51.25</v>
      </c>
      <c r="E106" s="8" t="n">
        <v>51.94</v>
      </c>
      <c r="F106" s="8" t="n">
        <v>49.88</v>
      </c>
      <c r="G106" s="8" t="n">
        <v>50.06</v>
      </c>
      <c r="H106" s="9" t="n">
        <v>14794900</v>
      </c>
      <c r="I106" s="98" t="n">
        <v>46.04</v>
      </c>
      <c r="K106" s="107" t="n">
        <f aca="false">H106/1000</f>
        <v>14794.9</v>
      </c>
      <c r="L106" s="99" t="n">
        <f aca="false">IF(G106&lt;&gt;"",I106/I105-1,"")</f>
        <v>-0.0350031439949696</v>
      </c>
      <c r="M106" s="108" t="n">
        <f aca="false">IF(G106&lt;&gt;"",IF($L$2="n",IF($I$1="y",U105,Z105),AC105),"")</f>
        <v>50.9236585365854</v>
      </c>
      <c r="N106" s="108" t="n">
        <f aca="false">IF(G106&lt;&gt;"",IF($L$2="n",IF($I$1="y",V105,AA105),AD105),"")</f>
        <v>48.2933333333333</v>
      </c>
      <c r="O106" s="102" t="n">
        <f aca="false">IF($G106&lt;&gt;"",IF(AND($J$1*$M105&lt;$J$1*$N105,$J$1*$M106&gt;$J$1*$N106),$AF106,-10),"")</f>
        <v>-10</v>
      </c>
      <c r="P106" s="102" t="n">
        <f aca="false">IF($G106&lt;&gt;"",IF(AND($J$1*$M105&gt;$J$1*$N105,$J$1*$M106&lt;$J$1*$N106),$AF106,-10),"")</f>
        <v>-10</v>
      </c>
      <c r="Q106" s="110" t="n">
        <f aca="false">IF($G106&lt;&gt;"",IF(O106&gt;0,0,IF(P106&gt;0,Q105+R105*$P106,Q105)),"")</f>
        <v>0</v>
      </c>
      <c r="R106" s="103" t="n">
        <f aca="false">IF($G106&lt;&gt;"",IF(O106&gt;0,R105+Q105/$O106,IF(P106&gt;0,0,R105)),"")</f>
        <v>40.4534332662362</v>
      </c>
      <c r="S106" s="110" t="n">
        <f aca="false">IF($G106&lt;&gt;"",R106*I106,"")</f>
        <v>1862.47606757752</v>
      </c>
      <c r="T106" s="110" t="n">
        <f aca="false">IF($G106&lt;&gt;"",Q106+S106,"")</f>
        <v>1862.47606757752</v>
      </c>
      <c r="U106" s="111" t="n">
        <f aca="false">IF($G106&lt;&gt;"",IF($L$2="n",IF($A106&lt;=$H$4,SUMPRODUCT($I$8:$I106,$K$8:$K106)/SUM($K$8:$K106),SUMPRODUCT(INDEX($I$8:$I$2000,$A106-$H$4+1):$I106,INDEX($K$8:$K$2000,$A106-$H$4+1):$K106)/SUM(INDEX($K$9:$K$2000,$A106-$H$4+1):$K106)),AC106),"")</f>
        <v>51.1032670439918</v>
      </c>
      <c r="V106" s="111" t="n">
        <f aca="false">IF($G106&lt;&gt;"",IF($L$2="n",IF($A106&lt;=$H$5,SUMPRODUCT($I$8:$I106,$K$8:$K106)/SUM($K$8:$K106),SUMPRODUCT(INDEX($I$8:$I$2000,$A106-$H$5+1):$I106,INDEX($K$8:$K$2000,$A106-$H$5+1):$K106)/SUM(INDEX($K$8:$K$2000,$A106-$H$5+1):$K106)),AD106),"")</f>
        <v>47.7270835601099</v>
      </c>
      <c r="W106" s="90"/>
      <c r="X106" s="102"/>
      <c r="Y106" s="103"/>
      <c r="Z106" s="108" t="n">
        <f aca="false">IF($G106&lt;&gt;"",IF($A105&lt;=$H$4,AVERAGE($I$8:$I106),AVERAGE(INDEX($I$8:$I$2000,$A105-$H$4+1):$I106)),"")</f>
        <v>50.7641463414634</v>
      </c>
      <c r="AA106" s="108" t="n">
        <f aca="false">IF($G106&lt;&gt;"",IF($A105&lt;=$H$5,AVERAGE($I$8:$I106),AVERAGE(INDEX($I$8:$I$2000,$A105-$H$5+1):$I106)),"")</f>
        <v>47.7083333333333</v>
      </c>
      <c r="AC106" s="112" t="n">
        <f aca="false">IF($G106&lt;&gt;"",(1-AC$5)*AC105+AC$5*$I106,"")</f>
        <v>49.9801489403299</v>
      </c>
      <c r="AD106" s="112" t="n">
        <f aca="false">IF($G106&lt;&gt;"",(1-AD$5)*AD105+AD$5*$I106,"")</f>
        <v>47.5385075037291</v>
      </c>
      <c r="AF106" s="113" t="n">
        <f aca="false">IF($G106&lt;&gt;"",I106/G106*D106,"")</f>
        <v>47.1344386735917</v>
      </c>
    </row>
    <row r="107" customFormat="false" ht="12.75" hidden="false" customHeight="false" outlineLevel="0" collapsed="false">
      <c r="A107" s="94" t="n">
        <f aca="false">1+A106</f>
        <v>100</v>
      </c>
      <c r="C107" s="7" t="n">
        <v>36851</v>
      </c>
      <c r="D107" s="8" t="n">
        <v>50.06</v>
      </c>
      <c r="E107" s="8" t="n">
        <v>51.56</v>
      </c>
      <c r="F107" s="8" t="n">
        <v>50.06</v>
      </c>
      <c r="G107" s="8" t="n">
        <v>50.75</v>
      </c>
      <c r="H107" s="9" t="n">
        <v>12194000</v>
      </c>
      <c r="I107" s="98" t="n">
        <v>46.67</v>
      </c>
      <c r="K107" s="107" t="n">
        <f aca="false">H107/1000</f>
        <v>12194</v>
      </c>
      <c r="L107" s="99" t="n">
        <f aca="false">IF(G107&lt;&gt;"",I107/I106-1,"")</f>
        <v>0.0136837532580365</v>
      </c>
      <c r="M107" s="108" t="n">
        <f aca="false">IF(G107&lt;&gt;"",IF($L$2="n",IF($I$1="y",U106,Z106),AC106),"")</f>
        <v>50.7641463414634</v>
      </c>
      <c r="N107" s="108" t="n">
        <f aca="false">IF(G107&lt;&gt;"",IF($L$2="n",IF($I$1="y",V106,AA106),AD106),"")</f>
        <v>47.7083333333333</v>
      </c>
      <c r="O107" s="102" t="n">
        <f aca="false">IF($G107&lt;&gt;"",IF(AND($J$1*$M106&lt;$J$1*$N106,$J$1*$M107&gt;$J$1*$N107),$AF107,-10),"")</f>
        <v>-10</v>
      </c>
      <c r="P107" s="102" t="n">
        <f aca="false">IF($G107&lt;&gt;"",IF(AND($J$1*$M106&gt;$J$1*$N106,$J$1*$M107&lt;$J$1*$N107),$AF107,-10),"")</f>
        <v>-10</v>
      </c>
      <c r="Q107" s="110" t="n">
        <f aca="false">IF($G107&lt;&gt;"",IF(O107&gt;0,0,IF(P107&gt;0,Q106+R106*$P107,Q106)),"")</f>
        <v>0</v>
      </c>
      <c r="R107" s="103" t="n">
        <f aca="false">IF($G107&lt;&gt;"",IF(O107&gt;0,R106+Q106/$O107,IF(P107&gt;0,0,R106)),"")</f>
        <v>40.4534332662362</v>
      </c>
      <c r="S107" s="110" t="n">
        <f aca="false">IF($G107&lt;&gt;"",R107*I107,"")</f>
        <v>1887.96173053524</v>
      </c>
      <c r="T107" s="110" t="n">
        <f aca="false">IF($G107&lt;&gt;"",Q107+S107,"")</f>
        <v>1887.96173053524</v>
      </c>
      <c r="U107" s="111" t="n">
        <f aca="false">IF($G107&lt;&gt;"",IF($L$2="n",IF($A107&lt;=$H$4,SUMPRODUCT($I$8:$I107,$K$8:$K107)/SUM($K$8:$K107),SUMPRODUCT(INDEX($I$8:$I$2000,$A107-$H$4+1):$I107,INDEX($K$8:$K$2000,$A107-$H$4+1):$K107)/SUM(INDEX($K$9:$K$2000,$A107-$H$4+1):$K107)),AC107),"")</f>
        <v>51.0236739070283</v>
      </c>
      <c r="V107" s="111" t="n">
        <f aca="false">IF($G107&lt;&gt;"",IF($L$2="n",IF($A107&lt;=$H$5,SUMPRODUCT($I$8:$I107,$K$8:$K107)/SUM($K$8:$K107),SUMPRODUCT(INDEX($I$8:$I$2000,$A107-$H$5+1):$I107,INDEX($K$8:$K$2000,$A107-$H$5+1):$K107)/SUM(INDEX($K$8:$K$2000,$A107-$H$5+1):$K107)),AD107),"")</f>
        <v>47.3297798004431</v>
      </c>
      <c r="W107" s="90"/>
      <c r="X107" s="102"/>
      <c r="Y107" s="103"/>
      <c r="Z107" s="108" t="n">
        <f aca="false">IF($G107&lt;&gt;"",IF($A106&lt;=$H$4,AVERAGE($I$8:$I107),AVERAGE(INDEX($I$8:$I$2000,$A106-$H$4+1):$I107)),"")</f>
        <v>50.6031707317073</v>
      </c>
      <c r="AA107" s="108" t="n">
        <f aca="false">IF($G107&lt;&gt;"",IF($A106&lt;=$H$5,AVERAGE($I$8:$I107),AVERAGE(INDEX($I$8:$I$2000,$A106-$H$5+1):$I107)),"")</f>
        <v>47.6016666666667</v>
      </c>
      <c r="AC107" s="112" t="n">
        <f aca="false">IF($G107&lt;&gt;"",(1-AC$5)*AC106+AC$5*$I107,"")</f>
        <v>49.8186782603138</v>
      </c>
      <c r="AD107" s="112" t="n">
        <f aca="false">IF($G107&lt;&gt;"",(1-AD$5)*AD106+AD$5*$I107,"")</f>
        <v>47.2490050024861</v>
      </c>
      <c r="AF107" s="113" t="n">
        <f aca="false">IF($G107&lt;&gt;"",I107/G107*D107,"")</f>
        <v>46.0354719211823</v>
      </c>
    </row>
    <row r="108" customFormat="false" ht="12.75" hidden="false" customHeight="false" outlineLevel="0" collapsed="false">
      <c r="A108" s="94" t="n">
        <f aca="false">1+A107</f>
        <v>101</v>
      </c>
      <c r="C108" s="7" t="n">
        <v>36852</v>
      </c>
      <c r="D108" s="8" t="n">
        <v>50</v>
      </c>
      <c r="E108" s="8" t="n">
        <v>50.06</v>
      </c>
      <c r="F108" s="8" t="n">
        <v>48.38</v>
      </c>
      <c r="G108" s="8" t="n">
        <v>48.56</v>
      </c>
      <c r="H108" s="9" t="n">
        <v>22223500</v>
      </c>
      <c r="I108" s="98" t="n">
        <v>44.66</v>
      </c>
      <c r="K108" s="107" t="n">
        <f aca="false">H108/1000</f>
        <v>22223.5</v>
      </c>
      <c r="L108" s="99" t="n">
        <f aca="false">IF(G108&lt;&gt;"",I108/I107-1,"")</f>
        <v>-0.0430683522605529</v>
      </c>
      <c r="M108" s="108" t="n">
        <f aca="false">IF(G108&lt;&gt;"",IF($L$2="n",IF($I$1="y",U107,Z107),AC107),"")</f>
        <v>50.6031707317073</v>
      </c>
      <c r="N108" s="108" t="n">
        <f aca="false">IF(G108&lt;&gt;"",IF($L$2="n",IF($I$1="y",V107,AA107),AD107),"")</f>
        <v>47.6016666666667</v>
      </c>
      <c r="O108" s="102" t="n">
        <f aca="false">IF($G108&lt;&gt;"",IF(AND($J$1*$M107&lt;$J$1*$N107,$J$1*$M108&gt;$J$1*$N108),$AF108,-10),"")</f>
        <v>-10</v>
      </c>
      <c r="P108" s="102" t="n">
        <f aca="false">IF($G108&lt;&gt;"",IF(AND($J$1*$M107&gt;$J$1*$N107,$J$1*$M108&lt;$J$1*$N108),$AF108,-10),"")</f>
        <v>-10</v>
      </c>
      <c r="Q108" s="110" t="n">
        <f aca="false">IF($G108&lt;&gt;"",IF(O108&gt;0,0,IF(P108&gt;0,Q107+R107*$P108,Q107)),"")</f>
        <v>0</v>
      </c>
      <c r="R108" s="103" t="n">
        <f aca="false">IF($G108&lt;&gt;"",IF(O108&gt;0,R107+Q107/$O108,IF(P108&gt;0,0,R107)),"")</f>
        <v>40.4534332662362</v>
      </c>
      <c r="S108" s="110" t="n">
        <f aca="false">IF($G108&lt;&gt;"",R108*I108,"")</f>
        <v>1806.65032967011</v>
      </c>
      <c r="T108" s="110" t="n">
        <f aca="false">IF($G108&lt;&gt;"",Q108+S108,"")</f>
        <v>1806.65032967011</v>
      </c>
      <c r="U108" s="111" t="n">
        <f aca="false">IF($G108&lt;&gt;"",IF($L$2="n",IF($A108&lt;=$H$4,SUMPRODUCT($I$8:$I108,$K$8:$K108)/SUM($K$8:$K108),SUMPRODUCT(INDEX($I$8:$I$2000,$A108-$H$4+1):$I108,INDEX($K$8:$K$2000,$A108-$H$4+1):$K108)/SUM(INDEX($K$9:$K$2000,$A108-$H$4+1):$K108)),AC108),"")</f>
        <v>50.4545147405918</v>
      </c>
      <c r="V108" s="111" t="n">
        <f aca="false">IF($G108&lt;&gt;"",IF($L$2="n",IF($A108&lt;=$H$5,SUMPRODUCT($I$8:$I108,$K$8:$K108)/SUM($K$8:$K108),SUMPRODUCT(INDEX($I$8:$I$2000,$A108-$H$5+1):$I108,INDEX($K$8:$K$2000,$A108-$H$5+1):$K108)/SUM(INDEX($K$8:$K$2000,$A108-$H$5+1):$K108)),AD108),"")</f>
        <v>46.3388591073269</v>
      </c>
      <c r="W108" s="90"/>
      <c r="X108" s="102"/>
      <c r="Y108" s="103"/>
      <c r="Z108" s="108" t="n">
        <f aca="false">IF($G108&lt;&gt;"",IF($A107&lt;=$H$4,AVERAGE($I$8:$I108),AVERAGE(INDEX($I$8:$I$2000,$A107-$H$4+1):$I108)),"")</f>
        <v>50.3943902439024</v>
      </c>
      <c r="AA108" s="108" t="n">
        <f aca="false">IF($G108&lt;&gt;"",IF($A107&lt;=$H$5,AVERAGE($I$8:$I108),AVERAGE(INDEX($I$8:$I$2000,$A107-$H$5+1):$I108)),"")</f>
        <v>46.96</v>
      </c>
      <c r="AC108" s="112" t="n">
        <f aca="false">IF($G108&lt;&gt;"",(1-AC$5)*AC107+AC$5*$I108,"")</f>
        <v>49.5670354183473</v>
      </c>
      <c r="AD108" s="112" t="n">
        <f aca="false">IF($G108&lt;&gt;"",(1-AD$5)*AD107+AD$5*$I108,"")</f>
        <v>46.3860033349907</v>
      </c>
      <c r="AF108" s="113" t="n">
        <f aca="false">IF($G108&lt;&gt;"",I108/G108*D108,"")</f>
        <v>45.9843492586491</v>
      </c>
    </row>
    <row r="109" customFormat="false" ht="12.75" hidden="false" customHeight="false" outlineLevel="0" collapsed="false">
      <c r="A109" s="94" t="n">
        <f aca="false">1+A108</f>
        <v>102</v>
      </c>
      <c r="C109" s="7" t="n">
        <v>36854</v>
      </c>
      <c r="D109" s="8" t="n">
        <v>49.5</v>
      </c>
      <c r="E109" s="8" t="n">
        <v>49.81</v>
      </c>
      <c r="F109" s="8" t="n">
        <v>49.06</v>
      </c>
      <c r="G109" s="8" t="n">
        <v>49.38</v>
      </c>
      <c r="H109" s="9" t="n">
        <v>6303000</v>
      </c>
      <c r="I109" s="98" t="n">
        <v>45.41</v>
      </c>
      <c r="K109" s="107" t="n">
        <f aca="false">H109/1000</f>
        <v>6303</v>
      </c>
      <c r="L109" s="99" t="n">
        <f aca="false">IF(G109&lt;&gt;"",I109/I108-1,"")</f>
        <v>0.01679355127631</v>
      </c>
      <c r="M109" s="108" t="n">
        <f aca="false">IF(G109&lt;&gt;"",IF($L$2="n",IF($I$1="y",U108,Z108),AC108),"")</f>
        <v>50.3943902439024</v>
      </c>
      <c r="N109" s="108" t="n">
        <f aca="false">IF(G109&lt;&gt;"",IF($L$2="n",IF($I$1="y",V108,AA108),AD108),"")</f>
        <v>46.96</v>
      </c>
      <c r="O109" s="102" t="n">
        <f aca="false">IF($G109&lt;&gt;"",IF(AND($J$1*$M108&lt;$J$1*$N108,$J$1*$M109&gt;$J$1*$N109),$AF109,-10),"")</f>
        <v>-10</v>
      </c>
      <c r="P109" s="102" t="n">
        <f aca="false">IF($G109&lt;&gt;"",IF(AND($J$1*$M108&gt;$J$1*$N108,$J$1*$M109&lt;$J$1*$N109),$AF109,-10),"")</f>
        <v>-10</v>
      </c>
      <c r="Q109" s="110" t="n">
        <f aca="false">IF($G109&lt;&gt;"",IF(O109&gt;0,0,IF(P109&gt;0,Q108+R108*$P109,Q108)),"")</f>
        <v>0</v>
      </c>
      <c r="R109" s="103" t="n">
        <f aca="false">IF($G109&lt;&gt;"",IF(O109&gt;0,R108+Q108/$O109,IF(P109&gt;0,0,R108)),"")</f>
        <v>40.4534332662362</v>
      </c>
      <c r="S109" s="110" t="n">
        <f aca="false">IF($G109&lt;&gt;"",R109*I109,"")</f>
        <v>1836.99040461979</v>
      </c>
      <c r="T109" s="110" t="n">
        <f aca="false">IF($G109&lt;&gt;"",Q109+S109,"")</f>
        <v>1836.99040461979</v>
      </c>
      <c r="U109" s="111" t="n">
        <f aca="false">IF($G109&lt;&gt;"",IF($L$2="n",IF($A109&lt;=$H$4,SUMPRODUCT($I$8:$I109,$K$8:$K109)/SUM($K$8:$K109),SUMPRODUCT(INDEX($I$8:$I$2000,$A109-$H$4+1):$I109,INDEX($K$8:$K$2000,$A109-$H$4+1):$K109)/SUM(INDEX($K$9:$K$2000,$A109-$H$4+1):$K109)),AC109),"")</f>
        <v>50.3071587736066</v>
      </c>
      <c r="V109" s="111" t="n">
        <f aca="false">IF($G109&lt;&gt;"",IF($L$2="n",IF($A109&lt;=$H$5,SUMPRODUCT($I$8:$I109,$K$8:$K109)/SUM($K$8:$K109),SUMPRODUCT(INDEX($I$8:$I$2000,$A109-$H$5+1):$I109,INDEX($K$8:$K$2000,$A109-$H$5+1):$K109)/SUM(INDEX($K$8:$K$2000,$A109-$H$5+1):$K109)),AD109),"")</f>
        <v>45.9372248533771</v>
      </c>
      <c r="W109" s="90"/>
      <c r="X109" s="102"/>
      <c r="Y109" s="103"/>
      <c r="Z109" s="108" t="n">
        <f aca="false">IF($G109&lt;&gt;"",IF($A108&lt;=$H$4,AVERAGE($I$8:$I109),AVERAGE(INDEX($I$8:$I$2000,$A108-$H$4+1):$I109)),"")</f>
        <v>50.1717073170732</v>
      </c>
      <c r="AA109" s="108" t="n">
        <f aca="false">IF($G109&lt;&gt;"",IF($A108&lt;=$H$5,AVERAGE($I$8:$I109),AVERAGE(INDEX($I$8:$I$2000,$A108-$H$5+1):$I109)),"")</f>
        <v>46.4816666666667</v>
      </c>
      <c r="AC109" s="112" t="n">
        <f aca="false">IF($G109&lt;&gt;"",(1-AC$5)*AC108+AC$5*$I109,"")</f>
        <v>49.3642532028181</v>
      </c>
      <c r="AD109" s="112" t="n">
        <f aca="false">IF($G109&lt;&gt;"",(1-AD$5)*AD108+AD$5*$I109,"")</f>
        <v>46.0606688899938</v>
      </c>
      <c r="AF109" s="113" t="n">
        <f aca="false">IF($G109&lt;&gt;"",I109/G109*D109,"")</f>
        <v>45.5203523693803</v>
      </c>
    </row>
    <row r="110" customFormat="false" ht="12.75" hidden="false" customHeight="false" outlineLevel="0" collapsed="false">
      <c r="A110" s="94" t="n">
        <f aca="false">1+A109</f>
        <v>103</v>
      </c>
      <c r="C110" s="7" t="n">
        <v>36857</v>
      </c>
      <c r="D110" s="8" t="n">
        <v>50.13</v>
      </c>
      <c r="E110" s="8" t="n">
        <v>50.81</v>
      </c>
      <c r="F110" s="8" t="n">
        <v>49.13</v>
      </c>
      <c r="G110" s="8" t="n">
        <v>49.13</v>
      </c>
      <c r="H110" s="9" t="n">
        <v>16086000</v>
      </c>
      <c r="I110" s="98" t="n">
        <v>45.18</v>
      </c>
      <c r="K110" s="107" t="n">
        <f aca="false">H110/1000</f>
        <v>16086</v>
      </c>
      <c r="L110" s="99" t="n">
        <f aca="false">IF(G110&lt;&gt;"",I110/I109-1,"")</f>
        <v>-0.00506496366439102</v>
      </c>
      <c r="M110" s="108" t="n">
        <f aca="false">IF(G110&lt;&gt;"",IF($L$2="n",IF($I$1="y",U109,Z109),AC109),"")</f>
        <v>50.1717073170732</v>
      </c>
      <c r="N110" s="108" t="n">
        <f aca="false">IF(G110&lt;&gt;"",IF($L$2="n",IF($I$1="y",V109,AA109),AD109),"")</f>
        <v>46.4816666666667</v>
      </c>
      <c r="O110" s="102" t="n">
        <f aca="false">IF($G110&lt;&gt;"",IF(AND($J$1*$M109&lt;$J$1*$N109,$J$1*$M110&gt;$J$1*$N110),$AF110,-10),"")</f>
        <v>-10</v>
      </c>
      <c r="P110" s="102" t="n">
        <f aca="false">IF($G110&lt;&gt;"",IF(AND($J$1*$M109&gt;$J$1*$N109,$J$1*$M110&lt;$J$1*$N110),$AF110,-10),"")</f>
        <v>-10</v>
      </c>
      <c r="Q110" s="110" t="n">
        <f aca="false">IF($G110&lt;&gt;"",IF(O110&gt;0,0,IF(P110&gt;0,Q109+R109*$P110,Q109)),"")</f>
        <v>0</v>
      </c>
      <c r="R110" s="103" t="n">
        <f aca="false">IF($G110&lt;&gt;"",IF(O110&gt;0,R109+Q109/$O110,IF(P110&gt;0,0,R109)),"")</f>
        <v>40.4534332662362</v>
      </c>
      <c r="S110" s="110" t="n">
        <f aca="false">IF($G110&lt;&gt;"",R110*I110,"")</f>
        <v>1827.68611496855</v>
      </c>
      <c r="T110" s="110" t="n">
        <f aca="false">IF($G110&lt;&gt;"",Q110+S110,"")</f>
        <v>1827.68611496855</v>
      </c>
      <c r="U110" s="111" t="n">
        <f aca="false">IF($G110&lt;&gt;"",IF($L$2="n",IF($A110&lt;=$H$4,SUMPRODUCT($I$8:$I110,$K$8:$K110)/SUM($K$8:$K110),SUMPRODUCT(INDEX($I$8:$I$2000,$A110-$H$4+1):$I110,INDEX($K$8:$K$2000,$A110-$H$4+1):$K110)/SUM(INDEX($K$9:$K$2000,$A110-$H$4+1):$K110)),AC110),"")</f>
        <v>50.225406496944</v>
      </c>
      <c r="V110" s="111" t="n">
        <f aca="false">IF($G110&lt;&gt;"",IF($L$2="n",IF($A110&lt;=$H$5,SUMPRODUCT($I$8:$I110,$K$8:$K110)/SUM($K$8:$K110),SUMPRODUCT(INDEX($I$8:$I$2000,$A110-$H$5+1):$I110,INDEX($K$8:$K$2000,$A110-$H$5+1):$K110)/SUM(INDEX($K$8:$K$2000,$A110-$H$5+1):$K110)),AD110),"")</f>
        <v>45.4703035974157</v>
      </c>
      <c r="W110" s="90"/>
      <c r="X110" s="102"/>
      <c r="Y110" s="103"/>
      <c r="Z110" s="108" t="n">
        <f aca="false">IF($G110&lt;&gt;"",IF($A109&lt;=$H$4,AVERAGE($I$8:$I110),AVERAGE(INDEX($I$8:$I$2000,$A109-$H$4+1):$I110)),"")</f>
        <v>49.9534146341464</v>
      </c>
      <c r="AA110" s="108" t="n">
        <f aca="false">IF($G110&lt;&gt;"",IF($A109&lt;=$H$5,AVERAGE($I$8:$I110),AVERAGE(INDEX($I$8:$I$2000,$A109-$H$5+1):$I110)),"")</f>
        <v>45.945</v>
      </c>
      <c r="AC110" s="112" t="n">
        <f aca="false">IF($G110&lt;&gt;"",(1-AC$5)*AC109+AC$5*$I110,"")</f>
        <v>49.1601432904855</v>
      </c>
      <c r="AD110" s="112" t="n">
        <f aca="false">IF($G110&lt;&gt;"",(1-AD$5)*AD109+AD$5*$I110,"")</f>
        <v>45.7671125933292</v>
      </c>
      <c r="AF110" s="113" t="n">
        <f aca="false">IF($G110&lt;&gt;"",I110/G110*D110,"")</f>
        <v>46.0996010584165</v>
      </c>
    </row>
    <row r="111" customFormat="false" ht="12.75" hidden="false" customHeight="false" outlineLevel="0" collapsed="false">
      <c r="A111" s="94" t="n">
        <f aca="false">1+A110</f>
        <v>104</v>
      </c>
      <c r="C111" s="7" t="n">
        <v>36858</v>
      </c>
      <c r="D111" s="8" t="n">
        <v>49.13</v>
      </c>
      <c r="E111" s="8" t="n">
        <v>50.47</v>
      </c>
      <c r="F111" s="8" t="n">
        <v>48.75</v>
      </c>
      <c r="G111" s="8" t="n">
        <v>49.81</v>
      </c>
      <c r="H111" s="9" t="n">
        <v>14812300</v>
      </c>
      <c r="I111" s="98" t="n">
        <v>45.81</v>
      </c>
      <c r="K111" s="107" t="n">
        <f aca="false">H111/1000</f>
        <v>14812.3</v>
      </c>
      <c r="L111" s="99" t="n">
        <f aca="false">IF(G111&lt;&gt;"",I111/I110-1,"")</f>
        <v>0.0139442231075697</v>
      </c>
      <c r="M111" s="108" t="n">
        <f aca="false">IF(G111&lt;&gt;"",IF($L$2="n",IF($I$1="y",U110,Z110),AC110),"")</f>
        <v>49.9534146341464</v>
      </c>
      <c r="N111" s="108" t="n">
        <f aca="false">IF(G111&lt;&gt;"",IF($L$2="n",IF($I$1="y",V110,AA110),AD110),"")</f>
        <v>45.945</v>
      </c>
      <c r="O111" s="102" t="n">
        <f aca="false">IF($G111&lt;&gt;"",IF(AND($J$1*$M110&lt;$J$1*$N110,$J$1*$M111&gt;$J$1*$N111),$AF111,-10),"")</f>
        <v>-10</v>
      </c>
      <c r="P111" s="102" t="n">
        <f aca="false">IF($G111&lt;&gt;"",IF(AND($J$1*$M110&gt;$J$1*$N110,$J$1*$M111&lt;$J$1*$N111),$AF111,-10),"")</f>
        <v>-10</v>
      </c>
      <c r="Q111" s="110" t="n">
        <f aca="false">IF($G111&lt;&gt;"",IF(O111&gt;0,0,IF(P111&gt;0,Q110+R110*$P111,Q110)),"")</f>
        <v>0</v>
      </c>
      <c r="R111" s="103" t="n">
        <f aca="false">IF($G111&lt;&gt;"",IF(O111&gt;0,R110+Q110/$O111,IF(P111&gt;0,0,R110)),"")</f>
        <v>40.4534332662362</v>
      </c>
      <c r="S111" s="110" t="n">
        <f aca="false">IF($G111&lt;&gt;"",R111*I111,"")</f>
        <v>1853.17177792628</v>
      </c>
      <c r="T111" s="110" t="n">
        <f aca="false">IF($G111&lt;&gt;"",Q111+S111,"")</f>
        <v>1853.17177792628</v>
      </c>
      <c r="U111" s="111" t="n">
        <f aca="false">IF($G111&lt;&gt;"",IF($L$2="n",IF($A111&lt;=$H$4,SUMPRODUCT($I$8:$I111,$K$8:$K111)/SUM($K$8:$K111),SUMPRODUCT(INDEX($I$8:$I$2000,$A111-$H$4+1):$I111,INDEX($K$8:$K$2000,$A111-$H$4+1):$K111)/SUM(INDEX($K$9:$K$2000,$A111-$H$4+1):$K111)),AC111),"")</f>
        <v>50.0866809410723</v>
      </c>
      <c r="V111" s="111" t="n">
        <f aca="false">IF($G111&lt;&gt;"",IF($L$2="n",IF($A111&lt;=$H$5,SUMPRODUCT($I$8:$I111,$K$8:$K111)/SUM($K$8:$K111),SUMPRODUCT(INDEX($I$8:$I$2000,$A111-$H$5+1):$I111,INDEX($K$8:$K$2000,$A111-$H$5+1):$K111)/SUM(INDEX($K$8:$K$2000,$A111-$H$5+1):$K111)),AD111),"")</f>
        <v>45.4228730863963</v>
      </c>
      <c r="W111" s="90"/>
      <c r="X111" s="102"/>
      <c r="Y111" s="103"/>
      <c r="Z111" s="108" t="n">
        <f aca="false">IF($G111&lt;&gt;"",IF($A110&lt;=$H$4,AVERAGE($I$8:$I111),AVERAGE(INDEX($I$8:$I$2000,$A110-$H$4+1):$I111)),"")</f>
        <v>49.7739024390244</v>
      </c>
      <c r="AA111" s="108" t="n">
        <f aca="false">IF($G111&lt;&gt;"",IF($A110&lt;=$H$5,AVERAGE($I$8:$I111),AVERAGE(INDEX($I$8:$I$2000,$A110-$H$5+1):$I111)),"")</f>
        <v>45.6283333333333</v>
      </c>
      <c r="AC111" s="112" t="n">
        <f aca="false">IF($G111&lt;&gt;"",(1-AC$5)*AC110+AC$5*$I111,"")</f>
        <v>48.9967216665594</v>
      </c>
      <c r="AD111" s="112" t="n">
        <f aca="false">IF($G111&lt;&gt;"",(1-AD$5)*AD110+AD$5*$I111,"")</f>
        <v>45.7814083955528</v>
      </c>
      <c r="AF111" s="113" t="n">
        <f aca="false">IF($G111&lt;&gt;"",I111/G111*D111,"")</f>
        <v>45.1846075085324</v>
      </c>
    </row>
    <row r="112" customFormat="false" ht="12.75" hidden="false" customHeight="false" outlineLevel="0" collapsed="false">
      <c r="A112" s="94" t="n">
        <f aca="false">1+A111</f>
        <v>105</v>
      </c>
      <c r="C112" s="7" t="n">
        <v>36859</v>
      </c>
      <c r="D112" s="8" t="n">
        <v>49.25</v>
      </c>
      <c r="E112" s="8" t="n">
        <v>50.94</v>
      </c>
      <c r="F112" s="8" t="n">
        <v>49</v>
      </c>
      <c r="G112" s="8" t="n">
        <v>49.69</v>
      </c>
      <c r="H112" s="9" t="n">
        <v>12740000</v>
      </c>
      <c r="I112" s="98" t="n">
        <v>45.7</v>
      </c>
      <c r="K112" s="107" t="n">
        <f aca="false">H112/1000</f>
        <v>12740</v>
      </c>
      <c r="L112" s="99" t="n">
        <f aca="false">IF(G112&lt;&gt;"",I112/I111-1,"")</f>
        <v>-0.00240122244051511</v>
      </c>
      <c r="M112" s="108" t="n">
        <f aca="false">IF(G112&lt;&gt;"",IF($L$2="n",IF($I$1="y",U111,Z111),AC111),"")</f>
        <v>49.7739024390244</v>
      </c>
      <c r="N112" s="108" t="n">
        <f aca="false">IF(G112&lt;&gt;"",IF($L$2="n",IF($I$1="y",V111,AA111),AD111),"")</f>
        <v>45.6283333333333</v>
      </c>
      <c r="O112" s="102" t="n">
        <f aca="false">IF($G112&lt;&gt;"",IF(AND($J$1*$M111&lt;$J$1*$N111,$J$1*$M112&gt;$J$1*$N112),$AF112,-10),"")</f>
        <v>-10</v>
      </c>
      <c r="P112" s="102" t="n">
        <f aca="false">IF($G112&lt;&gt;"",IF(AND($J$1*$M111&gt;$J$1*$N111,$J$1*$M112&lt;$J$1*$N112),$AF112,-10),"")</f>
        <v>-10</v>
      </c>
      <c r="Q112" s="110" t="n">
        <f aca="false">IF($G112&lt;&gt;"",IF(O112&gt;0,0,IF(P112&gt;0,Q111+R111*$P112,Q111)),"")</f>
        <v>0</v>
      </c>
      <c r="R112" s="103" t="n">
        <f aca="false">IF($G112&lt;&gt;"",IF(O112&gt;0,R111+Q111/$O112,IF(P112&gt;0,0,R111)),"")</f>
        <v>40.4534332662362</v>
      </c>
      <c r="S112" s="110" t="n">
        <f aca="false">IF($G112&lt;&gt;"",R112*I112,"")</f>
        <v>1848.721900267</v>
      </c>
      <c r="T112" s="110" t="n">
        <f aca="false">IF($G112&lt;&gt;"",Q112+S112,"")</f>
        <v>1848.721900267</v>
      </c>
      <c r="U112" s="111" t="n">
        <f aca="false">IF($G112&lt;&gt;"",IF($L$2="n",IF($A112&lt;=$H$4,SUMPRODUCT($I$8:$I112,$K$8:$K112)/SUM($K$8:$K112),SUMPRODUCT(INDEX($I$8:$I$2000,$A112-$H$4+1):$I112,INDEX($K$8:$K$2000,$A112-$H$4+1):$K112)/SUM(INDEX($K$9:$K$2000,$A112-$H$4+1):$K112)),AC112),"")</f>
        <v>49.861459067441</v>
      </c>
      <c r="V112" s="111" t="n">
        <f aca="false">IF($G112&lt;&gt;"",IF($L$2="n",IF($A112&lt;=$H$5,SUMPRODUCT($I$8:$I112,$K$8:$K112)/SUM($K$8:$K112),SUMPRODUCT(INDEX($I$8:$I$2000,$A112-$H$5+1):$I112,INDEX($K$8:$K$2000,$A112-$H$5+1):$K112)/SUM(INDEX($K$8:$K$2000,$A112-$H$5+1):$K112)),AD112),"")</f>
        <v>45.2610647157617</v>
      </c>
      <c r="W112" s="90"/>
      <c r="X112" s="102"/>
      <c r="Y112" s="103"/>
      <c r="Z112" s="108" t="n">
        <f aca="false">IF($G112&lt;&gt;"",IF($A111&lt;=$H$4,AVERAGE($I$8:$I112),AVERAGE(INDEX($I$8:$I$2000,$A111-$H$4+1):$I112)),"")</f>
        <v>49.5763414634146</v>
      </c>
      <c r="AA112" s="108" t="n">
        <f aca="false">IF($G112&lt;&gt;"",IF($A111&lt;=$H$5,AVERAGE($I$8:$I112),AVERAGE(INDEX($I$8:$I$2000,$A111-$H$5+1):$I112)),"")</f>
        <v>45.5716666666667</v>
      </c>
      <c r="AC112" s="112" t="n">
        <f aca="false">IF($G112&lt;&gt;"",(1-AC$5)*AC111+AC$5*$I112,"")</f>
        <v>48.8359059755077</v>
      </c>
      <c r="AD112" s="112" t="n">
        <f aca="false">IF($G112&lt;&gt;"",(1-AD$5)*AD111+AD$5*$I112,"")</f>
        <v>45.7542722637019</v>
      </c>
      <c r="AF112" s="113" t="n">
        <f aca="false">IF($G112&lt;&gt;"",I112/G112*D112,"")</f>
        <v>45.2953310525257</v>
      </c>
    </row>
    <row r="113" customFormat="false" ht="12.75" hidden="false" customHeight="false" outlineLevel="0" collapsed="false">
      <c r="A113" s="94" t="n">
        <f aca="false">1+A112</f>
        <v>106</v>
      </c>
      <c r="C113" s="7" t="n">
        <v>36860</v>
      </c>
      <c r="D113" s="8" t="n">
        <v>49.25</v>
      </c>
      <c r="E113" s="8" t="n">
        <v>50.06</v>
      </c>
      <c r="F113" s="8" t="n">
        <v>47.94</v>
      </c>
      <c r="G113" s="8" t="n">
        <v>49.56</v>
      </c>
      <c r="H113" s="9" t="n">
        <v>20149100</v>
      </c>
      <c r="I113" s="98" t="n">
        <v>45.58</v>
      </c>
      <c r="K113" s="107" t="n">
        <f aca="false">H113/1000</f>
        <v>20149.1</v>
      </c>
      <c r="L113" s="99" t="n">
        <f aca="false">IF(G113&lt;&gt;"",I113/I112-1,"")</f>
        <v>-0.00262582056892791</v>
      </c>
      <c r="M113" s="108" t="n">
        <f aca="false">IF(G113&lt;&gt;"",IF($L$2="n",IF($I$1="y",U112,Z112),AC112),"")</f>
        <v>49.5763414634146</v>
      </c>
      <c r="N113" s="108" t="n">
        <f aca="false">IF(G113&lt;&gt;"",IF($L$2="n",IF($I$1="y",V112,AA112),AD112),"")</f>
        <v>45.5716666666667</v>
      </c>
      <c r="O113" s="102" t="n">
        <f aca="false">IF($G113&lt;&gt;"",IF(AND($J$1*$M112&lt;$J$1*$N112,$J$1*$M113&gt;$J$1*$N113),$AF113,-10),"")</f>
        <v>-10</v>
      </c>
      <c r="P113" s="102" t="n">
        <f aca="false">IF($G113&lt;&gt;"",IF(AND($J$1*$M112&gt;$J$1*$N112,$J$1*$M113&lt;$J$1*$N113),$AF113,-10),"")</f>
        <v>-10</v>
      </c>
      <c r="Q113" s="110" t="n">
        <f aca="false">IF($G113&lt;&gt;"",IF(O113&gt;0,0,IF(P113&gt;0,Q112+R112*$P113,Q112)),"")</f>
        <v>0</v>
      </c>
      <c r="R113" s="103" t="n">
        <f aca="false">IF($G113&lt;&gt;"",IF(O113&gt;0,R112+Q112/$O113,IF(P113&gt;0,0,R112)),"")</f>
        <v>40.4534332662362</v>
      </c>
      <c r="S113" s="110" t="n">
        <f aca="false">IF($G113&lt;&gt;"",R113*I113,"")</f>
        <v>1843.86748827505</v>
      </c>
      <c r="T113" s="110" t="n">
        <f aca="false">IF($G113&lt;&gt;"",Q113+S113,"")</f>
        <v>1843.86748827505</v>
      </c>
      <c r="U113" s="111" t="n">
        <f aca="false">IF($G113&lt;&gt;"",IF($L$2="n",IF($A113&lt;=$H$4,SUMPRODUCT($I$8:$I113,$K$8:$K113)/SUM($K$8:$K113),SUMPRODUCT(INDEX($I$8:$I$2000,$A113-$H$4+1):$I113,INDEX($K$8:$K$2000,$A113-$H$4+1):$K113)/SUM(INDEX($K$9:$K$2000,$A113-$H$4+1):$K113)),AC113),"")</f>
        <v>49.68545732807</v>
      </c>
      <c r="V113" s="111" t="n">
        <f aca="false">IF($G113&lt;&gt;"",IF($L$2="n",IF($A113&lt;=$H$5,SUMPRODUCT($I$8:$I113,$K$8:$K113)/SUM($K$8:$K113),SUMPRODUCT(INDEX($I$8:$I$2000,$A113-$H$5+1):$I113,INDEX($K$8:$K$2000,$A113-$H$5+1):$K113)/SUM(INDEX($K$8:$K$2000,$A113-$H$5+1):$K113)),AD113),"")</f>
        <v>45.5433290579024</v>
      </c>
      <c r="W113" s="90"/>
      <c r="X113" s="102"/>
      <c r="Y113" s="103"/>
      <c r="Z113" s="108" t="n">
        <f aca="false">IF($G113&lt;&gt;"",IF($A112&lt;=$H$4,AVERAGE($I$8:$I113),AVERAGE(INDEX($I$8:$I$2000,$A112-$H$4+1):$I113)),"")</f>
        <v>49.3631707317073</v>
      </c>
      <c r="AA113" s="108" t="n">
        <f aca="false">IF($G113&lt;&gt;"",IF($A112&lt;=$H$5,AVERAGE($I$8:$I113),AVERAGE(INDEX($I$8:$I$2000,$A112-$H$5+1):$I113)),"")</f>
        <v>45.39</v>
      </c>
      <c r="AC113" s="112" t="n">
        <f aca="false">IF($G113&lt;&gt;"",(1-AC$5)*AC112+AC$5*$I113,"")</f>
        <v>48.6770812937756</v>
      </c>
      <c r="AD113" s="112" t="n">
        <f aca="false">IF($G113&lt;&gt;"",(1-AD$5)*AD112+AD$5*$I113,"")</f>
        <v>45.6961815091346</v>
      </c>
      <c r="AF113" s="113" t="n">
        <f aca="false">IF($G113&lt;&gt;"",I113/G113*D113,"")</f>
        <v>45.2948950766747</v>
      </c>
    </row>
    <row r="114" customFormat="false" ht="12.75" hidden="false" customHeight="false" outlineLevel="0" collapsed="false">
      <c r="A114" s="94" t="n">
        <f aca="false">1+A113</f>
        <v>107</v>
      </c>
      <c r="C114" s="7" t="n">
        <v>36861</v>
      </c>
      <c r="D114" s="8" t="n">
        <v>50.88</v>
      </c>
      <c r="E114" s="8" t="n">
        <v>51.44</v>
      </c>
      <c r="F114" s="8" t="n">
        <v>50.31</v>
      </c>
      <c r="G114" s="8" t="n">
        <v>51</v>
      </c>
      <c r="H114" s="9" t="n">
        <v>18202900</v>
      </c>
      <c r="I114" s="98" t="n">
        <v>46.9</v>
      </c>
      <c r="K114" s="107" t="n">
        <f aca="false">H114/1000</f>
        <v>18202.9</v>
      </c>
      <c r="L114" s="99" t="n">
        <f aca="false">IF(G114&lt;&gt;"",I114/I113-1,"")</f>
        <v>0.0289600702062307</v>
      </c>
      <c r="M114" s="108" t="n">
        <f aca="false">IF(G114&lt;&gt;"",IF($L$2="n",IF($I$1="y",U113,Z113),AC113),"")</f>
        <v>49.3631707317073</v>
      </c>
      <c r="N114" s="108" t="n">
        <f aca="false">IF(G114&lt;&gt;"",IF($L$2="n",IF($I$1="y",V113,AA113),AD113),"")</f>
        <v>45.39</v>
      </c>
      <c r="O114" s="102" t="n">
        <f aca="false">IF($G114&lt;&gt;"",IF(AND($J$1*$M113&lt;$J$1*$N113,$J$1*$M114&gt;$J$1*$N114),$AF114,-10),"")</f>
        <v>-10</v>
      </c>
      <c r="P114" s="102" t="n">
        <f aca="false">IF($G114&lt;&gt;"",IF(AND($J$1*$M113&gt;$J$1*$N113,$J$1*$M114&lt;$J$1*$N114),$AF114,-10),"")</f>
        <v>-10</v>
      </c>
      <c r="Q114" s="110" t="n">
        <f aca="false">IF($G114&lt;&gt;"",IF(O114&gt;0,0,IF(P114&gt;0,Q113+R113*$P114,Q113)),"")</f>
        <v>0</v>
      </c>
      <c r="R114" s="103" t="n">
        <f aca="false">IF($G114&lt;&gt;"",IF(O114&gt;0,R113+Q113/$O114,IF(P114&gt;0,0,R113)),"")</f>
        <v>40.4534332662362</v>
      </c>
      <c r="S114" s="110" t="n">
        <f aca="false">IF($G114&lt;&gt;"",R114*I114,"")</f>
        <v>1897.26602018648</v>
      </c>
      <c r="T114" s="110" t="n">
        <f aca="false">IF($G114&lt;&gt;"",Q114+S114,"")</f>
        <v>1897.26602018648</v>
      </c>
      <c r="U114" s="111" t="n">
        <f aca="false">IF($G114&lt;&gt;"",IF($L$2="n",IF($A114&lt;=$H$4,SUMPRODUCT($I$8:$I114,$K$8:$K114)/SUM($K$8:$K114),SUMPRODUCT(INDEX($I$8:$I$2000,$A114-$H$4+1):$I114,INDEX($K$8:$K$2000,$A114-$H$4+1):$K114)/SUM(INDEX($K$9:$K$2000,$A114-$H$4+1):$K114)),AC114),"")</f>
        <v>49.6823746332861</v>
      </c>
      <c r="V114" s="111" t="n">
        <f aca="false">IF($G114&lt;&gt;"",IF($L$2="n",IF($A114&lt;=$H$5,SUMPRODUCT($I$8:$I114,$K$8:$K114)/SUM($K$8:$K114),SUMPRODUCT(INDEX($I$8:$I$2000,$A114-$H$5+1):$I114,INDEX($K$8:$K$2000,$A114-$H$5+1):$K114)/SUM(INDEX($K$8:$K$2000,$A114-$H$5+1):$K114)),AD114),"")</f>
        <v>45.8547771016815</v>
      </c>
      <c r="W114" s="90"/>
      <c r="X114" s="102"/>
      <c r="Y114" s="103"/>
      <c r="Z114" s="108" t="n">
        <f aca="false">IF($G114&lt;&gt;"",IF($A113&lt;=$H$4,AVERAGE($I$8:$I114),AVERAGE(INDEX($I$8:$I$2000,$A113-$H$4+1):$I114)),"")</f>
        <v>49.1863414634146</v>
      </c>
      <c r="AA114" s="108" t="n">
        <f aca="false">IF($G114&lt;&gt;"",IF($A113&lt;=$H$5,AVERAGE($I$8:$I114),AVERAGE(INDEX($I$8:$I$2000,$A113-$H$5+1):$I114)),"")</f>
        <v>45.7633333333333</v>
      </c>
      <c r="AC114" s="112" t="n">
        <f aca="false">IF($G114&lt;&gt;"",(1-AC$5)*AC113+AC$5*$I114,"")</f>
        <v>48.5903944013963</v>
      </c>
      <c r="AD114" s="112" t="n">
        <f aca="false">IF($G114&lt;&gt;"",(1-AD$5)*AD113+AD$5*$I114,"")</f>
        <v>46.0974543394231</v>
      </c>
      <c r="AF114" s="113" t="n">
        <f aca="false">IF($G114&lt;&gt;"",I114/G114*D114,"")</f>
        <v>46.7896470588235</v>
      </c>
    </row>
    <row r="115" customFormat="false" ht="12.75" hidden="false" customHeight="false" outlineLevel="0" collapsed="false">
      <c r="A115" s="94" t="n">
        <f aca="false">1+A114</f>
        <v>108</v>
      </c>
      <c r="C115" s="7" t="n">
        <v>36864</v>
      </c>
      <c r="D115" s="8" t="n">
        <v>51</v>
      </c>
      <c r="E115" s="8" t="n">
        <v>51.88</v>
      </c>
      <c r="F115" s="8" t="n">
        <v>50.81</v>
      </c>
      <c r="G115" s="8" t="n">
        <v>51.63</v>
      </c>
      <c r="H115" s="9" t="n">
        <v>11993500</v>
      </c>
      <c r="I115" s="98" t="n">
        <v>47.48</v>
      </c>
      <c r="K115" s="107" t="n">
        <f aca="false">H115/1000</f>
        <v>11993.5</v>
      </c>
      <c r="L115" s="99" t="n">
        <f aca="false">IF(G115&lt;&gt;"",I115/I114-1,"")</f>
        <v>0.012366737739872</v>
      </c>
      <c r="M115" s="108" t="n">
        <f aca="false">IF(G115&lt;&gt;"",IF($L$2="n",IF($I$1="y",U114,Z114),AC114),"")</f>
        <v>49.1863414634146</v>
      </c>
      <c r="N115" s="108" t="n">
        <f aca="false">IF(G115&lt;&gt;"",IF($L$2="n",IF($I$1="y",V114,AA114),AD114),"")</f>
        <v>45.7633333333333</v>
      </c>
      <c r="O115" s="102" t="n">
        <f aca="false">IF($G115&lt;&gt;"",IF(AND($J$1*$M114&lt;$J$1*$N114,$J$1*$M115&gt;$J$1*$N115),$AF115,-10),"")</f>
        <v>-10</v>
      </c>
      <c r="P115" s="102" t="n">
        <f aca="false">IF($G115&lt;&gt;"",IF(AND($J$1*$M114&gt;$J$1*$N114,$J$1*$M115&lt;$J$1*$N115),$AF115,-10),"")</f>
        <v>-10</v>
      </c>
      <c r="Q115" s="110" t="n">
        <f aca="false">IF($G115&lt;&gt;"",IF(O115&gt;0,0,IF(P115&gt;0,Q114+R114*$P115,Q114)),"")</f>
        <v>0</v>
      </c>
      <c r="R115" s="103" t="n">
        <f aca="false">IF($G115&lt;&gt;"",IF(O115&gt;0,R114+Q114/$O115,IF(P115&gt;0,0,R114)),"")</f>
        <v>40.4534332662362</v>
      </c>
      <c r="S115" s="110" t="n">
        <f aca="false">IF($G115&lt;&gt;"",R115*I115,"")</f>
        <v>1920.7290114809</v>
      </c>
      <c r="T115" s="110" t="n">
        <f aca="false">IF($G115&lt;&gt;"",Q115+S115,"")</f>
        <v>1920.7290114809</v>
      </c>
      <c r="U115" s="111" t="n">
        <f aca="false">IF($G115&lt;&gt;"",IF($L$2="n",IF($A115&lt;=$H$4,SUMPRODUCT($I$8:$I115,$K$8:$K115)/SUM($K$8:$K115),SUMPRODUCT(INDEX($I$8:$I$2000,$A115-$H$4+1):$I115,INDEX($K$8:$K$2000,$A115-$H$4+1):$K115)/SUM(INDEX($K$9:$K$2000,$A115-$H$4+1):$K115)),AC115),"")</f>
        <v>49.2206302957982</v>
      </c>
      <c r="V115" s="111" t="n">
        <f aca="false">IF($G115&lt;&gt;"",IF($L$2="n",IF($A115&lt;=$H$5,SUMPRODUCT($I$8:$I115,$K$8:$K115)/SUM($K$8:$K115),SUMPRODUCT(INDEX($I$8:$I$2000,$A115-$H$5+1):$I115,INDEX($K$8:$K$2000,$A115-$H$5+1):$K115)/SUM(INDEX($K$8:$K$2000,$A115-$H$5+1):$K115)),AD115),"")</f>
        <v>46.2443461946294</v>
      </c>
      <c r="W115" s="90"/>
      <c r="X115" s="102"/>
      <c r="Y115" s="103"/>
      <c r="Z115" s="108" t="n">
        <f aca="false">IF($G115&lt;&gt;"",IF($A114&lt;=$H$4,AVERAGE($I$8:$I115),AVERAGE(INDEX($I$8:$I$2000,$A114-$H$4+1):$I115)),"")</f>
        <v>49.0041463414634</v>
      </c>
      <c r="AA115" s="108" t="n">
        <f aca="false">IF($G115&lt;&gt;"",IF($A114&lt;=$H$5,AVERAGE($I$8:$I115),AVERAGE(INDEX($I$8:$I$2000,$A114-$H$5+1):$I115)),"")</f>
        <v>46.1083333333333</v>
      </c>
      <c r="AC115" s="112" t="n">
        <f aca="false">IF($G115&lt;&gt;"",(1-AC$5)*AC114+AC$5*$I115,"")</f>
        <v>48.5362288208404</v>
      </c>
      <c r="AD115" s="112" t="n">
        <f aca="false">IF($G115&lt;&gt;"",(1-AD$5)*AD114+AD$5*$I115,"")</f>
        <v>46.5583028929487</v>
      </c>
      <c r="AF115" s="113" t="n">
        <f aca="false">IF($G115&lt;&gt;"",I115/G115*D115,"")</f>
        <v>46.9006391632772</v>
      </c>
    </row>
    <row r="116" customFormat="false" ht="12.75" hidden="false" customHeight="false" outlineLevel="0" collapsed="false">
      <c r="A116" s="94" t="n">
        <f aca="false">1+A115</f>
        <v>109</v>
      </c>
      <c r="C116" s="7" t="n">
        <v>36865</v>
      </c>
      <c r="D116" s="8" t="n">
        <v>51.75</v>
      </c>
      <c r="E116" s="8" t="n">
        <v>54.5</v>
      </c>
      <c r="F116" s="8" t="n">
        <v>51.63</v>
      </c>
      <c r="G116" s="8" t="n">
        <v>54.13</v>
      </c>
      <c r="H116" s="9" t="n">
        <v>19991000</v>
      </c>
      <c r="I116" s="98" t="n">
        <v>49.78</v>
      </c>
      <c r="K116" s="107" t="n">
        <f aca="false">H116/1000</f>
        <v>19991</v>
      </c>
      <c r="L116" s="99" t="n">
        <f aca="false">IF(G116&lt;&gt;"",I116/I115-1,"")</f>
        <v>0.0484414490311711</v>
      </c>
      <c r="M116" s="108" t="n">
        <f aca="false">IF(G116&lt;&gt;"",IF($L$2="n",IF($I$1="y",U115,Z115),AC115),"")</f>
        <v>49.0041463414634</v>
      </c>
      <c r="N116" s="108" t="n">
        <f aca="false">IF(G116&lt;&gt;"",IF($L$2="n",IF($I$1="y",V115,AA115),AD115),"")</f>
        <v>46.1083333333333</v>
      </c>
      <c r="O116" s="102" t="n">
        <f aca="false">IF($G116&lt;&gt;"",IF(AND($J$1*$M115&lt;$J$1*$N115,$J$1*$M116&gt;$J$1*$N116),$AF116,-10),"")</f>
        <v>-10</v>
      </c>
      <c r="P116" s="102" t="n">
        <f aca="false">IF($G116&lt;&gt;"",IF(AND($J$1*$M115&gt;$J$1*$N115,$J$1*$M116&lt;$J$1*$N116),$AF116,-10),"")</f>
        <v>-10</v>
      </c>
      <c r="Q116" s="110" t="n">
        <f aca="false">IF($G116&lt;&gt;"",IF(O116&gt;0,0,IF(P116&gt;0,Q115+R115*$P116,Q115)),"")</f>
        <v>0</v>
      </c>
      <c r="R116" s="103" t="n">
        <f aca="false">IF($G116&lt;&gt;"",IF(O116&gt;0,R115+Q115/$O116,IF(P116&gt;0,0,R115)),"")</f>
        <v>40.4534332662362</v>
      </c>
      <c r="S116" s="110" t="n">
        <f aca="false">IF($G116&lt;&gt;"",R116*I116,"")</f>
        <v>2013.77190799324</v>
      </c>
      <c r="T116" s="110" t="n">
        <f aca="false">IF($G116&lt;&gt;"",Q116+S116,"")</f>
        <v>2013.77190799324</v>
      </c>
      <c r="U116" s="111" t="n">
        <f aca="false">IF($G116&lt;&gt;"",IF($L$2="n",IF($A116&lt;=$H$4,SUMPRODUCT($I$8:$I116,$K$8:$K116)/SUM($K$8:$K116),SUMPRODUCT(INDEX($I$8:$I$2000,$A116-$H$4+1):$I116,INDEX($K$8:$K$2000,$A116-$H$4+1):$K116)/SUM(INDEX($K$9:$K$2000,$A116-$H$4+1):$K116)),AC116),"")</f>
        <v>49.2672538807408</v>
      </c>
      <c r="V116" s="111" t="n">
        <f aca="false">IF($G116&lt;&gt;"",IF($L$2="n",IF($A116&lt;=$H$5,SUMPRODUCT($I$8:$I116,$K$8:$K116)/SUM($K$8:$K116),SUMPRODUCT(INDEX($I$8:$I$2000,$A116-$H$5+1):$I116,INDEX($K$8:$K$2000,$A116-$H$5+1):$K116)/SUM(INDEX($K$8:$K$2000,$A116-$H$5+1):$K116)),AD116),"")</f>
        <v>47.172586086318</v>
      </c>
      <c r="W116" s="90"/>
      <c r="X116" s="102"/>
      <c r="Y116" s="103"/>
      <c r="Z116" s="108" t="n">
        <f aca="false">IF($G116&lt;&gt;"",IF($A115&lt;=$H$4,AVERAGE($I$8:$I116),AVERAGE(INDEX($I$8:$I$2000,$A115-$H$4+1):$I116)),"")</f>
        <v>48.8848780487805</v>
      </c>
      <c r="AA116" s="108" t="n">
        <f aca="false">IF($G116&lt;&gt;"",IF($A115&lt;=$H$5,AVERAGE($I$8:$I116),AVERAGE(INDEX($I$8:$I$2000,$A115-$H$5+1):$I116)),"")</f>
        <v>46.875</v>
      </c>
      <c r="AC116" s="112" t="n">
        <f aca="false">IF($G116&lt;&gt;"",(1-AC$5)*AC115+AC$5*$I116,"")</f>
        <v>48.5969005856775</v>
      </c>
      <c r="AD116" s="112" t="n">
        <f aca="false">IF($G116&lt;&gt;"",(1-AD$5)*AD115+AD$5*$I116,"")</f>
        <v>47.6322019286325</v>
      </c>
      <c r="AF116" s="113" t="n">
        <f aca="false">IF($G116&lt;&gt;"",I116/G116*D116,"")</f>
        <v>47.591261777203</v>
      </c>
    </row>
    <row r="117" customFormat="false" ht="12.75" hidden="false" customHeight="false" outlineLevel="0" collapsed="false">
      <c r="A117" s="94" t="n">
        <f aca="false">1+A116</f>
        <v>110</v>
      </c>
      <c r="C117" s="7" t="n">
        <v>36866</v>
      </c>
      <c r="D117" s="8" t="n">
        <v>53.56</v>
      </c>
      <c r="E117" s="8" t="n">
        <v>54.13</v>
      </c>
      <c r="F117" s="8" t="n">
        <v>52.88</v>
      </c>
      <c r="G117" s="8" t="n">
        <v>53.94</v>
      </c>
      <c r="H117" s="9" t="n">
        <v>15878700</v>
      </c>
      <c r="I117" s="98" t="n">
        <v>49.61</v>
      </c>
      <c r="K117" s="107" t="n">
        <f aca="false">H117/1000</f>
        <v>15878.7</v>
      </c>
      <c r="L117" s="99" t="n">
        <f aca="false">IF(G117&lt;&gt;"",I117/I116-1,"")</f>
        <v>-0.00341502611490563</v>
      </c>
      <c r="M117" s="108" t="n">
        <f aca="false">IF(G117&lt;&gt;"",IF($L$2="n",IF($I$1="y",U116,Z116),AC116),"")</f>
        <v>48.8848780487805</v>
      </c>
      <c r="N117" s="108" t="n">
        <f aca="false">IF(G117&lt;&gt;"",IF($L$2="n",IF($I$1="y",V116,AA116),AD116),"")</f>
        <v>46.875</v>
      </c>
      <c r="O117" s="102" t="n">
        <f aca="false">IF($G117&lt;&gt;"",IF(AND($J$1*$M116&lt;$J$1*$N116,$J$1*$M117&gt;$J$1*$N117),$AF117,-10),"")</f>
        <v>-10</v>
      </c>
      <c r="P117" s="102" t="n">
        <f aca="false">IF($G117&lt;&gt;"",IF(AND($J$1*$M116&gt;$J$1*$N116,$J$1*$M117&lt;$J$1*$N117),$AF117,-10),"")</f>
        <v>-10</v>
      </c>
      <c r="Q117" s="110" t="n">
        <f aca="false">IF($G117&lt;&gt;"",IF(O117&gt;0,0,IF(P117&gt;0,Q116+R116*$P117,Q116)),"")</f>
        <v>0</v>
      </c>
      <c r="R117" s="103" t="n">
        <f aca="false">IF($G117&lt;&gt;"",IF(O117&gt;0,R116+Q116/$O117,IF(P117&gt;0,0,R116)),"")</f>
        <v>40.4534332662362</v>
      </c>
      <c r="S117" s="110" t="n">
        <f aca="false">IF($G117&lt;&gt;"",R117*I117,"")</f>
        <v>2006.89482433798</v>
      </c>
      <c r="T117" s="110" t="n">
        <f aca="false">IF($G117&lt;&gt;"",Q117+S117,"")</f>
        <v>2006.89482433798</v>
      </c>
      <c r="U117" s="111" t="n">
        <f aca="false">IF($G117&lt;&gt;"",IF($L$2="n",IF($A117&lt;=$H$4,SUMPRODUCT($I$8:$I117,$K$8:$K117)/SUM($K$8:$K117),SUMPRODUCT(INDEX($I$8:$I$2000,$A117-$H$4+1):$I117,INDEX($K$8:$K$2000,$A117-$H$4+1):$K117)/SUM(INDEX($K$9:$K$2000,$A117-$H$4+1):$K117)),AC117),"")</f>
        <v>49.7523964677153</v>
      </c>
      <c r="V117" s="111" t="n">
        <f aca="false">IF($G117&lt;&gt;"",IF($L$2="n",IF($A117&lt;=$H$5,SUMPRODUCT($I$8:$I117,$K$8:$K117)/SUM($K$8:$K117),SUMPRODUCT(INDEX($I$8:$I$2000,$A117-$H$5+1):$I117,INDEX($K$8:$K$2000,$A117-$H$5+1):$K117)/SUM(INDEX($K$8:$K$2000,$A117-$H$5+1):$K117)),AD117),"")</f>
        <v>47.8391009357979</v>
      </c>
      <c r="W117" s="90"/>
      <c r="X117" s="102"/>
      <c r="Y117" s="103"/>
      <c r="Z117" s="108" t="n">
        <f aca="false">IF($G117&lt;&gt;"",IF($A116&lt;=$H$4,AVERAGE($I$8:$I117),AVERAGE(INDEX($I$8:$I$2000,$A116-$H$4+1):$I117)),"")</f>
        <v>48.7826829268293</v>
      </c>
      <c r="AA117" s="108" t="n">
        <f aca="false">IF($G117&lt;&gt;"",IF($A116&lt;=$H$5,AVERAGE($I$8:$I117),AVERAGE(INDEX($I$8:$I$2000,$A116-$H$5+1):$I117)),"")</f>
        <v>47.5083333333333</v>
      </c>
      <c r="AC117" s="112" t="n">
        <f aca="false">IF($G117&lt;&gt;"",(1-AC$5)*AC116+AC$5*$I117,"")</f>
        <v>48.646320069303</v>
      </c>
      <c r="AD117" s="112" t="n">
        <f aca="false">IF($G117&lt;&gt;"",(1-AD$5)*AD116+AD$5*$I117,"")</f>
        <v>48.2914679524217</v>
      </c>
      <c r="AF117" s="113" t="n">
        <f aca="false">IF($G117&lt;&gt;"",I117/G117*D117,"")</f>
        <v>49.260504263997</v>
      </c>
    </row>
    <row r="118" customFormat="false" ht="12.75" hidden="false" customHeight="false" outlineLevel="0" collapsed="false">
      <c r="A118" s="94" t="n">
        <f aca="false">1+A117</f>
        <v>111</v>
      </c>
      <c r="C118" s="7" t="n">
        <v>36867</v>
      </c>
      <c r="D118" s="8" t="n">
        <v>53.13</v>
      </c>
      <c r="E118" s="8" t="n">
        <v>54.13</v>
      </c>
      <c r="F118" s="8" t="n">
        <v>53.13</v>
      </c>
      <c r="G118" s="8" t="n">
        <v>53.5</v>
      </c>
      <c r="H118" s="9" t="n">
        <v>10359200</v>
      </c>
      <c r="I118" s="98" t="n">
        <v>49.2</v>
      </c>
      <c r="K118" s="107" t="n">
        <f aca="false">H118/1000</f>
        <v>10359.2</v>
      </c>
      <c r="L118" s="99" t="n">
        <f aca="false">IF(G118&lt;&gt;"",I118/I117-1,"")</f>
        <v>-0.00826446280991733</v>
      </c>
      <c r="M118" s="108" t="n">
        <f aca="false">IF(G118&lt;&gt;"",IF($L$2="n",IF($I$1="y",U117,Z117),AC117),"")</f>
        <v>48.7826829268293</v>
      </c>
      <c r="N118" s="108" t="n">
        <f aca="false">IF(G118&lt;&gt;"",IF($L$2="n",IF($I$1="y",V117,AA117),AD117),"")</f>
        <v>47.5083333333333</v>
      </c>
      <c r="O118" s="102" t="n">
        <f aca="false">IF($G118&lt;&gt;"",IF(AND($J$1*$M117&lt;$J$1*$N117,$J$1*$M118&gt;$J$1*$N118),$AF118,-10),"")</f>
        <v>-10</v>
      </c>
      <c r="P118" s="102" t="n">
        <f aca="false">IF($G118&lt;&gt;"",IF(AND($J$1*$M117&gt;$J$1*$N117,$J$1*$M118&lt;$J$1*$N118),$AF118,-10),"")</f>
        <v>-10</v>
      </c>
      <c r="Q118" s="110" t="n">
        <f aca="false">IF($G118&lt;&gt;"",IF(O118&gt;0,0,IF(P118&gt;0,Q117+R117*$P118,Q117)),"")</f>
        <v>0</v>
      </c>
      <c r="R118" s="103" t="n">
        <f aca="false">IF($G118&lt;&gt;"",IF(O118&gt;0,R117+Q117/$O118,IF(P118&gt;0,0,R117)),"")</f>
        <v>40.4534332662362</v>
      </c>
      <c r="S118" s="110" t="n">
        <f aca="false">IF($G118&lt;&gt;"",R118*I118,"")</f>
        <v>1990.30891669882</v>
      </c>
      <c r="T118" s="110" t="n">
        <f aca="false">IF($G118&lt;&gt;"",Q118+S118,"")</f>
        <v>1990.30891669882</v>
      </c>
      <c r="U118" s="111" t="n">
        <f aca="false">IF($G118&lt;&gt;"",IF($L$2="n",IF($A118&lt;=$H$4,SUMPRODUCT($I$8:$I118,$K$8:$K118)/SUM($K$8:$K118),SUMPRODUCT(INDEX($I$8:$I$2000,$A118-$H$4+1):$I118,INDEX($K$8:$K$2000,$A118-$H$4+1):$K118)/SUM(INDEX($K$9:$K$2000,$A118-$H$4+1):$K118)),AC118),"")</f>
        <v>49.5982489110642</v>
      </c>
      <c r="V118" s="111" t="n">
        <f aca="false">IF($G118&lt;&gt;"",IF($L$2="n",IF($A118&lt;=$H$5,SUMPRODUCT($I$8:$I118,$K$8:$K118)/SUM($K$8:$K118),SUMPRODUCT(INDEX($I$8:$I$2000,$A118-$H$5+1):$I118,INDEX($K$8:$K$2000,$A118-$H$5+1):$K118)/SUM(INDEX($K$8:$K$2000,$A118-$H$5+1):$K118)),AD118),"")</f>
        <v>48.6191656035371</v>
      </c>
      <c r="W118" s="90"/>
      <c r="X118" s="102"/>
      <c r="Y118" s="103"/>
      <c r="Z118" s="108" t="n">
        <f aca="false">IF($G118&lt;&gt;"",IF($A117&lt;=$H$4,AVERAGE($I$8:$I118),AVERAGE(INDEX($I$8:$I$2000,$A117-$H$4+1):$I118)),"")</f>
        <v>48.680243902439</v>
      </c>
      <c r="AA118" s="108" t="n">
        <f aca="false">IF($G118&lt;&gt;"",IF($A117&lt;=$H$5,AVERAGE($I$8:$I118),AVERAGE(INDEX($I$8:$I$2000,$A117-$H$5+1):$I118)),"")</f>
        <v>48.0916666666667</v>
      </c>
      <c r="AC118" s="112" t="n">
        <f aca="false">IF($G118&lt;&gt;"",(1-AC$5)*AC117+AC$5*$I118,"")</f>
        <v>48.6733288464101</v>
      </c>
      <c r="AD118" s="112" t="n">
        <f aca="false">IF($G118&lt;&gt;"",(1-AD$5)*AD117+AD$5*$I118,"")</f>
        <v>48.5943119682811</v>
      </c>
      <c r="AF118" s="113" t="n">
        <f aca="false">IF($G118&lt;&gt;"",I118/G118*D118,"")</f>
        <v>48.859738317757</v>
      </c>
    </row>
    <row r="119" customFormat="false" ht="12.75" hidden="false" customHeight="false" outlineLevel="0" collapsed="false">
      <c r="A119" s="94" t="n">
        <f aca="false">1+A118</f>
        <v>112</v>
      </c>
      <c r="C119" s="7" t="n">
        <v>36868</v>
      </c>
      <c r="D119" s="8" t="n">
        <v>54.5</v>
      </c>
      <c r="E119" s="8" t="n">
        <v>55.56</v>
      </c>
      <c r="F119" s="8" t="n">
        <v>54.31</v>
      </c>
      <c r="G119" s="8" t="n">
        <v>55.19</v>
      </c>
      <c r="H119" s="9" t="n">
        <v>16858500</v>
      </c>
      <c r="I119" s="98" t="n">
        <v>50.76</v>
      </c>
      <c r="K119" s="107" t="n">
        <f aca="false">H119/1000</f>
        <v>16858.5</v>
      </c>
      <c r="L119" s="99" t="n">
        <f aca="false">IF(G119&lt;&gt;"",I119/I118-1,"")</f>
        <v>0.0317073170731705</v>
      </c>
      <c r="M119" s="108" t="n">
        <f aca="false">IF(G119&lt;&gt;"",IF($L$2="n",IF($I$1="y",U118,Z118),AC118),"")</f>
        <v>48.680243902439</v>
      </c>
      <c r="N119" s="108" t="n">
        <f aca="false">IF(G119&lt;&gt;"",IF($L$2="n",IF($I$1="y",V118,AA118),AD118),"")</f>
        <v>48.0916666666667</v>
      </c>
      <c r="O119" s="102" t="n">
        <f aca="false">IF($G119&lt;&gt;"",IF(AND($J$1*$M118&lt;$J$1*$N118,$J$1*$M119&gt;$J$1*$N119),$AF119,-10),"")</f>
        <v>-10</v>
      </c>
      <c r="P119" s="102" t="n">
        <f aca="false">IF($G119&lt;&gt;"",IF(AND($J$1*$M118&gt;$J$1*$N118,$J$1*$M119&lt;$J$1*$N119),$AF119,-10),"")</f>
        <v>-10</v>
      </c>
      <c r="Q119" s="110" t="n">
        <f aca="false">IF($G119&lt;&gt;"",IF(O119&gt;0,0,IF(P119&gt;0,Q118+R118*$P119,Q118)),"")</f>
        <v>0</v>
      </c>
      <c r="R119" s="103" t="n">
        <f aca="false">IF($G119&lt;&gt;"",IF(O119&gt;0,R118+Q118/$O119,IF(P119&gt;0,0,R118)),"")</f>
        <v>40.4534332662362</v>
      </c>
      <c r="S119" s="110" t="n">
        <f aca="false">IF($G119&lt;&gt;"",R119*I119,"")</f>
        <v>2053.41627259415</v>
      </c>
      <c r="T119" s="110" t="n">
        <f aca="false">IF($G119&lt;&gt;"",Q119+S119,"")</f>
        <v>2053.41627259415</v>
      </c>
      <c r="U119" s="111" t="n">
        <f aca="false">IF($G119&lt;&gt;"",IF($L$2="n",IF($A119&lt;=$H$4,SUMPRODUCT($I$8:$I119,$K$8:$K119)/SUM($K$8:$K119),SUMPRODUCT(INDEX($I$8:$I$2000,$A119-$H$4+1):$I119,INDEX($K$8:$K$2000,$A119-$H$4+1):$K119)/SUM(INDEX($K$9:$K$2000,$A119-$H$4+1):$K119)),AC119),"")</f>
        <v>49.4771884060231</v>
      </c>
      <c r="V119" s="111" t="n">
        <f aca="false">IF($G119&lt;&gt;"",IF($L$2="n",IF($A119&lt;=$H$5,SUMPRODUCT($I$8:$I119,$K$8:$K119)/SUM($K$8:$K119),SUMPRODUCT(INDEX($I$8:$I$2000,$A119-$H$5+1):$I119,INDEX($K$8:$K$2000,$A119-$H$5+1):$K119)/SUM(INDEX($K$8:$K$2000,$A119-$H$5+1):$K119)),AD119),"")</f>
        <v>49.5166649174424</v>
      </c>
      <c r="W119" s="90"/>
      <c r="X119" s="102"/>
      <c r="Y119" s="103"/>
      <c r="Z119" s="108" t="n">
        <f aca="false">IF($G119&lt;&gt;"",IF($A118&lt;=$H$4,AVERAGE($I$8:$I119),AVERAGE(INDEX($I$8:$I$2000,$A118-$H$4+1):$I119)),"")</f>
        <v>48.6480487804878</v>
      </c>
      <c r="AA119" s="108" t="n">
        <f aca="false">IF($G119&lt;&gt;"",IF($A118&lt;=$H$5,AVERAGE($I$8:$I119),AVERAGE(INDEX($I$8:$I$2000,$A118-$H$5+1):$I119)),"")</f>
        <v>48.955</v>
      </c>
      <c r="AC119" s="112" t="n">
        <f aca="false">IF($G119&lt;&gt;"",(1-AC$5)*AC118+AC$5*$I119,"")</f>
        <v>48.7751176831706</v>
      </c>
      <c r="AD119" s="112" t="n">
        <f aca="false">IF($G119&lt;&gt;"",(1-AD$5)*AD118+AD$5*$I119,"")</f>
        <v>49.3162079788541</v>
      </c>
      <c r="AF119" s="113" t="n">
        <f aca="false">IF($G119&lt;&gt;"",I119/G119*D119,"")</f>
        <v>50.1253850335206</v>
      </c>
    </row>
    <row r="120" customFormat="false" ht="12.75" hidden="false" customHeight="false" outlineLevel="0" collapsed="false">
      <c r="A120" s="94" t="n">
        <f aca="false">1+A119</f>
        <v>113</v>
      </c>
      <c r="C120" s="7" t="n">
        <v>36871</v>
      </c>
      <c r="D120" s="8" t="n">
        <v>55.19</v>
      </c>
      <c r="E120" s="8" t="n">
        <v>56.19</v>
      </c>
      <c r="F120" s="8" t="n">
        <v>54.38</v>
      </c>
      <c r="G120" s="8" t="n">
        <v>55.31</v>
      </c>
      <c r="H120" s="9" t="n">
        <v>16445000</v>
      </c>
      <c r="I120" s="98" t="n">
        <v>50.87</v>
      </c>
      <c r="K120" s="107" t="n">
        <f aca="false">H120/1000</f>
        <v>16445</v>
      </c>
      <c r="L120" s="99" t="n">
        <f aca="false">IF(G120&lt;&gt;"",I120/I119-1,"")</f>
        <v>0.0021670606776989</v>
      </c>
      <c r="M120" s="108" t="n">
        <f aca="false">IF(G120&lt;&gt;"",IF($L$2="n",IF($I$1="y",U119,Z119),AC119),"")</f>
        <v>48.6480487804878</v>
      </c>
      <c r="N120" s="108" t="n">
        <f aca="false">IF(G120&lt;&gt;"",IF($L$2="n",IF($I$1="y",V119,AA119),AD119),"")</f>
        <v>48.955</v>
      </c>
      <c r="O120" s="102" t="n">
        <f aca="false">IF($G120&lt;&gt;"",IF(AND($J$1*$M119&lt;$J$1*$N119,$J$1*$M120&gt;$J$1*$N120),$AF120,-10),"")</f>
        <v>-10</v>
      </c>
      <c r="P120" s="102" t="n">
        <f aca="false">IF($G120&lt;&gt;"",IF(AND($J$1*$M119&gt;$J$1*$N119,$J$1*$M120&lt;$J$1*$N120),$AF120,-10),"")</f>
        <v>50.7596329777617</v>
      </c>
      <c r="Q120" s="110" t="n">
        <f aca="false">IF($G120&lt;&gt;"",IF(O120&gt;0,0,IF(P120&gt;0,Q119+R119*$P120,Q119)),"")</f>
        <v>2053.40142528453</v>
      </c>
      <c r="R120" s="103" t="n">
        <f aca="false">IF($G120&lt;&gt;"",IF(O120&gt;0,R119+Q119/$O120,IF(P120&gt;0,0,R119)),"")</f>
        <v>0</v>
      </c>
      <c r="S120" s="110" t="n">
        <f aca="false">IF($G120&lt;&gt;"",R120*I120,"")</f>
        <v>0</v>
      </c>
      <c r="T120" s="110" t="n">
        <f aca="false">IF($G120&lt;&gt;"",Q120+S120,"")</f>
        <v>2053.40142528453</v>
      </c>
      <c r="U120" s="111" t="n">
        <f aca="false">IF($G120&lt;&gt;"",IF($L$2="n",IF($A120&lt;=$H$4,SUMPRODUCT($I$8:$I120,$K$8:$K120)/SUM($K$8:$K120),SUMPRODUCT(INDEX($I$8:$I$2000,$A120-$H$4+1):$I120,INDEX($K$8:$K$2000,$A120-$H$4+1):$K120)/SUM(INDEX($K$9:$K$2000,$A120-$H$4+1):$K120)),AC120),"")</f>
        <v>49.256463207398</v>
      </c>
      <c r="V120" s="111" t="n">
        <f aca="false">IF($G120&lt;&gt;"",IF($L$2="n",IF($A120&lt;=$H$5,SUMPRODUCT($I$8:$I120,$K$8:$K120)/SUM($K$8:$K120),SUMPRODUCT(INDEX($I$8:$I$2000,$A120-$H$5+1):$I120,INDEX($K$8:$K$2000,$A120-$H$5+1):$K120)/SUM(INDEX($K$8:$K$2000,$A120-$H$5+1):$K120)),AD120),"")</f>
        <v>50.1036249000407</v>
      </c>
      <c r="W120" s="90"/>
      <c r="X120" s="102"/>
      <c r="Y120" s="103"/>
      <c r="Z120" s="108" t="n">
        <f aca="false">IF($G120&lt;&gt;"",IF($A119&lt;=$H$4,AVERAGE($I$8:$I120),AVERAGE(INDEX($I$8:$I$2000,$A119-$H$4+1):$I120)),"")</f>
        <v>48.6663414634146</v>
      </c>
      <c r="AA120" s="108" t="n">
        <f aca="false">IF($G120&lt;&gt;"",IF($A119&lt;=$H$5,AVERAGE($I$8:$I120),AVERAGE(INDEX($I$8:$I$2000,$A119-$H$5+1):$I120)),"")</f>
        <v>49.6166666666667</v>
      </c>
      <c r="AC120" s="112" t="n">
        <f aca="false">IF($G120&lt;&gt;"",(1-AC$5)*AC119+AC$5*$I120,"")</f>
        <v>48.8773070644794</v>
      </c>
      <c r="AD120" s="112" t="n">
        <f aca="false">IF($G120&lt;&gt;"",(1-AD$5)*AD119+AD$5*$I120,"")</f>
        <v>49.8341386525694</v>
      </c>
      <c r="AF120" s="113" t="n">
        <f aca="false">IF($G120&lt;&gt;"",I120/G120*D120,"")</f>
        <v>50.7596329777617</v>
      </c>
    </row>
    <row r="121" customFormat="false" ht="12.75" hidden="false" customHeight="false" outlineLevel="0" collapsed="false">
      <c r="A121" s="94" t="n">
        <f aca="false">1+A120</f>
        <v>114</v>
      </c>
      <c r="C121" s="7" t="n">
        <v>36872</v>
      </c>
      <c r="D121" s="8" t="n">
        <v>53.88</v>
      </c>
      <c r="E121" s="8" t="n">
        <v>55.06</v>
      </c>
      <c r="F121" s="8" t="n">
        <v>52.31</v>
      </c>
      <c r="G121" s="8" t="n">
        <v>52.81</v>
      </c>
      <c r="H121" s="9" t="n">
        <v>25319900</v>
      </c>
      <c r="I121" s="98" t="n">
        <v>48.57</v>
      </c>
      <c r="K121" s="107" t="n">
        <f aca="false">H121/1000</f>
        <v>25319.9</v>
      </c>
      <c r="L121" s="99" t="n">
        <f aca="false">IF(G121&lt;&gt;"",I121/I120-1,"")</f>
        <v>-0.0452132887753096</v>
      </c>
      <c r="M121" s="108" t="n">
        <f aca="false">IF(G121&lt;&gt;"",IF($L$2="n",IF($I$1="y",U120,Z120),AC120),"")</f>
        <v>48.6663414634146</v>
      </c>
      <c r="N121" s="108" t="n">
        <f aca="false">IF(G121&lt;&gt;"",IF($L$2="n",IF($I$1="y",V120,AA120),AD120),"")</f>
        <v>49.6166666666667</v>
      </c>
      <c r="O121" s="102" t="n">
        <f aca="false">IF($G121&lt;&gt;"",IF(AND($J$1*$M120&lt;$J$1*$N120,$J$1*$M121&gt;$J$1*$N121),$AF121,-10),"")</f>
        <v>-10</v>
      </c>
      <c r="P121" s="102" t="n">
        <f aca="false">IF($G121&lt;&gt;"",IF(AND($J$1*$M120&gt;$J$1*$N120,$J$1*$M121&lt;$J$1*$N121),$AF121,-10),"")</f>
        <v>-10</v>
      </c>
      <c r="Q121" s="110" t="n">
        <f aca="false">IF($G121&lt;&gt;"",IF(O121&gt;0,0,IF(P121&gt;0,Q120+R120*$P121,Q120)),"")</f>
        <v>2053.40142528453</v>
      </c>
      <c r="R121" s="103" t="n">
        <f aca="false">IF($G121&lt;&gt;"",IF(O121&gt;0,R120+Q120/$O121,IF(P121&gt;0,0,R120)),"")</f>
        <v>0</v>
      </c>
      <c r="S121" s="110" t="n">
        <f aca="false">IF($G121&lt;&gt;"",R121*I121,"")</f>
        <v>0</v>
      </c>
      <c r="T121" s="110" t="n">
        <f aca="false">IF($G121&lt;&gt;"",Q121+S121,"")</f>
        <v>2053.40142528453</v>
      </c>
      <c r="U121" s="111" t="n">
        <f aca="false">IF($G121&lt;&gt;"",IF($L$2="n",IF($A121&lt;=$H$4,SUMPRODUCT($I$8:$I121,$K$8:$K121)/SUM($K$8:$K121),SUMPRODUCT(INDEX($I$8:$I$2000,$A121-$H$4+1):$I121,INDEX($K$8:$K$2000,$A121-$H$4+1):$K121)/SUM(INDEX($K$9:$K$2000,$A121-$H$4+1):$K121)),AC121),"")</f>
        <v>49.4355227085252</v>
      </c>
      <c r="V121" s="111" t="n">
        <f aca="false">IF($G121&lt;&gt;"",IF($L$2="n",IF($A121&lt;=$H$5,SUMPRODUCT($I$8:$I121,$K$8:$K121)/SUM($K$8:$K121),SUMPRODUCT(INDEX($I$8:$I$2000,$A121-$H$5+1):$I121,INDEX($K$8:$K$2000,$A121-$H$5+1):$K121)/SUM(INDEX($K$8:$K$2000,$A121-$H$5+1):$K121)),AD121),"")</f>
        <v>49.7222774103154</v>
      </c>
      <c r="W121" s="90"/>
      <c r="X121" s="102"/>
      <c r="Y121" s="103"/>
      <c r="Z121" s="108" t="n">
        <f aca="false">IF($G121&lt;&gt;"",IF($A120&lt;=$H$4,AVERAGE($I$8:$I121),AVERAGE(INDEX($I$8:$I$2000,$A120-$H$4+1):$I121)),"")</f>
        <v>48.5724390243902</v>
      </c>
      <c r="AA121" s="108" t="n">
        <f aca="false">IF($G121&lt;&gt;"",IF($A120&lt;=$H$5,AVERAGE($I$8:$I121),AVERAGE(INDEX($I$8:$I$2000,$A120-$H$5+1):$I121)),"")</f>
        <v>49.7983333333333</v>
      </c>
      <c r="AC121" s="112" t="n">
        <f aca="false">IF($G121&lt;&gt;"",(1-AC$5)*AC120+AC$5*$I121,"")</f>
        <v>48.8623164759682</v>
      </c>
      <c r="AD121" s="112" t="n">
        <f aca="false">IF($G121&lt;&gt;"",(1-AD$5)*AD120+AD$5*$I121,"")</f>
        <v>49.4127591017129</v>
      </c>
      <c r="AF121" s="113" t="n">
        <f aca="false">IF($G121&lt;&gt;"",I121/G121*D121,"")</f>
        <v>49.554092028025</v>
      </c>
    </row>
    <row r="122" customFormat="false" ht="12.75" hidden="false" customHeight="false" outlineLevel="0" collapsed="false">
      <c r="A122" s="94" t="n">
        <f aca="false">1+A121</f>
        <v>115</v>
      </c>
      <c r="C122" s="7" t="n">
        <v>36873</v>
      </c>
      <c r="D122" s="8" t="n">
        <v>52.81</v>
      </c>
      <c r="E122" s="8" t="n">
        <v>53.63</v>
      </c>
      <c r="F122" s="8" t="n">
        <v>52.75</v>
      </c>
      <c r="G122" s="8" t="n">
        <v>53</v>
      </c>
      <c r="H122" s="9" t="n">
        <v>17563400</v>
      </c>
      <c r="I122" s="98" t="n">
        <v>48.74</v>
      </c>
      <c r="K122" s="107" t="n">
        <f aca="false">H122/1000</f>
        <v>17563.4</v>
      </c>
      <c r="L122" s="99" t="n">
        <f aca="false">IF(G122&lt;&gt;"",I122/I121-1,"")</f>
        <v>0.00350010294420433</v>
      </c>
      <c r="M122" s="108" t="n">
        <f aca="false">IF(G122&lt;&gt;"",IF($L$2="n",IF($I$1="y",U121,Z121),AC121),"")</f>
        <v>48.5724390243902</v>
      </c>
      <c r="N122" s="108" t="n">
        <f aca="false">IF(G122&lt;&gt;"",IF($L$2="n",IF($I$1="y",V121,AA121),AD121),"")</f>
        <v>49.7983333333333</v>
      </c>
      <c r="O122" s="102" t="n">
        <f aca="false">IF($G122&lt;&gt;"",IF(AND($J$1*$M121&lt;$J$1*$N121,$J$1*$M122&gt;$J$1*$N122),$AF122,-10),"")</f>
        <v>-10</v>
      </c>
      <c r="P122" s="102" t="n">
        <f aca="false">IF($G122&lt;&gt;"",IF(AND($J$1*$M121&gt;$J$1*$N121,$J$1*$M122&lt;$J$1*$N122),$AF122,-10),"")</f>
        <v>-10</v>
      </c>
      <c r="Q122" s="110" t="n">
        <f aca="false">IF($G122&lt;&gt;"",IF(O122&gt;0,0,IF(P122&gt;0,Q121+R121*$P122,Q121)),"")</f>
        <v>2053.40142528453</v>
      </c>
      <c r="R122" s="103" t="n">
        <f aca="false">IF($G122&lt;&gt;"",IF(O122&gt;0,R121+Q121/$O122,IF(P122&gt;0,0,R121)),"")</f>
        <v>0</v>
      </c>
      <c r="S122" s="110" t="n">
        <f aca="false">IF($G122&lt;&gt;"",R122*I122,"")</f>
        <v>0</v>
      </c>
      <c r="T122" s="110" t="n">
        <f aca="false">IF($G122&lt;&gt;"",Q122+S122,"")</f>
        <v>2053.40142528453</v>
      </c>
      <c r="U122" s="111" t="n">
        <f aca="false">IF($G122&lt;&gt;"",IF($L$2="n",IF($A122&lt;=$H$4,SUMPRODUCT($I$8:$I122,$K$8:$K122)/SUM($K$8:$K122),SUMPRODUCT(INDEX($I$8:$I$2000,$A122-$H$4+1):$I122,INDEX($K$8:$K$2000,$A122-$H$4+1):$K122)/SUM(INDEX($K$9:$K$2000,$A122-$H$4+1):$K122)),AC122),"")</f>
        <v>49.4877918608324</v>
      </c>
      <c r="V122" s="111" t="n">
        <f aca="false">IF($G122&lt;&gt;"",IF($L$2="n",IF($A122&lt;=$H$5,SUMPRODUCT($I$8:$I122,$K$8:$K122)/SUM($K$8:$K122),SUMPRODUCT(INDEX($I$8:$I$2000,$A122-$H$5+1):$I122,INDEX($K$8:$K$2000,$A122-$H$5+1):$K122)/SUM(INDEX($K$8:$K$2000,$A122-$H$5+1):$K122)),AD122),"")</f>
        <v>49.5435364892658</v>
      </c>
      <c r="W122" s="90"/>
      <c r="X122" s="102"/>
      <c r="Y122" s="103"/>
      <c r="Z122" s="108" t="n">
        <f aca="false">IF($G122&lt;&gt;"",IF($A121&lt;=$H$4,AVERAGE($I$8:$I122),AVERAGE(INDEX($I$8:$I$2000,$A121-$H$4+1):$I122)),"")</f>
        <v>48.4658536585366</v>
      </c>
      <c r="AA122" s="108" t="n">
        <f aca="false">IF($G122&lt;&gt;"",IF($A121&lt;=$H$5,AVERAGE($I$8:$I122),AVERAGE(INDEX($I$8:$I$2000,$A121-$H$5+1):$I122)),"")</f>
        <v>49.625</v>
      </c>
      <c r="AC122" s="112" t="n">
        <f aca="false">IF($G122&lt;&gt;"",(1-AC$5)*AC121+AC$5*$I122,"")</f>
        <v>48.8563498186039</v>
      </c>
      <c r="AD122" s="112" t="n">
        <f aca="false">IF($G122&lt;&gt;"",(1-AD$5)*AD121+AD$5*$I122,"")</f>
        <v>49.1885060678086</v>
      </c>
      <c r="AF122" s="113" t="n">
        <f aca="false">IF($G122&lt;&gt;"",I122/G122*D122,"")</f>
        <v>48.5652716981132</v>
      </c>
    </row>
    <row r="123" customFormat="false" ht="12.75" hidden="false" customHeight="false" outlineLevel="0" collapsed="false">
      <c r="A123" s="94" t="n">
        <f aca="false">1+A122</f>
        <v>116</v>
      </c>
      <c r="C123" s="7" t="n">
        <v>36874</v>
      </c>
      <c r="D123" s="8" t="n">
        <v>52.75</v>
      </c>
      <c r="E123" s="8" t="n">
        <v>52.81</v>
      </c>
      <c r="F123" s="8" t="n">
        <v>51.44</v>
      </c>
      <c r="G123" s="8" t="n">
        <v>51.44</v>
      </c>
      <c r="H123" s="9" t="n">
        <v>15750200</v>
      </c>
      <c r="I123" s="98" t="n">
        <v>47.31</v>
      </c>
      <c r="K123" s="107" t="n">
        <f aca="false">H123/1000</f>
        <v>15750.2</v>
      </c>
      <c r="L123" s="99" t="n">
        <f aca="false">IF(G123&lt;&gt;"",I123/I122-1,"")</f>
        <v>-0.0293393516618794</v>
      </c>
      <c r="M123" s="108" t="n">
        <f aca="false">IF(G123&lt;&gt;"",IF($L$2="n",IF($I$1="y",U122,Z122),AC122),"")</f>
        <v>48.4658536585366</v>
      </c>
      <c r="N123" s="108" t="n">
        <f aca="false">IF(G123&lt;&gt;"",IF($L$2="n",IF($I$1="y",V122,AA122),AD122),"")</f>
        <v>49.625</v>
      </c>
      <c r="O123" s="102" t="n">
        <f aca="false">IF($G123&lt;&gt;"",IF(AND($J$1*$M122&lt;$J$1*$N122,$J$1*$M123&gt;$J$1*$N123),$AF123,-10),"")</f>
        <v>-10</v>
      </c>
      <c r="P123" s="102" t="n">
        <f aca="false">IF($G123&lt;&gt;"",IF(AND($J$1*$M122&gt;$J$1*$N122,$J$1*$M123&lt;$J$1*$N123),$AF123,-10),"")</f>
        <v>-10</v>
      </c>
      <c r="Q123" s="110" t="n">
        <f aca="false">IF($G123&lt;&gt;"",IF(O123&gt;0,0,IF(P123&gt;0,Q122+R122*$P123,Q122)),"")</f>
        <v>2053.40142528453</v>
      </c>
      <c r="R123" s="103" t="n">
        <f aca="false">IF($G123&lt;&gt;"",IF(O123&gt;0,R122+Q122/$O123,IF(P123&gt;0,0,R122)),"")</f>
        <v>0</v>
      </c>
      <c r="S123" s="110" t="n">
        <f aca="false">IF($G123&lt;&gt;"",R123*I123,"")</f>
        <v>0</v>
      </c>
      <c r="T123" s="110" t="n">
        <f aca="false">IF($G123&lt;&gt;"",Q123+S123,"")</f>
        <v>2053.40142528453</v>
      </c>
      <c r="U123" s="111" t="n">
        <f aca="false">IF($G123&lt;&gt;"",IF($L$2="n",IF($A123&lt;=$H$4,SUMPRODUCT($I$8:$I123,$K$8:$K123)/SUM($K$8:$K123),SUMPRODUCT(INDEX($I$8:$I$2000,$A123-$H$4+1):$I123,INDEX($K$8:$K$2000,$A123-$H$4+1):$K123)/SUM(INDEX($K$9:$K$2000,$A123-$H$4+1):$K123)),AC123),"")</f>
        <v>49.0200094630554</v>
      </c>
      <c r="V123" s="111" t="n">
        <f aca="false">IF($G123&lt;&gt;"",IF($L$2="n",IF($A123&lt;=$H$5,SUMPRODUCT($I$8:$I123,$K$8:$K123)/SUM($K$8:$K123),SUMPRODUCT(INDEX($I$8:$I$2000,$A123-$H$5+1):$I123,INDEX($K$8:$K$2000,$A123-$H$5+1):$K123)/SUM(INDEX($K$8:$K$2000,$A123-$H$5+1):$K123)),AD123),"")</f>
        <v>49.1996065892949</v>
      </c>
      <c r="W123" s="90"/>
      <c r="X123" s="102"/>
      <c r="Y123" s="103"/>
      <c r="Z123" s="108" t="n">
        <f aca="false">IF($G123&lt;&gt;"",IF($A122&lt;=$H$4,AVERAGE($I$8:$I123),AVERAGE(INDEX($I$8:$I$2000,$A122-$H$4+1):$I123)),"")</f>
        <v>48.3719512195122</v>
      </c>
      <c r="AA123" s="108" t="n">
        <f aca="false">IF($G123&lt;&gt;"",IF($A122&lt;=$H$5,AVERAGE($I$8:$I123),AVERAGE(INDEX($I$8:$I$2000,$A122-$H$5+1):$I123)),"")</f>
        <v>49.2416666666667</v>
      </c>
      <c r="AC123" s="112" t="n">
        <f aca="false">IF($G123&lt;&gt;"",(1-AC$5)*AC122+AC$5*$I123,"")</f>
        <v>48.7809181201354</v>
      </c>
      <c r="AD123" s="112" t="n">
        <f aca="false">IF($G123&lt;&gt;"",(1-AD$5)*AD122+AD$5*$I123,"")</f>
        <v>48.5623373785391</v>
      </c>
      <c r="AF123" s="113" t="n">
        <f aca="false">IF($G123&lt;&gt;"",I123/G123*D123,"")</f>
        <v>48.5148230948678</v>
      </c>
    </row>
    <row r="124" customFormat="false" ht="12.75" hidden="false" customHeight="false" outlineLevel="0" collapsed="false">
      <c r="A124" s="94" t="n">
        <f aca="false">1+A123</f>
        <v>117</v>
      </c>
      <c r="C124" s="7" t="n">
        <v>36875</v>
      </c>
      <c r="D124" s="8" t="n">
        <v>50.38</v>
      </c>
      <c r="E124" s="8" t="n">
        <v>51.25</v>
      </c>
      <c r="F124" s="8" t="n">
        <v>49.25</v>
      </c>
      <c r="G124" s="8" t="n">
        <v>49.81</v>
      </c>
      <c r="H124" s="9" t="n">
        <v>35899600</v>
      </c>
      <c r="I124" s="98" t="n">
        <v>45.81</v>
      </c>
      <c r="K124" s="107" t="n">
        <f aca="false">H124/1000</f>
        <v>35899.6</v>
      </c>
      <c r="L124" s="99" t="n">
        <f aca="false">IF(G124&lt;&gt;"",I124/I123-1,"")</f>
        <v>-0.0317057704502219</v>
      </c>
      <c r="M124" s="108" t="n">
        <f aca="false">IF(G124&lt;&gt;"",IF($L$2="n",IF($I$1="y",U123,Z123),AC123),"")</f>
        <v>48.3719512195122</v>
      </c>
      <c r="N124" s="108" t="n">
        <f aca="false">IF(G124&lt;&gt;"",IF($L$2="n",IF($I$1="y",V123,AA123),AD123),"")</f>
        <v>49.2416666666667</v>
      </c>
      <c r="O124" s="102" t="n">
        <f aca="false">IF($G124&lt;&gt;"",IF(AND($J$1*$M123&lt;$J$1*$N123,$J$1*$M124&gt;$J$1*$N124),$AF124,-10),"")</f>
        <v>-10</v>
      </c>
      <c r="P124" s="102" t="n">
        <f aca="false">IF($G124&lt;&gt;"",IF(AND($J$1*$M123&gt;$J$1*$N123,$J$1*$M124&lt;$J$1*$N124),$AF124,-10),"")</f>
        <v>-10</v>
      </c>
      <c r="Q124" s="110" t="n">
        <f aca="false">IF($G124&lt;&gt;"",IF(O124&gt;0,0,IF(P124&gt;0,Q123+R123*$P124,Q123)),"")</f>
        <v>2053.40142528453</v>
      </c>
      <c r="R124" s="103" t="n">
        <f aca="false">IF($G124&lt;&gt;"",IF(O124&gt;0,R123+Q123/$O124,IF(P124&gt;0,0,R123)),"")</f>
        <v>0</v>
      </c>
      <c r="S124" s="110" t="n">
        <f aca="false">IF($G124&lt;&gt;"",R124*I124,"")</f>
        <v>0</v>
      </c>
      <c r="T124" s="110" t="n">
        <f aca="false">IF($G124&lt;&gt;"",Q124+S124,"")</f>
        <v>2053.40142528453</v>
      </c>
      <c r="U124" s="111" t="n">
        <f aca="false">IF($G124&lt;&gt;"",IF($L$2="n",IF($A124&lt;=$H$4,SUMPRODUCT($I$8:$I124,$K$8:$K124)/SUM($K$8:$K124),SUMPRODUCT(INDEX($I$8:$I$2000,$A124-$H$4+1):$I124,INDEX($K$8:$K$2000,$A124-$H$4+1):$K124)/SUM(INDEX($K$9:$K$2000,$A124-$H$4+1):$K124)),AC124),"")</f>
        <v>49.1510023059776</v>
      </c>
      <c r="V124" s="111" t="n">
        <f aca="false">IF($G124&lt;&gt;"",IF($L$2="n",IF($A124&lt;=$H$5,SUMPRODUCT($I$8:$I124,$K$8:$K124)/SUM($K$8:$K124),SUMPRODUCT(INDEX($I$8:$I$2000,$A124-$H$5+1):$I124,INDEX($K$8:$K$2000,$A124-$H$5+1):$K124)/SUM(INDEX($K$8:$K$2000,$A124-$H$5+1):$K124)),AD124),"")</f>
        <v>47.8660875163658</v>
      </c>
      <c r="W124" s="90"/>
      <c r="X124" s="102"/>
      <c r="Y124" s="103"/>
      <c r="Z124" s="108" t="n">
        <f aca="false">IF($G124&lt;&gt;"",IF($A123&lt;=$H$4,AVERAGE($I$8:$I124),AVERAGE(INDEX($I$8:$I$2000,$A123-$H$4+1):$I124)),"")</f>
        <v>48.2443902439024</v>
      </c>
      <c r="AA124" s="108" t="n">
        <f aca="false">IF($G124&lt;&gt;"",IF($A123&lt;=$H$5,AVERAGE($I$8:$I124),AVERAGE(INDEX($I$8:$I$2000,$A123-$H$5+1):$I124)),"")</f>
        <v>48.6766666666667</v>
      </c>
      <c r="AC124" s="112" t="n">
        <f aca="false">IF($G124&lt;&gt;"",(1-AC$5)*AC123+AC$5*$I124,"")</f>
        <v>48.6359952850068</v>
      </c>
      <c r="AD124" s="112" t="n">
        <f aca="false">IF($G124&lt;&gt;"",(1-AD$5)*AD123+AD$5*$I124,"")</f>
        <v>47.6448915856927</v>
      </c>
      <c r="AF124" s="113" t="n">
        <f aca="false">IF($G124&lt;&gt;"",I124/G124*D124,"")</f>
        <v>46.3342260590243</v>
      </c>
    </row>
    <row r="125" customFormat="false" ht="12.75" hidden="false" customHeight="false" outlineLevel="0" collapsed="false">
      <c r="A125" s="94" t="n">
        <f aca="false">1+A124</f>
        <v>118</v>
      </c>
      <c r="C125" s="7" t="n">
        <v>36878</v>
      </c>
      <c r="D125" s="8" t="n">
        <v>50.56</v>
      </c>
      <c r="E125" s="8" t="n">
        <v>51.44</v>
      </c>
      <c r="F125" s="8" t="n">
        <v>50.5</v>
      </c>
      <c r="G125" s="8" t="n">
        <v>51</v>
      </c>
      <c r="H125" s="9" t="n">
        <v>13941300</v>
      </c>
      <c r="I125" s="98" t="n">
        <v>46.9</v>
      </c>
      <c r="K125" s="107" t="n">
        <f aca="false">H125/1000</f>
        <v>13941.3</v>
      </c>
      <c r="L125" s="99" t="n">
        <f aca="false">IF(G125&lt;&gt;"",I125/I124-1,"")</f>
        <v>0.0237939314560138</v>
      </c>
      <c r="M125" s="108" t="n">
        <f aca="false">IF(G125&lt;&gt;"",IF($L$2="n",IF($I$1="y",U124,Z124),AC124),"")</f>
        <v>48.2443902439024</v>
      </c>
      <c r="N125" s="108" t="n">
        <f aca="false">IF(G125&lt;&gt;"",IF($L$2="n",IF($I$1="y",V124,AA124),AD124),"")</f>
        <v>48.6766666666667</v>
      </c>
      <c r="O125" s="102" t="n">
        <f aca="false">IF($G125&lt;&gt;"",IF(AND($J$1*$M124&lt;$J$1*$N124,$J$1*$M125&gt;$J$1*$N125),$AF125,-10),"")</f>
        <v>-10</v>
      </c>
      <c r="P125" s="102" t="n">
        <f aca="false">IF($G125&lt;&gt;"",IF(AND($J$1*$M124&gt;$J$1*$N124,$J$1*$M125&lt;$J$1*$N125),$AF125,-10),"")</f>
        <v>-10</v>
      </c>
      <c r="Q125" s="110" t="n">
        <f aca="false">IF($G125&lt;&gt;"",IF(O125&gt;0,0,IF(P125&gt;0,Q124+R124*$P125,Q124)),"")</f>
        <v>2053.40142528453</v>
      </c>
      <c r="R125" s="103" t="n">
        <f aca="false">IF($G125&lt;&gt;"",IF(O125&gt;0,R124+Q124/$O125,IF(P125&gt;0,0,R124)),"")</f>
        <v>0</v>
      </c>
      <c r="S125" s="110" t="n">
        <f aca="false">IF($G125&lt;&gt;"",R125*I125,"")</f>
        <v>0</v>
      </c>
      <c r="T125" s="110" t="n">
        <f aca="false">IF($G125&lt;&gt;"",Q125+S125,"")</f>
        <v>2053.40142528453</v>
      </c>
      <c r="U125" s="111" t="n">
        <f aca="false">IF($G125&lt;&gt;"",IF($L$2="n",IF($A125&lt;=$H$4,SUMPRODUCT($I$8:$I125,$K$8:$K125)/SUM($K$8:$K125),SUMPRODUCT(INDEX($I$8:$I$2000,$A125-$H$4+1):$I125,INDEX($K$8:$K$2000,$A125-$H$4+1):$K125)/SUM(INDEX($K$9:$K$2000,$A125-$H$4+1):$K125)),AC125),"")</f>
        <v>53.1798785004779</v>
      </c>
      <c r="V125" s="111" t="n">
        <f aca="false">IF($G125&lt;&gt;"",IF($L$2="n",IF($A125&lt;=$H$5,SUMPRODUCT($I$8:$I125,$K$8:$K125)/SUM($K$8:$K125),SUMPRODUCT(INDEX($I$8:$I$2000,$A125-$H$5+1):$I125,INDEX($K$8:$K$2000,$A125-$H$5+1):$K125)/SUM(INDEX($K$8:$K$2000,$A125-$H$5+1):$K125)),AD125),"")</f>
        <v>47.286523520757</v>
      </c>
      <c r="W125" s="90"/>
      <c r="X125" s="102"/>
      <c r="Y125" s="103"/>
      <c r="Z125" s="108" t="n">
        <f aca="false">IF($G125&lt;&gt;"",IF($A124&lt;=$H$4,AVERAGE($I$8:$I125),AVERAGE(INDEX($I$8:$I$2000,$A124-$H$4+1):$I125)),"")</f>
        <v>48.1404878048781</v>
      </c>
      <c r="AA125" s="108" t="n">
        <f aca="false">IF($G125&lt;&gt;"",IF($A124&lt;=$H$5,AVERAGE($I$8:$I125),AVERAGE(INDEX($I$8:$I$2000,$A124-$H$5+1):$I125)),"")</f>
        <v>48.0333333333333</v>
      </c>
      <c r="AC125" s="112" t="n">
        <f aca="false">IF($G125&lt;&gt;"",(1-AC$5)*AC124+AC$5*$I125,"")</f>
        <v>48.5513125881772</v>
      </c>
      <c r="AD125" s="112" t="n">
        <f aca="false">IF($G125&lt;&gt;"",(1-AD$5)*AD124+AD$5*$I125,"")</f>
        <v>47.3965943904618</v>
      </c>
      <c r="AF125" s="113" t="n">
        <f aca="false">IF($G125&lt;&gt;"",I125/G125*D125,"")</f>
        <v>46.4953725490196</v>
      </c>
    </row>
    <row r="126" customFormat="false" ht="12.75" hidden="false" customHeight="false" outlineLevel="0" collapsed="false">
      <c r="A126" s="94" t="n">
        <f aca="false">1+A125</f>
        <v>119</v>
      </c>
      <c r="C126" s="7" t="n">
        <v>36879</v>
      </c>
      <c r="D126" s="8" t="n">
        <v>51</v>
      </c>
      <c r="E126" s="8" t="n">
        <v>51.44</v>
      </c>
      <c r="F126" s="8" t="n">
        <v>50.13</v>
      </c>
      <c r="G126" s="8" t="n">
        <v>50.13</v>
      </c>
      <c r="H126" s="9" t="n">
        <v>15377800</v>
      </c>
      <c r="I126" s="98" t="n">
        <v>46.1</v>
      </c>
      <c r="K126" s="107" t="n">
        <f aca="false">H126/1000</f>
        <v>15377.8</v>
      </c>
      <c r="L126" s="99" t="n">
        <f aca="false">IF(G126&lt;&gt;"",I126/I125-1,"")</f>
        <v>-0.0170575692963753</v>
      </c>
      <c r="M126" s="108" t="n">
        <f aca="false">IF(G126&lt;&gt;"",IF($L$2="n",IF($I$1="y",U125,Z125),AC125),"")</f>
        <v>48.1404878048781</v>
      </c>
      <c r="N126" s="108" t="n">
        <f aca="false">IF(G126&lt;&gt;"",IF($L$2="n",IF($I$1="y",V125,AA125),AD125),"")</f>
        <v>48.0333333333333</v>
      </c>
      <c r="O126" s="102" t="n">
        <f aca="false">IF($G126&lt;&gt;"",IF(AND($J$1*$M125&lt;$J$1*$N125,$J$1*$M126&gt;$J$1*$N126),$AF126,-10),"")</f>
        <v>46.9000598444045</v>
      </c>
      <c r="P126" s="102" t="n">
        <f aca="false">IF($G126&lt;&gt;"",IF(AND($J$1*$M125&gt;$J$1*$N125,$J$1*$M126&lt;$J$1*$N126),$AF126,-10),"")</f>
        <v>-10</v>
      </c>
      <c r="Q126" s="110" t="n">
        <f aca="false">IF($G126&lt;&gt;"",IF(O126&gt;0,0,IF(P126&gt;0,Q125+R125*$P126,Q125)),"")</f>
        <v>0</v>
      </c>
      <c r="R126" s="103" t="n">
        <f aca="false">IF($G126&lt;&gt;"",IF(O126&gt;0,R125+Q125/$O126,IF(P126&gt;0,0,R125)),"")</f>
        <v>43.7824905148711</v>
      </c>
      <c r="S126" s="110" t="n">
        <f aca="false">IF($G126&lt;&gt;"",R126*I126,"")</f>
        <v>2018.37281273556</v>
      </c>
      <c r="T126" s="110" t="n">
        <f aca="false">IF($G126&lt;&gt;"",Q126+S126,"")</f>
        <v>2018.37281273556</v>
      </c>
      <c r="U126" s="111" t="n">
        <f aca="false">IF($G126&lt;&gt;"",IF($L$2="n",IF($A126&lt;=$H$4,SUMPRODUCT($I$8:$I126,$K$8:$K126)/SUM($K$8:$K126),SUMPRODUCT(INDEX($I$8:$I$2000,$A126-$H$4+1):$I126,INDEX($K$8:$K$2000,$A126-$H$4+1):$K126)/SUM(INDEX($K$9:$K$2000,$A126-$H$4+1):$K126)),AC126),"")</f>
        <v>51.6816024220198</v>
      </c>
      <c r="V126" s="111" t="n">
        <f aca="false">IF($G126&lt;&gt;"",IF($L$2="n",IF($A126&lt;=$H$5,SUMPRODUCT($I$8:$I126,$K$8:$K126)/SUM($K$8:$K126),SUMPRODUCT(INDEX($I$8:$I$2000,$A126-$H$5+1):$I126,INDEX($K$8:$K$2000,$A126-$H$5+1):$K126)/SUM(INDEX($K$8:$K$2000,$A126-$H$5+1):$K126)),AD126),"")</f>
        <v>46.7715287677239</v>
      </c>
      <c r="W126" s="90"/>
      <c r="X126" s="102"/>
      <c r="Y126" s="103"/>
      <c r="Z126" s="108" t="n">
        <f aca="false">IF($G126&lt;&gt;"",IF($A125&lt;=$H$4,AVERAGE($I$8:$I126),AVERAGE(INDEX($I$8:$I$2000,$A125-$H$4+1):$I126)),"")</f>
        <v>48.0956097560976</v>
      </c>
      <c r="AA126" s="108" t="n">
        <f aca="false">IF($G126&lt;&gt;"",IF($A125&lt;=$H$5,AVERAGE($I$8:$I126),AVERAGE(INDEX($I$8:$I$2000,$A125-$H$5+1):$I126)),"")</f>
        <v>47.2383333333333</v>
      </c>
      <c r="AC126" s="112" t="n">
        <f aca="false">IF($G126&lt;&gt;"",(1-AC$5)*AC125+AC$5*$I126,"")</f>
        <v>48.4317363643637</v>
      </c>
      <c r="AD126" s="112" t="n">
        <f aca="false">IF($G126&lt;&gt;"",(1-AD$5)*AD125+AD$5*$I126,"")</f>
        <v>46.9643962603079</v>
      </c>
      <c r="AF126" s="113" t="n">
        <f aca="false">IF($G126&lt;&gt;"",I126/G126*D126,"")</f>
        <v>46.9000598444045</v>
      </c>
    </row>
    <row r="127" customFormat="false" ht="12.75" hidden="false" customHeight="false" outlineLevel="0" collapsed="false">
      <c r="A127" s="94" t="n">
        <f aca="false">1+A126</f>
        <v>120</v>
      </c>
      <c r="C127" s="7" t="n">
        <v>36880</v>
      </c>
      <c r="D127" s="8" t="n">
        <v>48.56</v>
      </c>
      <c r="E127" s="8" t="n">
        <v>49.44</v>
      </c>
      <c r="F127" s="8" t="n">
        <v>47.44</v>
      </c>
      <c r="G127" s="8" t="n">
        <v>47.44</v>
      </c>
      <c r="H127" s="9" t="n">
        <v>20264400</v>
      </c>
      <c r="I127" s="98" t="n">
        <v>43.63</v>
      </c>
      <c r="K127" s="107" t="n">
        <f aca="false">H127/1000</f>
        <v>20264.4</v>
      </c>
      <c r="L127" s="99" t="n">
        <f aca="false">IF(G127&lt;&gt;"",I127/I126-1,"")</f>
        <v>-0.0535791757049892</v>
      </c>
      <c r="M127" s="108" t="n">
        <f aca="false">IF(G127&lt;&gt;"",IF($L$2="n",IF($I$1="y",U126,Z126),AC126),"")</f>
        <v>48.0956097560976</v>
      </c>
      <c r="N127" s="108" t="n">
        <f aca="false">IF(G127&lt;&gt;"",IF($L$2="n",IF($I$1="y",V126,AA126),AD126),"")</f>
        <v>47.2383333333333</v>
      </c>
      <c r="O127" s="102" t="n">
        <f aca="false">IF($G127&lt;&gt;"",IF(AND($J$1*$M126&lt;$J$1*$N126,$J$1*$M127&gt;$J$1*$N127),$AF127,-10),"")</f>
        <v>-10</v>
      </c>
      <c r="P127" s="102" t="n">
        <f aca="false">IF($G127&lt;&gt;"",IF(AND($J$1*$M126&gt;$J$1*$N126,$J$1*$M127&lt;$J$1*$N127),$AF127,-10),"")</f>
        <v>-10</v>
      </c>
      <c r="Q127" s="110" t="n">
        <f aca="false">IF($G127&lt;&gt;"",IF(O127&gt;0,0,IF(P127&gt;0,Q126+R126*$P127,Q126)),"")</f>
        <v>0</v>
      </c>
      <c r="R127" s="103" t="n">
        <f aca="false">IF($G127&lt;&gt;"",IF(O127&gt;0,R126+Q126/$O127,IF(P127&gt;0,0,R126)),"")</f>
        <v>43.7824905148711</v>
      </c>
      <c r="S127" s="110" t="n">
        <f aca="false">IF($G127&lt;&gt;"",R127*I127,"")</f>
        <v>1910.23006116382</v>
      </c>
      <c r="T127" s="110" t="n">
        <f aca="false">IF($G127&lt;&gt;"",Q127+S127,"")</f>
        <v>1910.23006116382</v>
      </c>
      <c r="U127" s="111" t="n">
        <f aca="false">IF($G127&lt;&gt;"",IF($L$2="n",IF($A127&lt;=$H$4,SUMPRODUCT($I$8:$I127,$K$8:$K127)/SUM($K$8:$K127),SUMPRODUCT(INDEX($I$8:$I$2000,$A127-$H$4+1):$I127,INDEX($K$8:$K$2000,$A127-$H$4+1):$K127)/SUM(INDEX($K$9:$K$2000,$A127-$H$4+1):$K127)),AC127),"")</f>
        <v>50.1867221806731</v>
      </c>
      <c r="V127" s="111" t="n">
        <f aca="false">IF($G127&lt;&gt;"",IF($L$2="n",IF($A127&lt;=$H$5,SUMPRODUCT($I$8:$I127,$K$8:$K127)/SUM($K$8:$K127),SUMPRODUCT(INDEX($I$8:$I$2000,$A127-$H$5+1):$I127,INDEX($K$8:$K$2000,$A127-$H$5+1):$K127)/SUM(INDEX($K$8:$K$2000,$A127-$H$5+1):$K127)),AD127),"")</f>
        <v>45.8011539681113</v>
      </c>
      <c r="W127" s="90"/>
      <c r="X127" s="102"/>
      <c r="Y127" s="103"/>
      <c r="Z127" s="108" t="n">
        <f aca="false">IF($G127&lt;&gt;"",IF($A126&lt;=$H$4,AVERAGE($I$8:$I127),AVERAGE(INDEX($I$8:$I$2000,$A126-$H$4+1):$I127)),"")</f>
        <v>48.0439024390244</v>
      </c>
      <c r="AA127" s="108" t="n">
        <f aca="false">IF($G127&lt;&gt;"",IF($A126&lt;=$H$5,AVERAGE($I$8:$I127),AVERAGE(INDEX($I$8:$I$2000,$A126-$H$5+1):$I127)),"")</f>
        <v>46.415</v>
      </c>
      <c r="AC127" s="112" t="n">
        <f aca="false">IF($G127&lt;&gt;"",(1-AC$5)*AC126+AC$5*$I127,"")</f>
        <v>48.1975053221996</v>
      </c>
      <c r="AD127" s="112" t="n">
        <f aca="false">IF($G127&lt;&gt;"",(1-AD$5)*AD126+AD$5*$I127,"")</f>
        <v>45.8529308402053</v>
      </c>
      <c r="AF127" s="113" t="n">
        <f aca="false">IF($G127&lt;&gt;"",I127/G127*D127,"")</f>
        <v>44.6600505902192</v>
      </c>
    </row>
    <row r="128" customFormat="false" ht="12.75" hidden="false" customHeight="false" outlineLevel="0" collapsed="false">
      <c r="A128" s="94" t="n">
        <f aca="false">1+A127</f>
        <v>121</v>
      </c>
      <c r="C128" s="7" t="n">
        <v>36881</v>
      </c>
      <c r="D128" s="8" t="n">
        <v>47.56</v>
      </c>
      <c r="E128" s="8" t="n">
        <v>48.5</v>
      </c>
      <c r="F128" s="8" t="n">
        <v>47.19</v>
      </c>
      <c r="G128" s="8" t="n">
        <v>47.88</v>
      </c>
      <c r="H128" s="9" t="n">
        <v>19675700</v>
      </c>
      <c r="I128" s="98" t="n">
        <v>44.03</v>
      </c>
      <c r="K128" s="107" t="n">
        <f aca="false">H128/1000</f>
        <v>19675.7</v>
      </c>
      <c r="L128" s="99" t="n">
        <f aca="false">IF(G128&lt;&gt;"",I128/I127-1,"")</f>
        <v>0.0091680036672015</v>
      </c>
      <c r="M128" s="108" t="n">
        <f aca="false">IF(G128&lt;&gt;"",IF($L$2="n",IF($I$1="y",U127,Z127),AC127),"")</f>
        <v>48.0439024390244</v>
      </c>
      <c r="N128" s="108" t="n">
        <f aca="false">IF(G128&lt;&gt;"",IF($L$2="n",IF($I$1="y",V127,AA127),AD127),"")</f>
        <v>46.415</v>
      </c>
      <c r="O128" s="102" t="n">
        <f aca="false">IF($G128&lt;&gt;"",IF(AND($J$1*$M127&lt;$J$1*$N127,$J$1*$M128&gt;$J$1*$N128),$AF128,-10),"")</f>
        <v>-10</v>
      </c>
      <c r="P128" s="102" t="n">
        <f aca="false">IF($G128&lt;&gt;"",IF(AND($J$1*$M127&gt;$J$1*$N127,$J$1*$M128&lt;$J$1*$N128),$AF128,-10),"")</f>
        <v>-10</v>
      </c>
      <c r="Q128" s="110" t="n">
        <f aca="false">IF($G128&lt;&gt;"",IF(O128&gt;0,0,IF(P128&gt;0,Q127+R127*$P128,Q127)),"")</f>
        <v>0</v>
      </c>
      <c r="R128" s="103" t="n">
        <f aca="false">IF($G128&lt;&gt;"",IF(O128&gt;0,R127+Q127/$O128,IF(P128&gt;0,0,R127)),"")</f>
        <v>43.7824905148711</v>
      </c>
      <c r="S128" s="110" t="n">
        <f aca="false">IF($G128&lt;&gt;"",R128*I128,"")</f>
        <v>1927.74305736977</v>
      </c>
      <c r="T128" s="110" t="n">
        <f aca="false">IF($G128&lt;&gt;"",Q128+S128,"")</f>
        <v>1927.74305736977</v>
      </c>
      <c r="U128" s="111" t="n">
        <f aca="false">IF($G128&lt;&gt;"",IF($L$2="n",IF($A128&lt;=$H$4,SUMPRODUCT($I$8:$I128,$K$8:$K128)/SUM($K$8:$K128),SUMPRODUCT(INDEX($I$8:$I$2000,$A128-$H$4+1):$I128,INDEX($K$8:$K$2000,$A128-$H$4+1):$K128)/SUM(INDEX($K$9:$K$2000,$A128-$H$4+1):$K128)),AC128),"")</f>
        <v>49.188073346068</v>
      </c>
      <c r="V128" s="111" t="n">
        <f aca="false">IF($G128&lt;&gt;"",IF($L$2="n",IF($A128&lt;=$H$5,SUMPRODUCT($I$8:$I128,$K$8:$K128)/SUM($K$8:$K128),SUMPRODUCT(INDEX($I$8:$I$2000,$A128-$H$5+1):$I128,INDEX($K$8:$K$2000,$A128-$H$5+1):$K128)/SUM(INDEX($K$8:$K$2000,$A128-$H$5+1):$K128)),AD128),"")</f>
        <v>45.2437748338703</v>
      </c>
      <c r="W128" s="90"/>
      <c r="X128" s="102"/>
      <c r="Y128" s="103"/>
      <c r="Z128" s="108" t="n">
        <f aca="false">IF($G128&lt;&gt;"",IF($A127&lt;=$H$4,AVERAGE($I$8:$I128),AVERAGE(INDEX($I$8:$I$2000,$A127-$H$4+1):$I128)),"")</f>
        <v>47.9204878048781</v>
      </c>
      <c r="AA128" s="108" t="n">
        <f aca="false">IF($G128&lt;&gt;"",IF($A127&lt;=$H$5,AVERAGE($I$8:$I128),AVERAGE(INDEX($I$8:$I$2000,$A127-$H$5+1):$I128)),"")</f>
        <v>45.63</v>
      </c>
      <c r="AC128" s="112" t="n">
        <f aca="false">IF($G128&lt;&gt;"",(1-AC$5)*AC127+AC$5*$I128,"")</f>
        <v>47.9942123796533</v>
      </c>
      <c r="AD128" s="112" t="n">
        <f aca="false">IF($G128&lt;&gt;"",(1-AD$5)*AD127+AD$5*$I128,"")</f>
        <v>45.2452872268035</v>
      </c>
      <c r="AF128" s="113" t="n">
        <f aca="false">IF($G128&lt;&gt;"",I128/G128*D128,"")</f>
        <v>43.735730994152</v>
      </c>
    </row>
    <row r="129" customFormat="false" ht="12.75" hidden="false" customHeight="false" outlineLevel="0" collapsed="false">
      <c r="A129" s="94" t="n">
        <f aca="false">1+A128</f>
        <v>122</v>
      </c>
      <c r="C129" s="7" t="n">
        <v>36882</v>
      </c>
      <c r="D129" s="8" t="n">
        <v>48.13</v>
      </c>
      <c r="E129" s="8" t="n">
        <v>49.38</v>
      </c>
      <c r="F129" s="8" t="n">
        <v>47.88</v>
      </c>
      <c r="G129" s="8" t="n">
        <v>48.88</v>
      </c>
      <c r="H129" s="9" t="n">
        <v>11699900</v>
      </c>
      <c r="I129" s="98" t="n">
        <v>44.95</v>
      </c>
      <c r="K129" s="107" t="n">
        <f aca="false">H129/1000</f>
        <v>11699.9</v>
      </c>
      <c r="L129" s="99" t="n">
        <f aca="false">IF(G129&lt;&gt;"",I129/I128-1,"")</f>
        <v>0.0208948444242563</v>
      </c>
      <c r="M129" s="108" t="n">
        <f aca="false">IF(G129&lt;&gt;"",IF($L$2="n",IF($I$1="y",U128,Z128),AC128),"")</f>
        <v>47.9204878048781</v>
      </c>
      <c r="N129" s="108" t="n">
        <f aca="false">IF(G129&lt;&gt;"",IF($L$2="n",IF($I$1="y",V128,AA128),AD128),"")</f>
        <v>45.63</v>
      </c>
      <c r="O129" s="102" t="n">
        <f aca="false">IF($G129&lt;&gt;"",IF(AND($J$1*$M128&lt;$J$1*$N128,$J$1*$M129&gt;$J$1*$N129),$AF129,-10),"")</f>
        <v>-10</v>
      </c>
      <c r="P129" s="102" t="n">
        <f aca="false">IF($G129&lt;&gt;"",IF(AND($J$1*$M128&gt;$J$1*$N128,$J$1*$M129&lt;$J$1*$N129),$AF129,-10),"")</f>
        <v>-10</v>
      </c>
      <c r="Q129" s="110" t="n">
        <f aca="false">IF($G129&lt;&gt;"",IF(O129&gt;0,0,IF(P129&gt;0,Q128+R128*$P129,Q128)),"")</f>
        <v>0</v>
      </c>
      <c r="R129" s="103" t="n">
        <f aca="false">IF($G129&lt;&gt;"",IF(O129&gt;0,R128+Q128/$O129,IF(P129&gt;0,0,R128)),"")</f>
        <v>43.7824905148711</v>
      </c>
      <c r="S129" s="110" t="n">
        <f aca="false">IF($G129&lt;&gt;"",R129*I129,"")</f>
        <v>1968.02294864345</v>
      </c>
      <c r="T129" s="110" t="n">
        <f aca="false">IF($G129&lt;&gt;"",Q129+S129,"")</f>
        <v>1968.02294864345</v>
      </c>
      <c r="U129" s="111" t="n">
        <f aca="false">IF($G129&lt;&gt;"",IF($L$2="n",IF($A129&lt;=$H$4,SUMPRODUCT($I$8:$I129,$K$8:$K129)/SUM($K$8:$K129),SUMPRODUCT(INDEX($I$8:$I$2000,$A129-$H$4+1):$I129,INDEX($K$8:$K$2000,$A129-$H$4+1):$K129)/SUM(INDEX($K$9:$K$2000,$A129-$H$4+1):$K129)),AC129),"")</f>
        <v>48.8841878752435</v>
      </c>
      <c r="V129" s="111" t="n">
        <f aca="false">IF($G129&lt;&gt;"",IF($L$2="n",IF($A129&lt;=$H$5,SUMPRODUCT($I$8:$I129,$K$8:$K129)/SUM($K$8:$K129),SUMPRODUCT(INDEX($I$8:$I$2000,$A129-$H$5+1):$I129,INDEX($K$8:$K$2000,$A129-$H$5+1):$K129)/SUM(INDEX($K$8:$K$2000,$A129-$H$5+1):$K129)),AD129),"")</f>
        <v>44.9502390466297</v>
      </c>
      <c r="W129" s="90"/>
      <c r="X129" s="102"/>
      <c r="Y129" s="103"/>
      <c r="Z129" s="108" t="n">
        <f aca="false">IF($G129&lt;&gt;"",IF($A128&lt;=$H$4,AVERAGE($I$8:$I129),AVERAGE(INDEX($I$8:$I$2000,$A128-$H$4+1):$I129)),"")</f>
        <v>47.8292682926829</v>
      </c>
      <c r="AA129" s="108" t="n">
        <f aca="false">IF($G129&lt;&gt;"",IF($A128&lt;=$H$5,AVERAGE($I$8:$I129),AVERAGE(INDEX($I$8:$I$2000,$A128-$H$5+1):$I129)),"")</f>
        <v>45.2366666666667</v>
      </c>
      <c r="AC129" s="112" t="n">
        <f aca="false">IF($G129&lt;&gt;"",(1-AC$5)*AC128+AC$5*$I129,"")</f>
        <v>47.8457142147921</v>
      </c>
      <c r="AD129" s="112" t="n">
        <f aca="false">IF($G129&lt;&gt;"",(1-AD$5)*AD128+AD$5*$I129,"")</f>
        <v>45.1468581512023</v>
      </c>
      <c r="AF129" s="113" t="n">
        <f aca="false">IF($G129&lt;&gt;"",I129/G129*D129,"")</f>
        <v>44.2603007364976</v>
      </c>
    </row>
    <row r="130" customFormat="false" ht="12.75" hidden="false" customHeight="false" outlineLevel="0" collapsed="false">
      <c r="A130" s="94" t="n">
        <f aca="false">1+A129</f>
        <v>123</v>
      </c>
      <c r="C130" s="7" t="n">
        <v>36886</v>
      </c>
      <c r="D130" s="8" t="n">
        <v>48.63</v>
      </c>
      <c r="E130" s="8" t="n">
        <v>49.44</v>
      </c>
      <c r="F130" s="8" t="n">
        <v>48.06</v>
      </c>
      <c r="G130" s="8" t="n">
        <v>49.31</v>
      </c>
      <c r="H130" s="9" t="n">
        <v>9113800</v>
      </c>
      <c r="I130" s="98" t="n">
        <v>45.35</v>
      </c>
      <c r="K130" s="107" t="n">
        <f aca="false">H130/1000</f>
        <v>9113.8</v>
      </c>
      <c r="L130" s="99" t="n">
        <f aca="false">IF(G130&lt;&gt;"",I130/I129-1,"")</f>
        <v>0.00889877641824244</v>
      </c>
      <c r="M130" s="108" t="n">
        <f aca="false">IF(G130&lt;&gt;"",IF($L$2="n",IF($I$1="y",U129,Z129),AC129),"")</f>
        <v>47.8292682926829</v>
      </c>
      <c r="N130" s="108" t="n">
        <f aca="false">IF(G130&lt;&gt;"",IF($L$2="n",IF($I$1="y",V129,AA129),AD129),"")</f>
        <v>45.2366666666667</v>
      </c>
      <c r="O130" s="102" t="n">
        <f aca="false">IF($G130&lt;&gt;"",IF(AND($J$1*$M129&lt;$J$1*$N129,$J$1*$M130&gt;$J$1*$N130),$AF130,-10),"")</f>
        <v>-10</v>
      </c>
      <c r="P130" s="102" t="n">
        <f aca="false">IF($G130&lt;&gt;"",IF(AND($J$1*$M129&gt;$J$1*$N129,$J$1*$M130&lt;$J$1*$N130),$AF130,-10),"")</f>
        <v>-10</v>
      </c>
      <c r="Q130" s="110" t="n">
        <f aca="false">IF($G130&lt;&gt;"",IF(O130&gt;0,0,IF(P130&gt;0,Q129+R129*$P130,Q129)),"")</f>
        <v>0</v>
      </c>
      <c r="R130" s="103" t="n">
        <f aca="false">IF($G130&lt;&gt;"",IF(O130&gt;0,R129+Q129/$O130,IF(P130&gt;0,0,R129)),"")</f>
        <v>43.7824905148711</v>
      </c>
      <c r="S130" s="110" t="n">
        <f aca="false">IF($G130&lt;&gt;"",R130*I130,"")</f>
        <v>1985.5359448494</v>
      </c>
      <c r="T130" s="110" t="n">
        <f aca="false">IF($G130&lt;&gt;"",Q130+S130,"")</f>
        <v>1985.5359448494</v>
      </c>
      <c r="U130" s="111" t="n">
        <f aca="false">IF($G130&lt;&gt;"",IF($L$2="n",IF($A130&lt;=$H$4,SUMPRODUCT($I$8:$I130,$K$8:$K130)/SUM($K$8:$K130),SUMPRODUCT(INDEX($I$8:$I$2000,$A130-$H$4+1):$I130,INDEX($K$8:$K$2000,$A130-$H$4+1):$K130)/SUM(INDEX($K$9:$K$2000,$A130-$H$4+1):$K130)),AC130),"")</f>
        <v>49.0789302044657</v>
      </c>
      <c r="V130" s="111" t="n">
        <f aca="false">IF($G130&lt;&gt;"",IF($L$2="n",IF($A130&lt;=$H$5,SUMPRODUCT($I$8:$I130,$K$8:$K130)/SUM($K$8:$K130),SUMPRODUCT(INDEX($I$8:$I$2000,$A130-$H$5+1):$I130,INDEX($K$8:$K$2000,$A130-$H$5+1):$K130)/SUM(INDEX($K$8:$K$2000,$A130-$H$5+1):$K130)),AD130),"")</f>
        <v>44.6410525721251</v>
      </c>
      <c r="W130" s="90"/>
      <c r="X130" s="102"/>
      <c r="Y130" s="103"/>
      <c r="Z130" s="108" t="n">
        <f aca="false">IF($G130&lt;&gt;"",IF($A129&lt;=$H$4,AVERAGE($I$8:$I130),AVERAGE(INDEX($I$8:$I$2000,$A129-$H$4+1):$I130)),"")</f>
        <v>47.7660975609756</v>
      </c>
      <c r="AA130" s="108" t="n">
        <f aca="false">IF($G130&lt;&gt;"",IF($A129&lt;=$H$5,AVERAGE($I$8:$I130),AVERAGE(INDEX($I$8:$I$2000,$A129-$H$5+1):$I130)),"")</f>
        <v>45.16</v>
      </c>
      <c r="AC130" s="112" t="n">
        <f aca="false">IF($G130&lt;&gt;"",(1-AC$5)*AC129+AC$5*$I130,"")</f>
        <v>47.723972057973</v>
      </c>
      <c r="AD130" s="112" t="n">
        <f aca="false">IF($G130&lt;&gt;"",(1-AD$5)*AD129+AD$5*$I130,"")</f>
        <v>45.2145721008016</v>
      </c>
      <c r="AF130" s="113" t="n">
        <f aca="false">IF($G130&lt;&gt;"",I130/G130*D130,"")</f>
        <v>44.7246096126546</v>
      </c>
    </row>
    <row r="131" customFormat="false" ht="12.75" hidden="false" customHeight="false" outlineLevel="0" collapsed="false">
      <c r="A131" s="94" t="n">
        <f aca="false">1+A130</f>
        <v>124</v>
      </c>
      <c r="C131" s="7" t="n">
        <v>36887</v>
      </c>
      <c r="D131" s="8" t="n">
        <v>49.19</v>
      </c>
      <c r="E131" s="8" t="n">
        <v>49.75</v>
      </c>
      <c r="F131" s="8" t="n">
        <v>48.19</v>
      </c>
      <c r="G131" s="8" t="n">
        <v>48.19</v>
      </c>
      <c r="H131" s="9" t="n">
        <v>12231700</v>
      </c>
      <c r="I131" s="98" t="n">
        <v>44.46</v>
      </c>
      <c r="K131" s="107" t="n">
        <f aca="false">H131/1000</f>
        <v>12231.7</v>
      </c>
      <c r="L131" s="99" t="n">
        <f aca="false">IF(G131&lt;&gt;"",I131/I130-1,"")</f>
        <v>-0.0196251378169791</v>
      </c>
      <c r="M131" s="108" t="n">
        <f aca="false">IF(G131&lt;&gt;"",IF($L$2="n",IF($I$1="y",U130,Z130),AC130),"")</f>
        <v>47.7660975609756</v>
      </c>
      <c r="N131" s="108" t="n">
        <f aca="false">IF(G131&lt;&gt;"",IF($L$2="n",IF($I$1="y",V130,AA130),AD130),"")</f>
        <v>45.16</v>
      </c>
      <c r="O131" s="102" t="n">
        <f aca="false">IF($G131&lt;&gt;"",IF(AND($J$1*$M130&lt;$J$1*$N130,$J$1*$M131&gt;$J$1*$N131),$AF131,-10),"")</f>
        <v>-10</v>
      </c>
      <c r="P131" s="102" t="n">
        <f aca="false">IF($G131&lt;&gt;"",IF(AND($J$1*$M130&gt;$J$1*$N130,$J$1*$M131&lt;$J$1*$N131),$AF131,-10),"")</f>
        <v>-10</v>
      </c>
      <c r="Q131" s="110" t="n">
        <f aca="false">IF($G131&lt;&gt;"",IF(O131&gt;0,0,IF(P131&gt;0,Q130+R130*$P131,Q130)),"")</f>
        <v>0</v>
      </c>
      <c r="R131" s="103" t="n">
        <f aca="false">IF($G131&lt;&gt;"",IF(O131&gt;0,R130+Q130/$O131,IF(P131&gt;0,0,R130)),"")</f>
        <v>43.7824905148711</v>
      </c>
      <c r="S131" s="110" t="n">
        <f aca="false">IF($G131&lt;&gt;"",R131*I131,"")</f>
        <v>1946.56952829117</v>
      </c>
      <c r="T131" s="110" t="n">
        <f aca="false">IF($G131&lt;&gt;"",Q131+S131,"")</f>
        <v>1946.56952829117</v>
      </c>
      <c r="U131" s="111" t="n">
        <f aca="false">IF($G131&lt;&gt;"",IF($L$2="n",IF($A131&lt;=$H$4,SUMPRODUCT($I$8:$I131,$K$8:$K131)/SUM($K$8:$K131),SUMPRODUCT(INDEX($I$8:$I$2000,$A131-$H$4+1):$I131,INDEX($K$8:$K$2000,$A131-$H$4+1):$K131)/SUM(INDEX($K$9:$K$2000,$A131-$H$4+1):$K131)),AC131),"")</f>
        <v>48.8773010998621</v>
      </c>
      <c r="V131" s="111" t="n">
        <f aca="false">IF($G131&lt;&gt;"",IF($L$2="n",IF($A131&lt;=$H$5,SUMPRODUCT($I$8:$I131,$K$8:$K131)/SUM($K$8:$K131),SUMPRODUCT(INDEX($I$8:$I$2000,$A131-$H$5+1):$I131,INDEX($K$8:$K$2000,$A131-$H$5+1):$K131)/SUM(INDEX($K$8:$K$2000,$A131-$H$5+1):$K131)),AD131),"")</f>
        <v>44.3033144939748</v>
      </c>
      <c r="W131" s="90"/>
      <c r="X131" s="102"/>
      <c r="Y131" s="103"/>
      <c r="Z131" s="108" t="n">
        <f aca="false">IF($G131&lt;&gt;"",IF($A130&lt;=$H$4,AVERAGE($I$8:$I131),AVERAGE(INDEX($I$8:$I$2000,$A130-$H$4+1):$I131)),"")</f>
        <v>47.6785365853659</v>
      </c>
      <c r="AA131" s="108" t="n">
        <f aca="false">IF($G131&lt;&gt;"",IF($A130&lt;=$H$5,AVERAGE($I$8:$I131),AVERAGE(INDEX($I$8:$I$2000,$A130-$H$5+1):$I131)),"")</f>
        <v>44.7533333333333</v>
      </c>
      <c r="AC131" s="112" t="n">
        <f aca="false">IF($G131&lt;&gt;"",(1-AC$5)*AC130+AC$5*$I131,"")</f>
        <v>47.5647539088036</v>
      </c>
      <c r="AD131" s="112" t="n">
        <f aca="false">IF($G131&lt;&gt;"",(1-AD$5)*AD130+AD$5*$I131,"")</f>
        <v>44.9630480672011</v>
      </c>
      <c r="AF131" s="113" t="n">
        <f aca="false">IF($G131&lt;&gt;"",I131/G131*D131,"")</f>
        <v>45.3825980493878</v>
      </c>
    </row>
    <row r="132" customFormat="false" ht="12.75" hidden="false" customHeight="false" outlineLevel="0" collapsed="false">
      <c r="A132" s="94" t="n">
        <f aca="false">1+A131</f>
        <v>125</v>
      </c>
      <c r="C132" s="7" t="n">
        <v>36888</v>
      </c>
      <c r="D132" s="8" t="n">
        <v>48.94</v>
      </c>
      <c r="E132" s="8" t="n">
        <v>49.19</v>
      </c>
      <c r="F132" s="8" t="n">
        <v>47.63</v>
      </c>
      <c r="G132" s="8" t="n">
        <v>48.44</v>
      </c>
      <c r="H132" s="9" t="n">
        <v>12562000</v>
      </c>
      <c r="I132" s="98" t="n">
        <v>44.69</v>
      </c>
      <c r="K132" s="107" t="n">
        <f aca="false">H132/1000</f>
        <v>12562</v>
      </c>
      <c r="L132" s="99" t="n">
        <f aca="false">IF(G132&lt;&gt;"",I132/I131-1,"")</f>
        <v>0.00517318938371569</v>
      </c>
      <c r="M132" s="108" t="n">
        <f aca="false">IF(G132&lt;&gt;"",IF($L$2="n",IF($I$1="y",U131,Z131),AC131),"")</f>
        <v>47.6785365853659</v>
      </c>
      <c r="N132" s="108" t="n">
        <f aca="false">IF(G132&lt;&gt;"",IF($L$2="n",IF($I$1="y",V131,AA131),AD131),"")</f>
        <v>44.7533333333333</v>
      </c>
      <c r="O132" s="102" t="n">
        <f aca="false">IF($G132&lt;&gt;"",IF(AND($J$1*$M131&lt;$J$1*$N131,$J$1*$M132&gt;$J$1*$N132),$AF132,-10),"")</f>
        <v>-10</v>
      </c>
      <c r="P132" s="102" t="n">
        <f aca="false">IF($G132&lt;&gt;"",IF(AND($J$1*$M131&gt;$J$1*$N131,$J$1*$M132&lt;$J$1*$N132),$AF132,-10),"")</f>
        <v>-10</v>
      </c>
      <c r="Q132" s="110" t="n">
        <f aca="false">IF($G132&lt;&gt;"",IF(O132&gt;0,0,IF(P132&gt;0,Q131+R131*$P132,Q131)),"")</f>
        <v>0</v>
      </c>
      <c r="R132" s="103" t="n">
        <f aca="false">IF($G132&lt;&gt;"",IF(O132&gt;0,R131+Q131/$O132,IF(P132&gt;0,0,R131)),"")</f>
        <v>43.7824905148711</v>
      </c>
      <c r="S132" s="110" t="n">
        <f aca="false">IF($G132&lt;&gt;"",R132*I132,"")</f>
        <v>1956.63950110959</v>
      </c>
      <c r="T132" s="110" t="n">
        <f aca="false">IF($G132&lt;&gt;"",Q132+S132,"")</f>
        <v>1956.63950110959</v>
      </c>
      <c r="U132" s="111" t="n">
        <f aca="false">IF($G132&lt;&gt;"",IF($L$2="n",IF($A132&lt;=$H$4,SUMPRODUCT($I$8:$I132,$K$8:$K132)/SUM($K$8:$K132),SUMPRODUCT(INDEX($I$8:$I$2000,$A132-$H$4+1):$I132,INDEX($K$8:$K$2000,$A132-$H$4+1):$K132)/SUM(INDEX($K$9:$K$2000,$A132-$H$4+1):$K132)),AC132),"")</f>
        <v>48.6373931699288</v>
      </c>
      <c r="V132" s="111" t="n">
        <f aca="false">IF($G132&lt;&gt;"",IF($L$2="n",IF($A132&lt;=$H$5,SUMPRODUCT($I$8:$I132,$K$8:$K132)/SUM($K$8:$K132),SUMPRODUCT(INDEX($I$8:$I$2000,$A132-$H$5+1):$I132,INDEX($K$8:$K$2000,$A132-$H$5+1):$K132)/SUM(INDEX($K$8:$K$2000,$A132-$H$5+1):$K132)),AD132),"")</f>
        <v>44.5867240985799</v>
      </c>
      <c r="W132" s="90"/>
      <c r="X132" s="102"/>
      <c r="Y132" s="103"/>
      <c r="Z132" s="108" t="n">
        <f aca="false">IF($G132&lt;&gt;"",IF($A131&lt;=$H$4,AVERAGE($I$8:$I132),AVERAGE(INDEX($I$8:$I$2000,$A131-$H$4+1):$I132)),"")</f>
        <v>47.5573170731707</v>
      </c>
      <c r="AA132" s="108" t="n">
        <f aca="false">IF($G132&lt;&gt;"",IF($A131&lt;=$H$5,AVERAGE($I$8:$I132),AVERAGE(INDEX($I$8:$I$2000,$A131-$H$5+1):$I132)),"")</f>
        <v>44.5183333333333</v>
      </c>
      <c r="AC132" s="112" t="n">
        <f aca="false">IF($G132&lt;&gt;"",(1-AC$5)*AC131+AC$5*$I132,"")</f>
        <v>47.4245220108132</v>
      </c>
      <c r="AD132" s="112" t="n">
        <f aca="false">IF($G132&lt;&gt;"",(1-AD$5)*AD131+AD$5*$I132,"")</f>
        <v>44.8720320448007</v>
      </c>
      <c r="AF132" s="113" t="n">
        <f aca="false">IF($G132&lt;&gt;"",I132/G132*D132,"")</f>
        <v>45.1512923203964</v>
      </c>
    </row>
    <row r="133" customFormat="false" ht="12.75" hidden="false" customHeight="false" outlineLevel="0" collapsed="false">
      <c r="A133" s="94" t="n">
        <f aca="false">1+A132</f>
        <v>126</v>
      </c>
      <c r="C133" s="7" t="n">
        <v>36889</v>
      </c>
      <c r="D133" s="8" t="n">
        <v>48.5</v>
      </c>
      <c r="E133" s="8" t="n">
        <v>48.81</v>
      </c>
      <c r="F133" s="8" t="n">
        <v>47.63</v>
      </c>
      <c r="G133" s="8" t="n">
        <v>47.94</v>
      </c>
      <c r="H133" s="9" t="n">
        <v>10983300</v>
      </c>
      <c r="I133" s="98" t="n">
        <v>44.23</v>
      </c>
      <c r="K133" s="107" t="n">
        <f aca="false">H133/1000</f>
        <v>10983.3</v>
      </c>
      <c r="L133" s="99" t="n">
        <f aca="false">IF(G133&lt;&gt;"",I133/I132-1,"")</f>
        <v>-0.0102931304542403</v>
      </c>
      <c r="M133" s="108" t="n">
        <f aca="false">IF(G133&lt;&gt;"",IF($L$2="n",IF($I$1="y",U132,Z132),AC132),"")</f>
        <v>47.5573170731707</v>
      </c>
      <c r="N133" s="108" t="n">
        <f aca="false">IF(G133&lt;&gt;"",IF($L$2="n",IF($I$1="y",V132,AA132),AD132),"")</f>
        <v>44.5183333333333</v>
      </c>
      <c r="O133" s="102" t="n">
        <f aca="false">IF($G133&lt;&gt;"",IF(AND($J$1*$M132&lt;$J$1*$N132,$J$1*$M133&gt;$J$1*$N133),$AF133,-10),"")</f>
        <v>-10</v>
      </c>
      <c r="P133" s="102" t="n">
        <f aca="false">IF($G133&lt;&gt;"",IF(AND($J$1*$M132&gt;$J$1*$N132,$J$1*$M133&lt;$J$1*$N133),$AF133,-10),"")</f>
        <v>-10</v>
      </c>
      <c r="Q133" s="110" t="n">
        <f aca="false">IF($G133&lt;&gt;"",IF(O133&gt;0,0,IF(P133&gt;0,Q132+R132*$P133,Q132)),"")</f>
        <v>0</v>
      </c>
      <c r="R133" s="103" t="n">
        <f aca="false">IF($G133&lt;&gt;"",IF(O133&gt;0,R132+Q132/$O133,IF(P133&gt;0,0,R132)),"")</f>
        <v>43.7824905148711</v>
      </c>
      <c r="S133" s="110" t="n">
        <f aca="false">IF($G133&lt;&gt;"",R133*I133,"")</f>
        <v>1936.49955547275</v>
      </c>
      <c r="T133" s="110" t="n">
        <f aca="false">IF($G133&lt;&gt;"",Q133+S133,"")</f>
        <v>1936.49955547275</v>
      </c>
      <c r="U133" s="111" t="n">
        <f aca="false">IF($G133&lt;&gt;"",IF($L$2="n",IF($A133&lt;=$H$4,SUMPRODUCT($I$8:$I133,$K$8:$K133)/SUM($K$8:$K133),SUMPRODUCT(INDEX($I$8:$I$2000,$A133-$H$4+1):$I133,INDEX($K$8:$K$2000,$A133-$H$4+1):$K133)/SUM(INDEX($K$9:$K$2000,$A133-$H$4+1):$K133)),AC133),"")</f>
        <v>48.3857271782324</v>
      </c>
      <c r="V133" s="111" t="n">
        <f aca="false">IF($G133&lt;&gt;"",IF($L$2="n",IF($A133&lt;=$H$5,SUMPRODUCT($I$8:$I133,$K$8:$K133)/SUM($K$8:$K133),SUMPRODUCT(INDEX($I$8:$I$2000,$A133-$H$5+1):$I133,INDEX($K$8:$K$2000,$A133-$H$5+1):$K133)/SUM(INDEX($K$8:$K$2000,$A133-$H$5+1):$K133)),AD133),"")</f>
        <v>44.7110542191562</v>
      </c>
      <c r="W133" s="90"/>
      <c r="X133" s="102"/>
      <c r="Y133" s="103"/>
      <c r="Z133" s="108" t="n">
        <f aca="false">IF($G133&lt;&gt;"",IF($A132&lt;=$H$4,AVERAGE($I$8:$I133),AVERAGE(INDEX($I$8:$I$2000,$A132-$H$4+1):$I133)),"")</f>
        <v>47.4065853658537</v>
      </c>
      <c r="AA133" s="108" t="n">
        <f aca="false">IF($G133&lt;&gt;"",IF($A132&lt;=$H$5,AVERAGE($I$8:$I133),AVERAGE(INDEX($I$8:$I$2000,$A132-$H$5+1):$I133)),"")</f>
        <v>44.6183333333333</v>
      </c>
      <c r="AC133" s="112" t="n">
        <f aca="false">IF($G133&lt;&gt;"",(1-AC$5)*AC132+AC$5*$I133,"")</f>
        <v>47.2686916688223</v>
      </c>
      <c r="AD133" s="112" t="n">
        <f aca="false">IF($G133&lt;&gt;"",(1-AD$5)*AD132+AD$5*$I133,"")</f>
        <v>44.6580213632005</v>
      </c>
      <c r="AF133" s="113" t="n">
        <f aca="false">IF($G133&lt;&gt;"",I133/G133*D133,"")</f>
        <v>44.7466624947852</v>
      </c>
    </row>
    <row r="134" customFormat="false" ht="12.75" hidden="false" customHeight="false" outlineLevel="0" collapsed="false">
      <c r="A134" s="94" t="n">
        <f aca="false">1+A133</f>
        <v>127</v>
      </c>
      <c r="C134" s="7" t="n">
        <v>36893</v>
      </c>
      <c r="D134" s="8" t="n">
        <v>46.75</v>
      </c>
      <c r="E134" s="8" t="n">
        <v>46.88</v>
      </c>
      <c r="F134" s="8" t="n">
        <v>42.63</v>
      </c>
      <c r="G134" s="8" t="n">
        <v>43.75</v>
      </c>
      <c r="H134" s="9" t="n">
        <v>36837700</v>
      </c>
      <c r="I134" s="98" t="n">
        <v>40.37</v>
      </c>
      <c r="K134" s="107" t="n">
        <f aca="false">H134/1000</f>
        <v>36837.7</v>
      </c>
      <c r="L134" s="99" t="n">
        <f aca="false">IF(G134&lt;&gt;"",I134/I133-1,"")</f>
        <v>-0.0872710829753561</v>
      </c>
      <c r="M134" s="108" t="n">
        <f aca="false">IF(G134&lt;&gt;"",IF($L$2="n",IF($I$1="y",U133,Z133),AC133),"")</f>
        <v>47.4065853658537</v>
      </c>
      <c r="N134" s="108" t="n">
        <f aca="false">IF(G134&lt;&gt;"",IF($L$2="n",IF($I$1="y",V133,AA133),AD133),"")</f>
        <v>44.6183333333333</v>
      </c>
      <c r="O134" s="102" t="n">
        <f aca="false">IF($G134&lt;&gt;"",IF(AND($J$1*$M133&lt;$J$1*$N133,$J$1*$M134&gt;$J$1*$N134),$AF134,-10),"")</f>
        <v>-10</v>
      </c>
      <c r="P134" s="102" t="n">
        <f aca="false">IF($G134&lt;&gt;"",IF(AND($J$1*$M133&gt;$J$1*$N133,$J$1*$M134&lt;$J$1*$N134),$AF134,-10),"")</f>
        <v>-10</v>
      </c>
      <c r="Q134" s="110" t="n">
        <f aca="false">IF($G134&lt;&gt;"",IF(O134&gt;0,0,IF(P134&gt;0,Q133+R133*$P134,Q133)),"")</f>
        <v>0</v>
      </c>
      <c r="R134" s="103" t="n">
        <f aca="false">IF($G134&lt;&gt;"",IF(O134&gt;0,R133+Q133/$O134,IF(P134&gt;0,0,R133)),"")</f>
        <v>43.7824905148711</v>
      </c>
      <c r="S134" s="110" t="n">
        <f aca="false">IF($G134&lt;&gt;"",R134*I134,"")</f>
        <v>1767.49914208534</v>
      </c>
      <c r="T134" s="110" t="n">
        <f aca="false">IF($G134&lt;&gt;"",Q134+S134,"")</f>
        <v>1767.49914208534</v>
      </c>
      <c r="U134" s="111" t="n">
        <f aca="false">IF($G134&lt;&gt;"",IF($L$2="n",IF($A134&lt;=$H$4,SUMPRODUCT($I$8:$I134,$K$8:$K134)/SUM($K$8:$K134),SUMPRODUCT(INDEX($I$8:$I$2000,$A134-$H$4+1):$I134,INDEX($K$8:$K$2000,$A134-$H$4+1):$K134)/SUM(INDEX($K$9:$K$2000,$A134-$H$4+1):$K134)),AC134),"")</f>
        <v>47.6972267694026</v>
      </c>
      <c r="V134" s="111" t="n">
        <f aca="false">IF($G134&lt;&gt;"",IF($L$2="n",IF($A134&lt;=$H$5,SUMPRODUCT($I$8:$I134,$K$8:$K134)/SUM($K$8:$K134),SUMPRODUCT(INDEX($I$8:$I$2000,$A134-$H$5+1):$I134,INDEX($K$8:$K$2000,$A134-$H$5+1):$K134)/SUM(INDEX($K$8:$K$2000,$A134-$H$5+1):$K134)),AD134),"")</f>
        <v>42.7201930783019</v>
      </c>
      <c r="W134" s="90"/>
      <c r="X134" s="102"/>
      <c r="Y134" s="103"/>
      <c r="Z134" s="108" t="n">
        <f aca="false">IF($G134&lt;&gt;"",IF($A133&lt;=$H$4,AVERAGE($I$8:$I134),AVERAGE(INDEX($I$8:$I$2000,$A133-$H$4+1):$I134)),"")</f>
        <v>47.17</v>
      </c>
      <c r="AA134" s="108" t="n">
        <f aca="false">IF($G134&lt;&gt;"",IF($A133&lt;=$H$5,AVERAGE($I$8:$I134),AVERAGE(INDEX($I$8:$I$2000,$A133-$H$5+1):$I134)),"")</f>
        <v>44.0083333333333</v>
      </c>
      <c r="AC134" s="112" t="n">
        <f aca="false">IF($G134&lt;&gt;"",(1-AC$5)*AC133+AC$5*$I134,"")</f>
        <v>46.9321701240017</v>
      </c>
      <c r="AD134" s="112" t="n">
        <f aca="false">IF($G134&lt;&gt;"",(1-AD$5)*AD133+AD$5*$I134,"")</f>
        <v>43.2286809088003</v>
      </c>
      <c r="AF134" s="113" t="n">
        <f aca="false">IF($G134&lt;&gt;"",I134/G134*D134,"")</f>
        <v>43.1382285714286</v>
      </c>
    </row>
    <row r="135" customFormat="false" ht="12.75" hidden="false" customHeight="false" outlineLevel="0" collapsed="false">
      <c r="A135" s="94" t="n">
        <f aca="false">1+A134</f>
        <v>128</v>
      </c>
      <c r="C135" s="7" t="n">
        <v>36894</v>
      </c>
      <c r="D135" s="8" t="n">
        <v>44.25</v>
      </c>
      <c r="E135" s="8" t="n">
        <v>47.94</v>
      </c>
      <c r="F135" s="8" t="n">
        <v>43.81</v>
      </c>
      <c r="G135" s="8" t="n">
        <v>47.81</v>
      </c>
      <c r="H135" s="9" t="n">
        <v>39205800</v>
      </c>
      <c r="I135" s="98" t="n">
        <v>44.11</v>
      </c>
      <c r="K135" s="107" t="n">
        <f aca="false">H135/1000</f>
        <v>39205.8</v>
      </c>
      <c r="L135" s="99" t="n">
        <f aca="false">IF(G135&lt;&gt;"",I135/I134-1,"")</f>
        <v>0.0926430517711172</v>
      </c>
      <c r="M135" s="108" t="n">
        <f aca="false">IF(G135&lt;&gt;"",IF($L$2="n",IF($I$1="y",U134,Z134),AC134),"")</f>
        <v>47.17</v>
      </c>
      <c r="N135" s="108" t="n">
        <f aca="false">IF(G135&lt;&gt;"",IF($L$2="n",IF($I$1="y",V134,AA134),AD134),"")</f>
        <v>44.0083333333333</v>
      </c>
      <c r="O135" s="102" t="n">
        <f aca="false">IF($G135&lt;&gt;"",IF(AND($J$1*$M134&lt;$J$1*$N134,$J$1*$M135&gt;$J$1*$N135),$AF135,-10),"")</f>
        <v>-10</v>
      </c>
      <c r="P135" s="102" t="n">
        <f aca="false">IF($G135&lt;&gt;"",IF(AND($J$1*$M134&gt;$J$1*$N134,$J$1*$M135&lt;$J$1*$N135),$AF135,-10),"")</f>
        <v>-10</v>
      </c>
      <c r="Q135" s="110" t="n">
        <f aca="false">IF($G135&lt;&gt;"",IF(O135&gt;0,0,IF(P135&gt;0,Q134+R134*$P135,Q134)),"")</f>
        <v>0</v>
      </c>
      <c r="R135" s="103" t="n">
        <f aca="false">IF($G135&lt;&gt;"",IF(O135&gt;0,R134+Q134/$O135,IF(P135&gt;0,0,R134)),"")</f>
        <v>43.7824905148711</v>
      </c>
      <c r="S135" s="110" t="n">
        <f aca="false">IF($G135&lt;&gt;"",R135*I135,"")</f>
        <v>1931.24565661096</v>
      </c>
      <c r="T135" s="110" t="n">
        <f aca="false">IF($G135&lt;&gt;"",Q135+S135,"")</f>
        <v>1931.24565661096</v>
      </c>
      <c r="U135" s="111" t="n">
        <f aca="false">IF($G135&lt;&gt;"",IF($L$2="n",IF($A135&lt;=$H$4,SUMPRODUCT($I$8:$I135,$K$8:$K135)/SUM($K$8:$K135),SUMPRODUCT(INDEX($I$8:$I$2000,$A135-$H$4+1):$I135,INDEX($K$8:$K$2000,$A135-$H$4+1):$K135)/SUM(INDEX($K$9:$K$2000,$A135-$H$4+1):$K135)),AC135),"")</f>
        <v>47.4422918300886</v>
      </c>
      <c r="V135" s="111" t="n">
        <f aca="false">IF($G135&lt;&gt;"",IF($L$2="n",IF($A135&lt;=$H$5,SUMPRODUCT($I$8:$I135,$K$8:$K135)/SUM($K$8:$K135),SUMPRODUCT(INDEX($I$8:$I$2000,$A135-$H$5+1):$I135,INDEX($K$8:$K$2000,$A135-$H$5+1):$K135)/SUM(INDEX($K$8:$K$2000,$A135-$H$5+1):$K135)),AD135),"")</f>
        <v>42.993139075572</v>
      </c>
      <c r="W135" s="90"/>
      <c r="X135" s="102"/>
      <c r="Y135" s="103"/>
      <c r="Z135" s="108" t="n">
        <f aca="false">IF($G135&lt;&gt;"",IF($A134&lt;=$H$4,AVERAGE($I$8:$I135),AVERAGE(INDEX($I$8:$I$2000,$A134-$H$4+1):$I135)),"")</f>
        <v>47.0414634146341</v>
      </c>
      <c r="AA135" s="108" t="n">
        <f aca="false">IF($G135&lt;&gt;"",IF($A134&lt;=$H$5,AVERAGE($I$8:$I135),AVERAGE(INDEX($I$8:$I$2000,$A134-$H$5+1):$I135)),"")</f>
        <v>43.8683333333333</v>
      </c>
      <c r="AC135" s="112" t="n">
        <f aca="false">IF($G135&lt;&gt;"",(1-AC$5)*AC134+AC$5*$I135,"")</f>
        <v>46.7945032886845</v>
      </c>
      <c r="AD135" s="112" t="n">
        <f aca="false">IF($G135&lt;&gt;"",(1-AD$5)*AD134+AD$5*$I135,"")</f>
        <v>43.5224539392002</v>
      </c>
      <c r="AF135" s="113" t="n">
        <f aca="false">IF($G135&lt;&gt;"",I135/G135*D135,"")</f>
        <v>40.8255072160636</v>
      </c>
    </row>
    <row r="136" customFormat="false" ht="12.75" hidden="false" customHeight="false" outlineLevel="0" collapsed="false">
      <c r="A136" s="94" t="n">
        <f aca="false">1+A135</f>
        <v>129</v>
      </c>
      <c r="C136" s="7" t="n">
        <v>36895</v>
      </c>
      <c r="D136" s="8" t="n">
        <v>47.31</v>
      </c>
      <c r="E136" s="8" t="n">
        <v>48.75</v>
      </c>
      <c r="F136" s="8" t="n">
        <v>47.13</v>
      </c>
      <c r="G136" s="8" t="n">
        <v>48.06</v>
      </c>
      <c r="H136" s="9" t="n">
        <v>26926400</v>
      </c>
      <c r="I136" s="98" t="n">
        <v>44.34</v>
      </c>
      <c r="K136" s="107" t="n">
        <f aca="false">H136/1000</f>
        <v>26926.4</v>
      </c>
      <c r="L136" s="99" t="n">
        <f aca="false">IF(G136&lt;&gt;"",I136/I135-1,"")</f>
        <v>0.00521423713443681</v>
      </c>
      <c r="M136" s="108" t="n">
        <f aca="false">IF(G136&lt;&gt;"",IF($L$2="n",IF($I$1="y",U135,Z135),AC135),"")</f>
        <v>47.0414634146341</v>
      </c>
      <c r="N136" s="108" t="n">
        <f aca="false">IF(G136&lt;&gt;"",IF($L$2="n",IF($I$1="y",V135,AA135),AD135),"")</f>
        <v>43.8683333333333</v>
      </c>
      <c r="O136" s="102" t="n">
        <f aca="false">IF($G136&lt;&gt;"",IF(AND($J$1*$M135&lt;$J$1*$N135,$J$1*$M136&gt;$J$1*$N136),$AF136,-10),"")</f>
        <v>-10</v>
      </c>
      <c r="P136" s="102" t="n">
        <f aca="false">IF($G136&lt;&gt;"",IF(AND($J$1*$M135&gt;$J$1*$N135,$J$1*$M136&lt;$J$1*$N136),$AF136,-10),"")</f>
        <v>-10</v>
      </c>
      <c r="Q136" s="110" t="n">
        <f aca="false">IF($G136&lt;&gt;"",IF(O136&gt;0,0,IF(P136&gt;0,Q135+R135*$P136,Q135)),"")</f>
        <v>0</v>
      </c>
      <c r="R136" s="103" t="n">
        <f aca="false">IF($G136&lt;&gt;"",IF(O136&gt;0,R135+Q135/$O136,IF(P136&gt;0,0,R135)),"")</f>
        <v>43.7824905148711</v>
      </c>
      <c r="S136" s="110" t="n">
        <f aca="false">IF($G136&lt;&gt;"",R136*I136,"")</f>
        <v>1941.31562942938</v>
      </c>
      <c r="T136" s="110" t="n">
        <f aca="false">IF($G136&lt;&gt;"",Q136+S136,"")</f>
        <v>1941.31562942938</v>
      </c>
      <c r="U136" s="111" t="n">
        <f aca="false">IF($G136&lt;&gt;"",IF($L$2="n",IF($A136&lt;=$H$4,SUMPRODUCT($I$8:$I136,$K$8:$K136)/SUM($K$8:$K136),SUMPRODUCT(INDEX($I$8:$I$2000,$A136-$H$4+1):$I136,INDEX($K$8:$K$2000,$A136-$H$4+1):$K136)/SUM(INDEX($K$9:$K$2000,$A136-$H$4+1):$K136)),AC136),"")</f>
        <v>47.1013975316585</v>
      </c>
      <c r="V136" s="111" t="n">
        <f aca="false">IF($G136&lt;&gt;"",IF($L$2="n",IF($A136&lt;=$H$5,SUMPRODUCT($I$8:$I136,$K$8:$K136)/SUM($K$8:$K136),SUMPRODUCT(INDEX($I$8:$I$2000,$A136-$H$5+1):$I136,INDEX($K$8:$K$2000,$A136-$H$5+1):$K136)/SUM(INDEX($K$8:$K$2000,$A136-$H$5+1):$K136)),AD136),"")</f>
        <v>43.137974741375</v>
      </c>
      <c r="W136" s="90"/>
      <c r="X136" s="102"/>
      <c r="Y136" s="103"/>
      <c r="Z136" s="108" t="n">
        <f aca="false">IF($G136&lt;&gt;"",IF($A135&lt;=$H$4,AVERAGE($I$8:$I136),AVERAGE(INDEX($I$8:$I$2000,$A135-$H$4+1):$I136)),"")</f>
        <v>46.9270731707317</v>
      </c>
      <c r="AA136" s="108" t="n">
        <f aca="false">IF($G136&lt;&gt;"",IF($A135&lt;=$H$5,AVERAGE($I$8:$I136),AVERAGE(INDEX($I$8:$I$2000,$A135-$H$5+1):$I136)),"")</f>
        <v>43.7</v>
      </c>
      <c r="AC136" s="112" t="n">
        <f aca="false">IF($G136&lt;&gt;"",(1-AC$5)*AC135+AC$5*$I136,"")</f>
        <v>46.6747714209438</v>
      </c>
      <c r="AD136" s="112" t="n">
        <f aca="false">IF($G136&lt;&gt;"",(1-AD$5)*AD135+AD$5*$I136,"")</f>
        <v>43.7949692928002</v>
      </c>
      <c r="AF136" s="113" t="n">
        <f aca="false">IF($G136&lt;&gt;"",I136/G136*D136,"")</f>
        <v>43.6480524344569</v>
      </c>
    </row>
    <row r="137" customFormat="false" ht="12.75" hidden="false" customHeight="false" outlineLevel="0" collapsed="false">
      <c r="A137" s="94" t="n">
        <f aca="false">1+A136</f>
        <v>130</v>
      </c>
      <c r="C137" s="7" t="n">
        <v>36896</v>
      </c>
      <c r="D137" s="8" t="n">
        <v>47.75</v>
      </c>
      <c r="E137" s="8" t="n">
        <v>47.81</v>
      </c>
      <c r="F137" s="8" t="n">
        <v>46.13</v>
      </c>
      <c r="G137" s="8" t="n">
        <v>47.31</v>
      </c>
      <c r="H137" s="9" t="n">
        <v>22790400</v>
      </c>
      <c r="I137" s="98" t="n">
        <v>43.65</v>
      </c>
      <c r="K137" s="107" t="n">
        <f aca="false">H137/1000</f>
        <v>22790.4</v>
      </c>
      <c r="L137" s="99" t="n">
        <f aca="false">IF(G137&lt;&gt;"",I137/I136-1,"")</f>
        <v>-0.0155615696887688</v>
      </c>
      <c r="M137" s="108" t="n">
        <f aca="false">IF(G137&lt;&gt;"",IF($L$2="n",IF($I$1="y",U136,Z136),AC136),"")</f>
        <v>46.9270731707317</v>
      </c>
      <c r="N137" s="108" t="n">
        <f aca="false">IF(G137&lt;&gt;"",IF($L$2="n",IF($I$1="y",V136,AA136),AD136),"")</f>
        <v>43.7</v>
      </c>
      <c r="O137" s="102" t="n">
        <f aca="false">IF($G137&lt;&gt;"",IF(AND($J$1*$M136&lt;$J$1*$N136,$J$1*$M137&gt;$J$1*$N137),$AF137,-10),"")</f>
        <v>-10</v>
      </c>
      <c r="P137" s="102" t="n">
        <f aca="false">IF($G137&lt;&gt;"",IF(AND($J$1*$M136&gt;$J$1*$N136,$J$1*$M137&lt;$J$1*$N137),$AF137,-10),"")</f>
        <v>-10</v>
      </c>
      <c r="Q137" s="110" t="n">
        <f aca="false">IF($G137&lt;&gt;"",IF(O137&gt;0,0,IF(P137&gt;0,Q136+R136*$P137,Q136)),"")</f>
        <v>0</v>
      </c>
      <c r="R137" s="103" t="n">
        <f aca="false">IF($G137&lt;&gt;"",IF(O137&gt;0,R136+Q136/$O137,IF(P137&gt;0,0,R136)),"")</f>
        <v>43.7824905148711</v>
      </c>
      <c r="S137" s="110" t="n">
        <f aca="false">IF($G137&lt;&gt;"",R137*I137,"")</f>
        <v>1911.10571097412</v>
      </c>
      <c r="T137" s="110" t="n">
        <f aca="false">IF($G137&lt;&gt;"",Q137+S137,"")</f>
        <v>1911.10571097412</v>
      </c>
      <c r="U137" s="111" t="n">
        <f aca="false">IF($G137&lt;&gt;"",IF($L$2="n",IF($A137&lt;=$H$4,SUMPRODUCT($I$8:$I137,$K$8:$K137)/SUM($K$8:$K137),SUMPRODUCT(INDEX($I$8:$I$2000,$A137-$H$4+1):$I137,INDEX($K$8:$K$2000,$A137-$H$4+1):$K137)/SUM(INDEX($K$9:$K$2000,$A137-$H$4+1):$K137)),AC137),"")</f>
        <v>46.9198437749831</v>
      </c>
      <c r="V137" s="111" t="n">
        <f aca="false">IF($G137&lt;&gt;"",IF($L$2="n",IF($A137&lt;=$H$5,SUMPRODUCT($I$8:$I137,$K$8:$K137)/SUM($K$8:$K137),SUMPRODUCT(INDEX($I$8:$I$2000,$A137-$H$5+1):$I137,INDEX($K$8:$K$2000,$A137-$H$5+1):$K137)/SUM(INDEX($K$8:$K$2000,$A137-$H$5+1):$K137)),AD137),"")</f>
        <v>43.080734176956</v>
      </c>
      <c r="W137" s="90"/>
      <c r="X137" s="102"/>
      <c r="Y137" s="103"/>
      <c r="Z137" s="108" t="n">
        <f aca="false">IF($G137&lt;&gt;"",IF($A136&lt;=$H$4,AVERAGE($I$8:$I137),AVERAGE(INDEX($I$8:$I$2000,$A136-$H$4+1):$I137)),"")</f>
        <v>46.7692682926829</v>
      </c>
      <c r="AA137" s="108" t="n">
        <f aca="false">IF($G137&lt;&gt;"",IF($A136&lt;=$H$5,AVERAGE($I$8:$I137),AVERAGE(INDEX($I$8:$I$2000,$A136-$H$5+1):$I137)),"")</f>
        <v>43.565</v>
      </c>
      <c r="AC137" s="112" t="n">
        <f aca="false">IF($G137&lt;&gt;"",(1-AC$5)*AC136+AC$5*$I137,"")</f>
        <v>46.5272215955319</v>
      </c>
      <c r="AD137" s="112" t="n">
        <f aca="false">IF($G137&lt;&gt;"",(1-AD$5)*AD136+AD$5*$I137,"")</f>
        <v>43.7466461952001</v>
      </c>
      <c r="AF137" s="113" t="n">
        <f aca="false">IF($G137&lt;&gt;"",I137/G137*D137,"")</f>
        <v>44.0559606848446</v>
      </c>
    </row>
    <row r="138" customFormat="false" ht="12.75" hidden="false" customHeight="false" outlineLevel="0" collapsed="false">
      <c r="A138" s="94" t="n">
        <f aca="false">1+A137</f>
        <v>131</v>
      </c>
      <c r="C138" s="7" t="n">
        <v>36899</v>
      </c>
      <c r="D138" s="8" t="n">
        <v>47.25</v>
      </c>
      <c r="E138" s="8" t="n">
        <v>47.25</v>
      </c>
      <c r="F138" s="8" t="n">
        <v>44.63</v>
      </c>
      <c r="G138" s="8" t="n">
        <v>45.56</v>
      </c>
      <c r="H138" s="9" t="n">
        <v>23210900</v>
      </c>
      <c r="I138" s="98" t="n">
        <v>42.04</v>
      </c>
      <c r="K138" s="107" t="n">
        <f aca="false">H138/1000</f>
        <v>23210.9</v>
      </c>
      <c r="L138" s="99" t="n">
        <f aca="false">IF(G138&lt;&gt;"",I138/I137-1,"")</f>
        <v>-0.0368843069873998</v>
      </c>
      <c r="M138" s="108" t="n">
        <f aca="false">IF(G138&lt;&gt;"",IF($L$2="n",IF($I$1="y",U137,Z137),AC137),"")</f>
        <v>46.7692682926829</v>
      </c>
      <c r="N138" s="108" t="n">
        <f aca="false">IF(G138&lt;&gt;"",IF($L$2="n",IF($I$1="y",V137,AA137),AD137),"")</f>
        <v>43.565</v>
      </c>
      <c r="O138" s="102" t="n">
        <f aca="false">IF($G138&lt;&gt;"",IF(AND($J$1*$M137&lt;$J$1*$N137,$J$1*$M138&gt;$J$1*$N138),$AF138,-10),"")</f>
        <v>-10</v>
      </c>
      <c r="P138" s="102" t="n">
        <f aca="false">IF($G138&lt;&gt;"",IF(AND($J$1*$M137&gt;$J$1*$N137,$J$1*$M138&lt;$J$1*$N138),$AF138,-10),"")</f>
        <v>-10</v>
      </c>
      <c r="Q138" s="110" t="n">
        <f aca="false">IF($G138&lt;&gt;"",IF(O138&gt;0,0,IF(P138&gt;0,Q137+R137*$P138,Q137)),"")</f>
        <v>0</v>
      </c>
      <c r="R138" s="103" t="n">
        <f aca="false">IF($G138&lt;&gt;"",IF(O138&gt;0,R137+Q137/$O138,IF(P138&gt;0,0,R137)),"")</f>
        <v>43.7824905148711</v>
      </c>
      <c r="S138" s="110" t="n">
        <f aca="false">IF($G138&lt;&gt;"",R138*I138,"")</f>
        <v>1840.61590124518</v>
      </c>
      <c r="T138" s="110" t="n">
        <f aca="false">IF($G138&lt;&gt;"",Q138+S138,"")</f>
        <v>1840.61590124518</v>
      </c>
      <c r="U138" s="111" t="n">
        <f aca="false">IF($G138&lt;&gt;"",IF($L$2="n",IF($A138&lt;=$H$4,SUMPRODUCT($I$8:$I138,$K$8:$K138)/SUM($K$8:$K138),SUMPRODUCT(INDEX($I$8:$I$2000,$A138-$H$4+1):$I138,INDEX($K$8:$K$2000,$A138-$H$4+1):$K138)/SUM(INDEX($K$9:$K$2000,$A138-$H$4+1):$K138)),AC138),"")</f>
        <v>46.9018291606075</v>
      </c>
      <c r="V138" s="111" t="n">
        <f aca="false">IF($G138&lt;&gt;"",IF($L$2="n",IF($A138&lt;=$H$5,SUMPRODUCT($I$8:$I138,$K$8:$K138)/SUM($K$8:$K138),SUMPRODUCT(INDEX($I$8:$I$2000,$A138-$H$5+1):$I138,INDEX($K$8:$K$2000,$A138-$H$5+1):$K138)/SUM(INDEX($K$8:$K$2000,$A138-$H$5+1):$K138)),AD138),"")</f>
        <v>42.833846803946</v>
      </c>
      <c r="W138" s="90"/>
      <c r="X138" s="102"/>
      <c r="Y138" s="103"/>
      <c r="Z138" s="108" t="n">
        <f aca="false">IF($G138&lt;&gt;"",IF($A137&lt;=$H$4,AVERAGE($I$8:$I138),AVERAGE(INDEX($I$8:$I$2000,$A137-$H$4+1):$I138)),"")</f>
        <v>46.5621951219512</v>
      </c>
      <c r="AA138" s="108" t="n">
        <f aca="false">IF($G138&lt;&gt;"",IF($A137&lt;=$H$5,AVERAGE($I$8:$I138),AVERAGE(INDEX($I$8:$I$2000,$A137-$H$5+1):$I138)),"")</f>
        <v>43.1233333333333</v>
      </c>
      <c r="AC138" s="112" t="n">
        <f aca="false">IF($G138&lt;&gt;"",(1-AC$5)*AC137+AC$5*$I138,"")</f>
        <v>46.3083327372133</v>
      </c>
      <c r="AD138" s="112" t="n">
        <f aca="false">IF($G138&lt;&gt;"",(1-AD$5)*AD137+AD$5*$I138,"")</f>
        <v>43.1777641301334</v>
      </c>
      <c r="AF138" s="113" t="n">
        <f aca="false">IF($G138&lt;&gt;"",I138/G138*D138,"")</f>
        <v>43.5994293239684</v>
      </c>
    </row>
    <row r="139" customFormat="false" ht="12.75" hidden="false" customHeight="false" outlineLevel="0" collapsed="false">
      <c r="A139" s="94" t="n">
        <f aca="false">1+A138</f>
        <v>132</v>
      </c>
      <c r="C139" s="7" t="n">
        <v>36900</v>
      </c>
      <c r="D139" s="8" t="n">
        <v>45.94</v>
      </c>
      <c r="E139" s="8" t="n">
        <v>46.25</v>
      </c>
      <c r="F139" s="8" t="n">
        <v>43.75</v>
      </c>
      <c r="G139" s="8" t="n">
        <v>44.63</v>
      </c>
      <c r="H139" s="9" t="n">
        <v>20066000</v>
      </c>
      <c r="I139" s="98" t="n">
        <v>41.18</v>
      </c>
      <c r="K139" s="107" t="n">
        <f aca="false">H139/1000</f>
        <v>20066</v>
      </c>
      <c r="L139" s="99" t="n">
        <f aca="false">IF(G139&lt;&gt;"",I139/I138-1,"")</f>
        <v>-0.0204567078972407</v>
      </c>
      <c r="M139" s="108" t="n">
        <f aca="false">IF(G139&lt;&gt;"",IF($L$2="n",IF($I$1="y",U138,Z138),AC138),"")</f>
        <v>46.5621951219512</v>
      </c>
      <c r="N139" s="108" t="n">
        <f aca="false">IF(G139&lt;&gt;"",IF($L$2="n",IF($I$1="y",V138,AA138),AD138),"")</f>
        <v>43.1233333333333</v>
      </c>
      <c r="O139" s="102" t="n">
        <f aca="false">IF($G139&lt;&gt;"",IF(AND($J$1*$M138&lt;$J$1*$N138,$J$1*$M139&gt;$J$1*$N139),$AF139,-10),"")</f>
        <v>-10</v>
      </c>
      <c r="P139" s="102" t="n">
        <f aca="false">IF($G139&lt;&gt;"",IF(AND($J$1*$M138&gt;$J$1*$N138,$J$1*$M139&lt;$J$1*$N139),$AF139,-10),"")</f>
        <v>-10</v>
      </c>
      <c r="Q139" s="110" t="n">
        <f aca="false">IF($G139&lt;&gt;"",IF(O139&gt;0,0,IF(P139&gt;0,Q138+R138*$P139,Q138)),"")</f>
        <v>0</v>
      </c>
      <c r="R139" s="103" t="n">
        <f aca="false">IF($G139&lt;&gt;"",IF(O139&gt;0,R138+Q138/$O139,IF(P139&gt;0,0,R138)),"")</f>
        <v>43.7824905148711</v>
      </c>
      <c r="S139" s="110" t="n">
        <f aca="false">IF($G139&lt;&gt;"",R139*I139,"")</f>
        <v>1802.96295940239</v>
      </c>
      <c r="T139" s="110" t="n">
        <f aca="false">IF($G139&lt;&gt;"",Q139+S139,"")</f>
        <v>1802.96295940239</v>
      </c>
      <c r="U139" s="111" t="n">
        <f aca="false">IF($G139&lt;&gt;"",IF($L$2="n",IF($A139&lt;=$H$4,SUMPRODUCT($I$8:$I139,$K$8:$K139)/SUM($K$8:$K139),SUMPRODUCT(INDEX($I$8:$I$2000,$A139-$H$4+1):$I139,INDEX($K$8:$K$2000,$A139-$H$4+1):$K139)/SUM(INDEX($K$9:$K$2000,$A139-$H$4+1):$K139)),AC139),"")</f>
        <v>46.6728266757038</v>
      </c>
      <c r="V139" s="111" t="n">
        <f aca="false">IF($G139&lt;&gt;"",IF($L$2="n",IF($A139&lt;=$H$5,SUMPRODUCT($I$8:$I139,$K$8:$K139)/SUM($K$8:$K139),SUMPRODUCT(INDEX($I$8:$I$2000,$A139-$H$5+1):$I139,INDEX($K$8:$K$2000,$A139-$H$5+1):$K139)/SUM(INDEX($K$8:$K$2000,$A139-$H$5+1):$K139)),AD139),"")</f>
        <v>43.2693731065549</v>
      </c>
      <c r="W139" s="90"/>
      <c r="X139" s="102"/>
      <c r="Y139" s="103"/>
      <c r="Z139" s="108" t="n">
        <f aca="false">IF($G139&lt;&gt;"",IF($A138&lt;=$H$4,AVERAGE($I$8:$I139),AVERAGE(INDEX($I$8:$I$2000,$A138-$H$4+1):$I139)),"")</f>
        <v>46.3426829268293</v>
      </c>
      <c r="AA139" s="108" t="n">
        <f aca="false">IF($G139&lt;&gt;"",IF($A138&lt;=$H$5,AVERAGE($I$8:$I139),AVERAGE(INDEX($I$8:$I$2000,$A138-$H$5+1):$I139)),"")</f>
        <v>42.615</v>
      </c>
      <c r="AC139" s="112" t="n">
        <f aca="false">IF($G139&lt;&gt;"",(1-AC$5)*AC138+AC$5*$I139,"")</f>
        <v>46.0581701646663</v>
      </c>
      <c r="AD139" s="112" t="n">
        <f aca="false">IF($G139&lt;&gt;"",(1-AD$5)*AD138+AD$5*$I139,"")</f>
        <v>42.5118427534223</v>
      </c>
      <c r="AF139" s="113" t="n">
        <f aca="false">IF($G139&lt;&gt;"",I139/G139*D139,"")</f>
        <v>42.3887340354022</v>
      </c>
    </row>
    <row r="140" customFormat="false" ht="12.75" hidden="false" customHeight="false" outlineLevel="0" collapsed="false">
      <c r="A140" s="94" t="n">
        <f aca="false">1+A139</f>
        <v>133</v>
      </c>
      <c r="C140" s="7" t="n">
        <v>36901</v>
      </c>
      <c r="D140" s="8" t="n">
        <v>44.13</v>
      </c>
      <c r="E140" s="8" t="n">
        <v>45.13</v>
      </c>
      <c r="F140" s="8" t="n">
        <v>43.19</v>
      </c>
      <c r="G140" s="8" t="n">
        <v>44.69</v>
      </c>
      <c r="H140" s="9" t="n">
        <v>24805300</v>
      </c>
      <c r="I140" s="98" t="n">
        <v>41.23</v>
      </c>
      <c r="K140" s="107" t="n">
        <f aca="false">H140/1000</f>
        <v>24805.3</v>
      </c>
      <c r="L140" s="99" t="n">
        <f aca="false">IF(G140&lt;&gt;"",I140/I139-1,"")</f>
        <v>0.00121418164157361</v>
      </c>
      <c r="M140" s="108" t="n">
        <f aca="false">IF(G140&lt;&gt;"",IF($L$2="n",IF($I$1="y",U139,Z139),AC139),"")</f>
        <v>46.3426829268293</v>
      </c>
      <c r="N140" s="108" t="n">
        <f aca="false">IF(G140&lt;&gt;"",IF($L$2="n",IF($I$1="y",V139,AA139),AD139),"")</f>
        <v>42.615</v>
      </c>
      <c r="O140" s="102" t="n">
        <f aca="false">IF($G140&lt;&gt;"",IF(AND($J$1*$M139&lt;$J$1*$N139,$J$1*$M140&gt;$J$1*$N140),$AF140,-10),"")</f>
        <v>-10</v>
      </c>
      <c r="P140" s="102" t="n">
        <f aca="false">IF($G140&lt;&gt;"",IF(AND($J$1*$M139&gt;$J$1*$N139,$J$1*$M140&lt;$J$1*$N140),$AF140,-10),"")</f>
        <v>-10</v>
      </c>
      <c r="Q140" s="110" t="n">
        <f aca="false">IF($G140&lt;&gt;"",IF(O140&gt;0,0,IF(P140&gt;0,Q139+R139*$P140,Q139)),"")</f>
        <v>0</v>
      </c>
      <c r="R140" s="103" t="n">
        <f aca="false">IF($G140&lt;&gt;"",IF(O140&gt;0,R139+Q139/$O140,IF(P140&gt;0,0,R139)),"")</f>
        <v>43.7824905148711</v>
      </c>
      <c r="S140" s="110" t="n">
        <f aca="false">IF($G140&lt;&gt;"",R140*I140,"")</f>
        <v>1805.15208392813</v>
      </c>
      <c r="T140" s="110" t="n">
        <f aca="false">IF($G140&lt;&gt;"",Q140+S140,"")</f>
        <v>1805.15208392813</v>
      </c>
      <c r="U140" s="111" t="n">
        <f aca="false">IF($G140&lt;&gt;"",IF($L$2="n",IF($A140&lt;=$H$4,SUMPRODUCT($I$8:$I140,$K$8:$K140)/SUM($K$8:$K140),SUMPRODUCT(INDEX($I$8:$I$2000,$A140-$H$4+1):$I140,INDEX($K$8:$K$2000,$A140-$H$4+1):$K140)/SUM(INDEX($K$9:$K$2000,$A140-$H$4+1):$K140)),AC140),"")</f>
        <v>46.8452383269368</v>
      </c>
      <c r="V140" s="111" t="n">
        <f aca="false">IF($G140&lt;&gt;"",IF($L$2="n",IF($A140&lt;=$H$5,SUMPRODUCT($I$8:$I140,$K$8:$K140)/SUM($K$8:$K140),SUMPRODUCT(INDEX($I$8:$I$2000,$A140-$H$5+1):$I140,INDEX($K$8:$K$2000,$A140-$H$5+1):$K140)/SUM(INDEX($K$8:$K$2000,$A140-$H$5+1):$K140)),AD140),"")</f>
        <v>42.560159008141</v>
      </c>
      <c r="W140" s="90"/>
      <c r="X140" s="102"/>
      <c r="Y140" s="103"/>
      <c r="Z140" s="108" t="n">
        <f aca="false">IF($G140&lt;&gt;"",IF($A139&lt;=$H$4,AVERAGE($I$8:$I140),AVERAGE(INDEX($I$8:$I$2000,$A139-$H$4+1):$I140)),"")</f>
        <v>46.1243902439024</v>
      </c>
      <c r="AA140" s="108" t="n">
        <f aca="false">IF($G140&lt;&gt;"",IF($A139&lt;=$H$5,AVERAGE($I$8:$I140),AVERAGE(INDEX($I$8:$I$2000,$A139-$H$5+1):$I140)),"")</f>
        <v>42.7583333333333</v>
      </c>
      <c r="AC140" s="112" t="n">
        <f aca="false">IF($G140&lt;&gt;"",(1-AC$5)*AC139+AC$5*$I140,"")</f>
        <v>45.8226496688289</v>
      </c>
      <c r="AD140" s="112" t="n">
        <f aca="false">IF($G140&lt;&gt;"",(1-AD$5)*AD139+AD$5*$I140,"")</f>
        <v>42.0845618356149</v>
      </c>
      <c r="AF140" s="113" t="n">
        <f aca="false">IF($G140&lt;&gt;"",I140/G140*D140,"")</f>
        <v>40.7133564555829</v>
      </c>
    </row>
    <row r="141" customFormat="false" ht="12.75" hidden="false" customHeight="false" outlineLevel="0" collapsed="false">
      <c r="A141" s="94" t="n">
        <f aca="false">1+A140</f>
        <v>134</v>
      </c>
      <c r="C141" s="7" t="n">
        <v>36902</v>
      </c>
      <c r="D141" s="8" t="n">
        <v>45.63</v>
      </c>
      <c r="E141" s="8" t="n">
        <v>47</v>
      </c>
      <c r="F141" s="8" t="n">
        <v>45.25</v>
      </c>
      <c r="G141" s="8" t="n">
        <v>46.56</v>
      </c>
      <c r="H141" s="9" t="n">
        <v>23599100</v>
      </c>
      <c r="I141" s="98" t="n">
        <v>42.96</v>
      </c>
      <c r="K141" s="107" t="n">
        <f aca="false">H141/1000</f>
        <v>23599.1</v>
      </c>
      <c r="L141" s="99" t="n">
        <f aca="false">IF(G141&lt;&gt;"",I141/I140-1,"")</f>
        <v>0.0419597380548145</v>
      </c>
      <c r="M141" s="108" t="n">
        <f aca="false">IF(G141&lt;&gt;"",IF($L$2="n",IF($I$1="y",U140,Z140),AC140),"")</f>
        <v>46.1243902439024</v>
      </c>
      <c r="N141" s="108" t="n">
        <f aca="false">IF(G141&lt;&gt;"",IF($L$2="n",IF($I$1="y",V140,AA140),AD140),"")</f>
        <v>42.7583333333333</v>
      </c>
      <c r="O141" s="102" t="n">
        <f aca="false">IF($G141&lt;&gt;"",IF(AND($J$1*$M140&lt;$J$1*$N140,$J$1*$M141&gt;$J$1*$N141),$AF141,-10),"")</f>
        <v>-10</v>
      </c>
      <c r="P141" s="102" t="n">
        <f aca="false">IF($G141&lt;&gt;"",IF(AND($J$1*$M140&gt;$J$1*$N140,$J$1*$M141&lt;$J$1*$N141),$AF141,-10),"")</f>
        <v>-10</v>
      </c>
      <c r="Q141" s="110" t="n">
        <f aca="false">IF($G141&lt;&gt;"",IF(O141&gt;0,0,IF(P141&gt;0,Q140+R140*$P141,Q140)),"")</f>
        <v>0</v>
      </c>
      <c r="R141" s="103" t="n">
        <f aca="false">IF($G141&lt;&gt;"",IF(O141&gt;0,R140+Q140/$O141,IF(P141&gt;0,0,R140)),"")</f>
        <v>43.7824905148711</v>
      </c>
      <c r="S141" s="110" t="n">
        <f aca="false">IF($G141&lt;&gt;"",R141*I141,"")</f>
        <v>1880.89579251886</v>
      </c>
      <c r="T141" s="110" t="n">
        <f aca="false">IF($G141&lt;&gt;"",Q141+S141,"")</f>
        <v>1880.89579251886</v>
      </c>
      <c r="U141" s="111" t="n">
        <f aca="false">IF($G141&lt;&gt;"",IF($L$2="n",IF($A141&lt;=$H$4,SUMPRODUCT($I$8:$I141,$K$8:$K141)/SUM($K$8:$K141),SUMPRODUCT(INDEX($I$8:$I$2000,$A141-$H$4+1):$I141,INDEX($K$8:$K$2000,$A141-$H$4+1):$K141)/SUM(INDEX($K$9:$K$2000,$A141-$H$4+1):$K141)),AC141),"")</f>
        <v>46.4517034382471</v>
      </c>
      <c r="V141" s="111" t="n">
        <f aca="false">IF($G141&lt;&gt;"",IF($L$2="n",IF($A141&lt;=$H$5,SUMPRODUCT($I$8:$I141,$K$8:$K141)/SUM($K$8:$K141),SUMPRODUCT(INDEX($I$8:$I$2000,$A141-$H$5+1):$I141,INDEX($K$8:$K$2000,$A141-$H$5+1):$K141)/SUM(INDEX($K$8:$K$2000,$A141-$H$5+1):$K141)),AD141),"")</f>
        <v>42.2239289798265</v>
      </c>
      <c r="W141" s="90"/>
      <c r="X141" s="102"/>
      <c r="Y141" s="103"/>
      <c r="Z141" s="108" t="n">
        <f aca="false">IF($G141&lt;&gt;"",IF($A140&lt;=$H$4,AVERAGE($I$8:$I141),AVERAGE(INDEX($I$8:$I$2000,$A140-$H$4+1):$I141)),"")</f>
        <v>45.9636585365854</v>
      </c>
      <c r="AA141" s="108" t="n">
        <f aca="false">IF($G141&lt;&gt;"",IF($A140&lt;=$H$5,AVERAGE($I$8:$I141),AVERAGE(INDEX($I$8:$I$2000,$A140-$H$5+1):$I141)),"")</f>
        <v>42.5666666666667</v>
      </c>
      <c r="AC141" s="112" t="n">
        <f aca="false">IF($G141&lt;&gt;"",(1-AC$5)*AC140+AC$5*$I141,"")</f>
        <v>45.683008221569</v>
      </c>
      <c r="AD141" s="112" t="n">
        <f aca="false">IF($G141&lt;&gt;"",(1-AD$5)*AD140+AD$5*$I141,"")</f>
        <v>42.3763745570766</v>
      </c>
      <c r="AF141" s="113" t="n">
        <f aca="false">IF($G141&lt;&gt;"",I141/G141*D141,"")</f>
        <v>42.1019072164948</v>
      </c>
    </row>
    <row r="142" customFormat="false" ht="12.75" hidden="false" customHeight="false" outlineLevel="0" collapsed="false">
      <c r="A142" s="94" t="n">
        <f aca="false">1+A141</f>
        <v>135</v>
      </c>
      <c r="C142" s="7" t="n">
        <v>36903</v>
      </c>
      <c r="D142" s="8" t="n">
        <v>46.81</v>
      </c>
      <c r="E142" s="8" t="n">
        <v>46.94</v>
      </c>
      <c r="F142" s="8" t="n">
        <v>45</v>
      </c>
      <c r="G142" s="8" t="n">
        <v>45.69</v>
      </c>
      <c r="H142" s="9" t="n">
        <v>16802900</v>
      </c>
      <c r="I142" s="98" t="n">
        <v>42.16</v>
      </c>
      <c r="K142" s="107" t="n">
        <f aca="false">H142/1000</f>
        <v>16802.9</v>
      </c>
      <c r="L142" s="99" t="n">
        <f aca="false">IF(G142&lt;&gt;"",I142/I141-1,"")</f>
        <v>-0.0186219739292366</v>
      </c>
      <c r="M142" s="108" t="n">
        <f aca="false">IF(G142&lt;&gt;"",IF($L$2="n",IF($I$1="y",U141,Z141),AC141),"")</f>
        <v>45.9636585365854</v>
      </c>
      <c r="N142" s="108" t="n">
        <f aca="false">IF(G142&lt;&gt;"",IF($L$2="n",IF($I$1="y",V141,AA141),AD141),"")</f>
        <v>42.5666666666667</v>
      </c>
      <c r="O142" s="102" t="n">
        <f aca="false">IF($G142&lt;&gt;"",IF(AND($J$1*$M141&lt;$J$1*$N141,$J$1*$M142&gt;$J$1*$N142),$AF142,-10),"")</f>
        <v>-10</v>
      </c>
      <c r="P142" s="102" t="n">
        <f aca="false">IF($G142&lt;&gt;"",IF(AND($J$1*$M141&gt;$J$1*$N141,$J$1*$M142&lt;$J$1*$N142),$AF142,-10),"")</f>
        <v>-10</v>
      </c>
      <c r="Q142" s="110" t="n">
        <f aca="false">IF($G142&lt;&gt;"",IF(O142&gt;0,0,IF(P142&gt;0,Q141+R141*$P142,Q141)),"")</f>
        <v>0</v>
      </c>
      <c r="R142" s="103" t="n">
        <f aca="false">IF($G142&lt;&gt;"",IF(O142&gt;0,R141+Q141/$O142,IF(P142&gt;0,0,R141)),"")</f>
        <v>43.7824905148711</v>
      </c>
      <c r="S142" s="110" t="n">
        <f aca="false">IF($G142&lt;&gt;"",R142*I142,"")</f>
        <v>1845.86980010696</v>
      </c>
      <c r="T142" s="110" t="n">
        <f aca="false">IF($G142&lt;&gt;"",Q142+S142,"")</f>
        <v>1845.86980010696</v>
      </c>
      <c r="U142" s="111" t="n">
        <f aca="false">IF($G142&lt;&gt;"",IF($L$2="n",IF($A142&lt;=$H$4,SUMPRODUCT($I$8:$I142,$K$8:$K142)/SUM($K$8:$K142),SUMPRODUCT(INDEX($I$8:$I$2000,$A142-$H$4+1):$I142,INDEX($K$8:$K$2000,$A142-$H$4+1):$K142)/SUM(INDEX($K$9:$K$2000,$A142-$H$4+1):$K142)),AC142),"")</f>
        <v>46.1374900546773</v>
      </c>
      <c r="V142" s="111" t="n">
        <f aca="false">IF($G142&lt;&gt;"",IF($L$2="n",IF($A142&lt;=$H$5,SUMPRODUCT($I$8:$I142,$K$8:$K142)/SUM($K$8:$K142),SUMPRODUCT(INDEX($I$8:$I$2000,$A142-$H$5+1):$I142,INDEX($K$8:$K$2000,$A142-$H$5+1):$K142)/SUM(INDEX($K$8:$K$2000,$A142-$H$5+1):$K142)),AD142),"")</f>
        <v>41.9144376323926</v>
      </c>
      <c r="W142" s="90"/>
      <c r="X142" s="102"/>
      <c r="Y142" s="103"/>
      <c r="Z142" s="108" t="n">
        <f aca="false">IF($G142&lt;&gt;"",IF($A141&lt;=$H$4,AVERAGE($I$8:$I142),AVERAGE(INDEX($I$8:$I$2000,$A141-$H$4+1):$I142)),"")</f>
        <v>45.8380487804878</v>
      </c>
      <c r="AA142" s="108" t="n">
        <f aca="false">IF($G142&lt;&gt;"",IF($A141&lt;=$H$5,AVERAGE($I$8:$I142),AVERAGE(INDEX($I$8:$I$2000,$A141-$H$5+1):$I142)),"")</f>
        <v>42.2033333333333</v>
      </c>
      <c r="AC142" s="112" t="n">
        <f aca="false">IF($G142&lt;&gt;"",(1-AC$5)*AC141+AC$5*$I142,"")</f>
        <v>45.5111541619802</v>
      </c>
      <c r="AD142" s="112" t="n">
        <f aca="false">IF($G142&lt;&gt;"",(1-AD$5)*AD141+AD$5*$I142,"")</f>
        <v>42.3042497047177</v>
      </c>
      <c r="AF142" s="113" t="n">
        <f aca="false">IF($G142&lt;&gt;"",I142/G142*D142,"")</f>
        <v>43.1934690304224</v>
      </c>
    </row>
    <row r="143" customFormat="false" ht="12.75" hidden="false" customHeight="false" outlineLevel="0" collapsed="false">
      <c r="A143" s="94" t="n">
        <f aca="false">1+A142</f>
        <v>136</v>
      </c>
      <c r="C143" s="7" t="n">
        <v>36907</v>
      </c>
      <c r="D143" s="8" t="n">
        <v>45.69</v>
      </c>
      <c r="E143" s="8" t="n">
        <v>47.56</v>
      </c>
      <c r="F143" s="8" t="n">
        <v>45.63</v>
      </c>
      <c r="G143" s="8" t="n">
        <v>47.38</v>
      </c>
      <c r="H143" s="9" t="n">
        <v>19758500</v>
      </c>
      <c r="I143" s="98" t="n">
        <v>43.72</v>
      </c>
      <c r="K143" s="107" t="n">
        <f aca="false">H143/1000</f>
        <v>19758.5</v>
      </c>
      <c r="L143" s="99" t="n">
        <f aca="false">IF(G143&lt;&gt;"",I143/I142-1,"")</f>
        <v>0.0370018975332069</v>
      </c>
      <c r="M143" s="108" t="n">
        <f aca="false">IF(G143&lt;&gt;"",IF($L$2="n",IF($I$1="y",U142,Z142),AC142),"")</f>
        <v>45.8380487804878</v>
      </c>
      <c r="N143" s="108" t="n">
        <f aca="false">IF(G143&lt;&gt;"",IF($L$2="n",IF($I$1="y",V142,AA142),AD142),"")</f>
        <v>42.2033333333333</v>
      </c>
      <c r="O143" s="102" t="n">
        <f aca="false">IF($G143&lt;&gt;"",IF(AND($J$1*$M142&lt;$J$1*$N142,$J$1*$M143&gt;$J$1*$N143),$AF143,-10),"")</f>
        <v>-10</v>
      </c>
      <c r="P143" s="102" t="n">
        <f aca="false">IF($G143&lt;&gt;"",IF(AND($J$1*$M142&gt;$J$1*$N142,$J$1*$M143&lt;$J$1*$N143),$AF143,-10),"")</f>
        <v>-10</v>
      </c>
      <c r="Q143" s="110" t="n">
        <f aca="false">IF($G143&lt;&gt;"",IF(O143&gt;0,0,IF(P143&gt;0,Q142+R142*$P143,Q142)),"")</f>
        <v>0</v>
      </c>
      <c r="R143" s="103" t="n">
        <f aca="false">IF($G143&lt;&gt;"",IF(O143&gt;0,R142+Q142/$O143,IF(P143&gt;0,0,R142)),"")</f>
        <v>43.7824905148711</v>
      </c>
      <c r="S143" s="110" t="n">
        <f aca="false">IF($G143&lt;&gt;"",R143*I143,"")</f>
        <v>1914.17048531016</v>
      </c>
      <c r="T143" s="110" t="n">
        <f aca="false">IF($G143&lt;&gt;"",Q143+S143,"")</f>
        <v>1914.17048531016</v>
      </c>
      <c r="U143" s="111" t="n">
        <f aca="false">IF($G143&lt;&gt;"",IF($L$2="n",IF($A143&lt;=$H$4,SUMPRODUCT($I$8:$I143,$K$8:$K143)/SUM($K$8:$K143),SUMPRODUCT(INDEX($I$8:$I$2000,$A143-$H$4+1):$I143,INDEX($K$8:$K$2000,$A143-$H$4+1):$K143)/SUM(INDEX($K$9:$K$2000,$A143-$H$4+1):$K143)),AC143),"")</f>
        <v>45.9168020351541</v>
      </c>
      <c r="V143" s="111" t="n">
        <f aca="false">IF($G143&lt;&gt;"",IF($L$2="n",IF($A143&lt;=$H$5,SUMPRODUCT($I$8:$I143,$K$8:$K143)/SUM($K$8:$K143),SUMPRODUCT(INDEX($I$8:$I$2000,$A143-$H$5+1):$I143,INDEX($K$8:$K$2000,$A143-$H$5+1):$K143)/SUM(INDEX($K$8:$K$2000,$A143-$H$5+1):$K143)),AD143),"")</f>
        <v>42.2263506766522</v>
      </c>
      <c r="W143" s="90"/>
      <c r="X143" s="102"/>
      <c r="Y143" s="103"/>
      <c r="Z143" s="108" t="n">
        <f aca="false">IF($G143&lt;&gt;"",IF($A142&lt;=$H$4,AVERAGE($I$8:$I143),AVERAGE(INDEX($I$8:$I$2000,$A142-$H$4+1):$I143)),"")</f>
        <v>45.7212195121951</v>
      </c>
      <c r="AA143" s="108" t="n">
        <f aca="false">IF($G143&lt;&gt;"",IF($A142&lt;=$H$5,AVERAGE($I$8:$I143),AVERAGE(INDEX($I$8:$I$2000,$A142-$H$5+1):$I143)),"")</f>
        <v>42.215</v>
      </c>
      <c r="AC143" s="112" t="n">
        <f aca="false">IF($G143&lt;&gt;"",(1-AC$5)*AC142+AC$5*$I143,"")</f>
        <v>45.4237807882251</v>
      </c>
      <c r="AD143" s="112" t="n">
        <f aca="false">IF($G143&lt;&gt;"",(1-AD$5)*AD142+AD$5*$I143,"")</f>
        <v>42.7761664698118</v>
      </c>
      <c r="AF143" s="113" t="n">
        <f aca="false">IF($G143&lt;&gt;"",I143/G143*D143,"")</f>
        <v>42.1605487547488</v>
      </c>
    </row>
    <row r="144" customFormat="false" ht="12.75" hidden="false" customHeight="false" outlineLevel="0" collapsed="false">
      <c r="A144" s="94" t="n">
        <f aca="false">1+A143</f>
        <v>137</v>
      </c>
      <c r="C144" s="7" t="n">
        <v>36908</v>
      </c>
      <c r="D144" s="8" t="n">
        <v>48</v>
      </c>
      <c r="E144" s="8" t="n">
        <v>48.5</v>
      </c>
      <c r="F144" s="8" t="n">
        <v>46.44</v>
      </c>
      <c r="G144" s="8" t="n">
        <v>46.69</v>
      </c>
      <c r="H144" s="9" t="n">
        <v>24412000</v>
      </c>
      <c r="I144" s="98" t="n">
        <v>43.08</v>
      </c>
      <c r="K144" s="107" t="n">
        <f aca="false">H144/1000</f>
        <v>24412</v>
      </c>
      <c r="L144" s="99" t="n">
        <f aca="false">IF(G144&lt;&gt;"",I144/I143-1,"")</f>
        <v>-0.0146386093321135</v>
      </c>
      <c r="M144" s="108" t="n">
        <f aca="false">IF(G144&lt;&gt;"",IF($L$2="n",IF($I$1="y",U143,Z143),AC143),"")</f>
        <v>45.7212195121951</v>
      </c>
      <c r="N144" s="108" t="n">
        <f aca="false">IF(G144&lt;&gt;"",IF($L$2="n",IF($I$1="y",V143,AA143),AD143),"")</f>
        <v>42.215</v>
      </c>
      <c r="O144" s="102" t="n">
        <f aca="false">IF($G144&lt;&gt;"",IF(AND($J$1*$M143&lt;$J$1*$N143,$J$1*$M144&gt;$J$1*$N144),$AF144,-10),"")</f>
        <v>-10</v>
      </c>
      <c r="P144" s="102" t="n">
        <f aca="false">IF($G144&lt;&gt;"",IF(AND($J$1*$M143&gt;$J$1*$N143,$J$1*$M144&lt;$J$1*$N144),$AF144,-10),"")</f>
        <v>-10</v>
      </c>
      <c r="Q144" s="110" t="n">
        <f aca="false">IF($G144&lt;&gt;"",IF(O144&gt;0,0,IF(P144&gt;0,Q143+R143*$P144,Q143)),"")</f>
        <v>0</v>
      </c>
      <c r="R144" s="103" t="n">
        <f aca="false">IF($G144&lt;&gt;"",IF(O144&gt;0,R143+Q143/$O144,IF(P144&gt;0,0,R143)),"")</f>
        <v>43.7824905148711</v>
      </c>
      <c r="S144" s="110" t="n">
        <f aca="false">IF($G144&lt;&gt;"",R144*I144,"")</f>
        <v>1886.14969138065</v>
      </c>
      <c r="T144" s="110" t="n">
        <f aca="false">IF($G144&lt;&gt;"",Q144+S144,"")</f>
        <v>1886.14969138065</v>
      </c>
      <c r="U144" s="111" t="n">
        <f aca="false">IF($G144&lt;&gt;"",IF($L$2="n",IF($A144&lt;=$H$4,SUMPRODUCT($I$8:$I144,$K$8:$K144)/SUM($K$8:$K144),SUMPRODUCT(INDEX($I$8:$I$2000,$A144-$H$4+1):$I144,INDEX($K$8:$K$2000,$A144-$H$4+1):$K144)/SUM(INDEX($K$9:$K$2000,$A144-$H$4+1):$K144)),AC144),"")</f>
        <v>45.8921066345749</v>
      </c>
      <c r="V144" s="111" t="n">
        <f aca="false">IF($G144&lt;&gt;"",IF($L$2="n",IF($A144&lt;=$H$5,SUMPRODUCT($I$8:$I144,$K$8:$K144)/SUM($K$8:$K144),SUMPRODUCT(INDEX($I$8:$I$2000,$A144-$H$5+1):$I144,INDEX($K$8:$K$2000,$A144-$H$5+1):$K144)/SUM(INDEX($K$8:$K$2000,$A144-$H$5+1):$K144)),AD144),"")</f>
        <v>42.6088356046657</v>
      </c>
      <c r="W144" s="90"/>
      <c r="X144" s="102"/>
      <c r="Y144" s="103"/>
      <c r="Z144" s="108" t="n">
        <f aca="false">IF($G144&lt;&gt;"",IF($A143&lt;=$H$4,AVERAGE($I$8:$I144),AVERAGE(INDEX($I$8:$I$2000,$A143-$H$4+1):$I144)),"")</f>
        <v>45.5943902439024</v>
      </c>
      <c r="AA144" s="108" t="n">
        <f aca="false">IF($G144&lt;&gt;"",IF($A143&lt;=$H$5,AVERAGE($I$8:$I144),AVERAGE(INDEX($I$8:$I$2000,$A143-$H$5+1):$I144)),"")</f>
        <v>42.3883333333333</v>
      </c>
      <c r="AC144" s="112" t="n">
        <f aca="false">IF($G144&lt;&gt;"",(1-AC$5)*AC143+AC$5*$I144,"")</f>
        <v>45.3094500180678</v>
      </c>
      <c r="AD144" s="112" t="n">
        <f aca="false">IF($G144&lt;&gt;"",(1-AD$5)*AD143+AD$5*$I144,"")</f>
        <v>42.8774443132079</v>
      </c>
      <c r="AF144" s="113" t="n">
        <f aca="false">IF($G144&lt;&gt;"",I144/G144*D144,"")</f>
        <v>44.2887127864639</v>
      </c>
    </row>
    <row r="145" customFormat="false" ht="12.75" hidden="false" customHeight="false" outlineLevel="0" collapsed="false">
      <c r="A145" s="94" t="n">
        <f aca="false">1+A144</f>
        <v>138</v>
      </c>
      <c r="C145" s="7" t="n">
        <v>36909</v>
      </c>
      <c r="D145" s="8" t="n">
        <v>47.38</v>
      </c>
      <c r="E145" s="8" t="n">
        <v>48.06</v>
      </c>
      <c r="F145" s="8" t="n">
        <v>46.63</v>
      </c>
      <c r="G145" s="8" t="n">
        <v>47.63</v>
      </c>
      <c r="H145" s="9" t="n">
        <v>19290300</v>
      </c>
      <c r="I145" s="98" t="n">
        <v>43.95</v>
      </c>
      <c r="K145" s="107" t="n">
        <f aca="false">H145/1000</f>
        <v>19290.3</v>
      </c>
      <c r="L145" s="99" t="n">
        <f aca="false">IF(G145&lt;&gt;"",I145/I144-1,"")</f>
        <v>0.0201949860724235</v>
      </c>
      <c r="M145" s="108" t="n">
        <f aca="false">IF(G145&lt;&gt;"",IF($L$2="n",IF($I$1="y",U144,Z144),AC144),"")</f>
        <v>45.5943902439024</v>
      </c>
      <c r="N145" s="108" t="n">
        <f aca="false">IF(G145&lt;&gt;"",IF($L$2="n",IF($I$1="y",V144,AA144),AD144),"")</f>
        <v>42.3883333333333</v>
      </c>
      <c r="O145" s="102" t="n">
        <f aca="false">IF($G145&lt;&gt;"",IF(AND($J$1*$M144&lt;$J$1*$N144,$J$1*$M145&gt;$J$1*$N145),$AF145,-10),"")</f>
        <v>-10</v>
      </c>
      <c r="P145" s="102" t="n">
        <f aca="false">IF($G145&lt;&gt;"",IF(AND($J$1*$M144&gt;$J$1*$N144,$J$1*$M145&lt;$J$1*$N145),$AF145,-10),"")</f>
        <v>-10</v>
      </c>
      <c r="Q145" s="110" t="n">
        <f aca="false">IF($G145&lt;&gt;"",IF(O145&gt;0,0,IF(P145&gt;0,Q144+R144*$P145,Q144)),"")</f>
        <v>0</v>
      </c>
      <c r="R145" s="103" t="n">
        <f aca="false">IF($G145&lt;&gt;"",IF(O145&gt;0,R144+Q144/$O145,IF(P145&gt;0,0,R144)),"")</f>
        <v>43.7824905148711</v>
      </c>
      <c r="S145" s="110" t="n">
        <f aca="false">IF($G145&lt;&gt;"",R145*I145,"")</f>
        <v>1924.24045812858</v>
      </c>
      <c r="T145" s="110" t="n">
        <f aca="false">IF($G145&lt;&gt;"",Q145+S145,"")</f>
        <v>1924.24045812858</v>
      </c>
      <c r="U145" s="111" t="n">
        <f aca="false">IF($G145&lt;&gt;"",IF($L$2="n",IF($A145&lt;=$H$4,SUMPRODUCT($I$8:$I145,$K$8:$K145)/SUM($K$8:$K145),SUMPRODUCT(INDEX($I$8:$I$2000,$A145-$H$4+1):$I145,INDEX($K$8:$K$2000,$A145-$H$4+1):$K145)/SUM(INDEX($K$9:$K$2000,$A145-$H$4+1):$K145)),AC145),"")</f>
        <v>45.9871083644557</v>
      </c>
      <c r="V145" s="111" t="n">
        <f aca="false">IF($G145&lt;&gt;"",IF($L$2="n",IF($A145&lt;=$H$5,SUMPRODUCT($I$8:$I145,$K$8:$K145)/SUM($K$8:$K145),SUMPRODUCT(INDEX($I$8:$I$2000,$A145-$H$5+1):$I145,INDEX($K$8:$K$2000,$A145-$H$5+1):$K145)/SUM(INDEX($K$8:$K$2000,$A145-$H$5+1):$K145)),AD145),"")</f>
        <v>43.1872322429205</v>
      </c>
      <c r="W145" s="90"/>
      <c r="X145" s="102"/>
      <c r="Y145" s="103"/>
      <c r="Z145" s="108" t="n">
        <f aca="false">IF($G145&lt;&gt;"",IF($A144&lt;=$H$4,AVERAGE($I$8:$I145),AVERAGE(INDEX($I$8:$I$2000,$A144-$H$4+1):$I145)),"")</f>
        <v>45.4858536585366</v>
      </c>
      <c r="AA145" s="108" t="n">
        <f aca="false">IF($G145&lt;&gt;"",IF($A144&lt;=$H$5,AVERAGE($I$8:$I145),AVERAGE(INDEX($I$8:$I$2000,$A144-$H$5+1):$I145)),"")</f>
        <v>42.85</v>
      </c>
      <c r="AC145" s="112" t="n">
        <f aca="false">IF($G145&lt;&gt;"",(1-AC$5)*AC144+AC$5*$I145,"")</f>
        <v>45.2431353830401</v>
      </c>
      <c r="AD145" s="112" t="n">
        <f aca="false">IF($G145&lt;&gt;"",(1-AD$5)*AD144+AD$5*$I145,"")</f>
        <v>43.2349628754719</v>
      </c>
      <c r="AF145" s="113" t="n">
        <f aca="false">IF($G145&lt;&gt;"",I145/G145*D145,"")</f>
        <v>43.7193155574218</v>
      </c>
    </row>
    <row r="146" customFormat="false" ht="12.75" hidden="false" customHeight="false" outlineLevel="0" collapsed="false">
      <c r="A146" s="94" t="n">
        <f aca="false">1+A145</f>
        <v>139</v>
      </c>
      <c r="C146" s="7" t="n">
        <v>36910</v>
      </c>
      <c r="D146" s="8" t="n">
        <v>47.81</v>
      </c>
      <c r="E146" s="8" t="n">
        <v>48.13</v>
      </c>
      <c r="F146" s="8" t="n">
        <v>46.63</v>
      </c>
      <c r="G146" s="8" t="n">
        <v>47</v>
      </c>
      <c r="H146" s="9" t="n">
        <v>19360100</v>
      </c>
      <c r="I146" s="98" t="n">
        <v>43.37</v>
      </c>
      <c r="K146" s="107" t="n">
        <f aca="false">H146/1000</f>
        <v>19360.1</v>
      </c>
      <c r="L146" s="99" t="n">
        <f aca="false">IF(G146&lt;&gt;"",I146/I145-1,"")</f>
        <v>-0.0131968145620024</v>
      </c>
      <c r="M146" s="108" t="n">
        <f aca="false">IF(G146&lt;&gt;"",IF($L$2="n",IF($I$1="y",U145,Z145),AC145),"")</f>
        <v>45.4858536585366</v>
      </c>
      <c r="N146" s="108" t="n">
        <f aca="false">IF(G146&lt;&gt;"",IF($L$2="n",IF($I$1="y",V145,AA145),AD145),"")</f>
        <v>42.85</v>
      </c>
      <c r="O146" s="102" t="n">
        <f aca="false">IF($G146&lt;&gt;"",IF(AND($J$1*$M145&lt;$J$1*$N145,$J$1*$M146&gt;$J$1*$N146),$AF146,-10),"")</f>
        <v>-10</v>
      </c>
      <c r="P146" s="102" t="n">
        <f aca="false">IF($G146&lt;&gt;"",IF(AND($J$1*$M145&gt;$J$1*$N145,$J$1*$M146&lt;$J$1*$N146),$AF146,-10),"")</f>
        <v>-10</v>
      </c>
      <c r="Q146" s="110" t="n">
        <f aca="false">IF($G146&lt;&gt;"",IF(O146&gt;0,0,IF(P146&gt;0,Q145+R145*$P146,Q145)),"")</f>
        <v>0</v>
      </c>
      <c r="R146" s="103" t="n">
        <f aca="false">IF($G146&lt;&gt;"",IF(O146&gt;0,R145+Q145/$O146,IF(P146&gt;0,0,R145)),"")</f>
        <v>43.7824905148711</v>
      </c>
      <c r="S146" s="110" t="n">
        <f aca="false">IF($G146&lt;&gt;"",R146*I146,"")</f>
        <v>1898.84661362996</v>
      </c>
      <c r="T146" s="110" t="n">
        <f aca="false">IF($G146&lt;&gt;"",Q146+S146,"")</f>
        <v>1898.84661362996</v>
      </c>
      <c r="U146" s="111" t="n">
        <f aca="false">IF($G146&lt;&gt;"",IF($L$2="n",IF($A146&lt;=$H$4,SUMPRODUCT($I$8:$I146,$K$8:$K146)/SUM($K$8:$K146),SUMPRODUCT(INDEX($I$8:$I$2000,$A146-$H$4+1):$I146,INDEX($K$8:$K$2000,$A146-$H$4+1):$K146)/SUM(INDEX($K$9:$K$2000,$A146-$H$4+1):$K146)),AC146),"")</f>
        <v>45.7557899939567</v>
      </c>
      <c r="V146" s="111" t="n">
        <f aca="false">IF($G146&lt;&gt;"",IF($L$2="n",IF($A146&lt;=$H$5,SUMPRODUCT($I$8:$I146,$K$8:$K146)/SUM($K$8:$K146),SUMPRODUCT(INDEX($I$8:$I$2000,$A146-$H$5+1):$I146,INDEX($K$8:$K$2000,$A146-$H$5+1):$K146)/SUM(INDEX($K$8:$K$2000,$A146-$H$5+1):$K146)),AD146),"")</f>
        <v>43.2765771432128</v>
      </c>
      <c r="W146" s="90"/>
      <c r="X146" s="102"/>
      <c r="Y146" s="103"/>
      <c r="Z146" s="108" t="n">
        <f aca="false">IF($G146&lt;&gt;"",IF($A145&lt;=$H$4,AVERAGE($I$8:$I146),AVERAGE(INDEX($I$8:$I$2000,$A145-$H$4+1):$I146)),"")</f>
        <v>45.38</v>
      </c>
      <c r="AA146" s="108" t="n">
        <f aca="false">IF($G146&lt;&gt;"",IF($A145&lt;=$H$5,AVERAGE($I$8:$I146),AVERAGE(INDEX($I$8:$I$2000,$A145-$H$5+1):$I146)),"")</f>
        <v>43.2066666666667</v>
      </c>
      <c r="AC146" s="112" t="n">
        <f aca="false">IF($G146&lt;&gt;"",(1-AC$5)*AC145+AC$5*$I146,"")</f>
        <v>45.1517629253308</v>
      </c>
      <c r="AD146" s="112" t="n">
        <f aca="false">IF($G146&lt;&gt;"",(1-AD$5)*AD145+AD$5*$I146,"")</f>
        <v>43.2799752503146</v>
      </c>
      <c r="AF146" s="113" t="n">
        <f aca="false">IF($G146&lt;&gt;"",I146/G146*D146,"")</f>
        <v>44.1174404255319</v>
      </c>
    </row>
    <row r="147" customFormat="false" ht="12.75" hidden="false" customHeight="false" outlineLevel="0" collapsed="false">
      <c r="A147" s="94" t="n">
        <f aca="false">1+A146</f>
        <v>140</v>
      </c>
      <c r="C147" s="7" t="n">
        <v>36913</v>
      </c>
      <c r="D147" s="8" t="n">
        <v>46.88</v>
      </c>
      <c r="E147" s="8" t="n">
        <v>47.38</v>
      </c>
      <c r="F147" s="8" t="n">
        <v>45.44</v>
      </c>
      <c r="G147" s="8" t="n">
        <v>45.75</v>
      </c>
      <c r="H147" s="9" t="n">
        <v>20691900</v>
      </c>
      <c r="I147" s="98" t="n">
        <v>42.21</v>
      </c>
      <c r="K147" s="107" t="n">
        <f aca="false">H147/1000</f>
        <v>20691.9</v>
      </c>
      <c r="L147" s="99" t="n">
        <f aca="false">IF(G147&lt;&gt;"",I147/I146-1,"")</f>
        <v>-0.0267465990315886</v>
      </c>
      <c r="M147" s="108" t="n">
        <f aca="false">IF(G147&lt;&gt;"",IF($L$2="n",IF($I$1="y",U146,Z146),AC146),"")</f>
        <v>45.38</v>
      </c>
      <c r="N147" s="108" t="n">
        <f aca="false">IF(G147&lt;&gt;"",IF($L$2="n",IF($I$1="y",V146,AA146),AD146),"")</f>
        <v>43.2066666666667</v>
      </c>
      <c r="O147" s="102" t="n">
        <f aca="false">IF($G147&lt;&gt;"",IF(AND($J$1*$M146&lt;$J$1*$N146,$J$1*$M147&gt;$J$1*$N147),$AF147,-10),"")</f>
        <v>-10</v>
      </c>
      <c r="P147" s="102" t="n">
        <f aca="false">IF($G147&lt;&gt;"",IF(AND($J$1*$M146&gt;$J$1*$N146,$J$1*$M147&lt;$J$1*$N147),$AF147,-10),"")</f>
        <v>-10</v>
      </c>
      <c r="Q147" s="110" t="n">
        <f aca="false">IF($G147&lt;&gt;"",IF(O147&gt;0,0,IF(P147&gt;0,Q146+R146*$P147,Q146)),"")</f>
        <v>0</v>
      </c>
      <c r="R147" s="103" t="n">
        <f aca="false">IF($G147&lt;&gt;"",IF(O147&gt;0,R146+Q146/$O147,IF(P147&gt;0,0,R146)),"")</f>
        <v>43.7824905148711</v>
      </c>
      <c r="S147" s="110" t="n">
        <f aca="false">IF($G147&lt;&gt;"",R147*I147,"")</f>
        <v>1848.05892463271</v>
      </c>
      <c r="T147" s="110" t="n">
        <f aca="false">IF($G147&lt;&gt;"",Q147+S147,"")</f>
        <v>1848.05892463271</v>
      </c>
      <c r="U147" s="111" t="n">
        <f aca="false">IF($G147&lt;&gt;"",IF($L$2="n",IF($A147&lt;=$H$4,SUMPRODUCT($I$8:$I147,$K$8:$K147)/SUM($K$8:$K147),SUMPRODUCT(INDEX($I$8:$I$2000,$A147-$H$4+1):$I147,INDEX($K$8:$K$2000,$A147-$H$4+1):$K147)/SUM(INDEX($K$9:$K$2000,$A147-$H$4+1):$K147)),AC147),"")</f>
        <v>46.2631222892313</v>
      </c>
      <c r="V147" s="111" t="n">
        <f aca="false">IF($G147&lt;&gt;"",IF($L$2="n",IF($A147&lt;=$H$5,SUMPRODUCT($I$8:$I147,$K$8:$K147)/SUM($K$8:$K147),SUMPRODUCT(INDEX($I$8:$I$2000,$A147-$H$5+1):$I147,INDEX($K$8:$K$2000,$A147-$H$5+1):$K147)/SUM(INDEX($K$8:$K$2000,$A147-$H$5+1):$K147)),AD147),"")</f>
        <v>43.2446219308144</v>
      </c>
      <c r="W147" s="90"/>
      <c r="X147" s="102"/>
      <c r="Y147" s="103"/>
      <c r="Z147" s="108" t="n">
        <f aca="false">IF($G147&lt;&gt;"",IF($A146&lt;=$H$4,AVERAGE($I$8:$I147),AVERAGE(INDEX($I$8:$I$2000,$A146-$H$4+1):$I147)),"")</f>
        <v>45.2865853658537</v>
      </c>
      <c r="AA147" s="108" t="n">
        <f aca="false">IF($G147&lt;&gt;"",IF($A146&lt;=$H$5,AVERAGE($I$8:$I147),AVERAGE(INDEX($I$8:$I$2000,$A146-$H$5+1):$I147)),"")</f>
        <v>43.0816666666667</v>
      </c>
      <c r="AC147" s="112" t="n">
        <f aca="false">IF($G147&lt;&gt;"",(1-AC$5)*AC146+AC$5*$I147,"")</f>
        <v>45.0082622948269</v>
      </c>
      <c r="AD147" s="112" t="n">
        <f aca="false">IF($G147&lt;&gt;"",(1-AD$5)*AD146+AD$5*$I147,"")</f>
        <v>42.9233168335431</v>
      </c>
      <c r="AF147" s="113" t="n">
        <f aca="false">IF($G147&lt;&gt;"",I147/G147*D147,"")</f>
        <v>43.2525639344262</v>
      </c>
    </row>
    <row r="148" customFormat="false" ht="12.75" hidden="false" customHeight="false" outlineLevel="0" collapsed="false">
      <c r="A148" s="94" t="n">
        <f aca="false">1+A147</f>
        <v>141</v>
      </c>
      <c r="C148" s="7" t="n">
        <v>36914</v>
      </c>
      <c r="D148" s="8" t="n">
        <v>46.5</v>
      </c>
      <c r="E148" s="8" t="n">
        <v>47.13</v>
      </c>
      <c r="F148" s="8" t="n">
        <v>46.13</v>
      </c>
      <c r="G148" s="8" t="n">
        <v>46.69</v>
      </c>
      <c r="H148" s="9" t="n">
        <v>21121600</v>
      </c>
      <c r="I148" s="98" t="n">
        <v>43.08</v>
      </c>
      <c r="K148" s="107" t="n">
        <f aca="false">H148/1000</f>
        <v>21121.6</v>
      </c>
      <c r="L148" s="99" t="n">
        <f aca="false">IF(G148&lt;&gt;"",I148/I147-1,"")</f>
        <v>0.0206112295664533</v>
      </c>
      <c r="M148" s="108" t="n">
        <f aca="false">IF(G148&lt;&gt;"",IF($L$2="n",IF($I$1="y",U147,Z147),AC147),"")</f>
        <v>45.2865853658537</v>
      </c>
      <c r="N148" s="108" t="n">
        <f aca="false">IF(G148&lt;&gt;"",IF($L$2="n",IF($I$1="y",V147,AA147),AD147),"")</f>
        <v>43.0816666666667</v>
      </c>
      <c r="O148" s="102" t="n">
        <f aca="false">IF($G148&lt;&gt;"",IF(AND($J$1*$M147&lt;$J$1*$N147,$J$1*$M148&gt;$J$1*$N148),$AF148,-10),"")</f>
        <v>-10</v>
      </c>
      <c r="P148" s="102" t="n">
        <f aca="false">IF($G148&lt;&gt;"",IF(AND($J$1*$M147&gt;$J$1*$N147,$J$1*$M148&lt;$J$1*$N148),$AF148,-10),"")</f>
        <v>-10</v>
      </c>
      <c r="Q148" s="110" t="n">
        <f aca="false">IF($G148&lt;&gt;"",IF(O148&gt;0,0,IF(P148&gt;0,Q147+R147*$P148,Q147)),"")</f>
        <v>0</v>
      </c>
      <c r="R148" s="103" t="n">
        <f aca="false">IF($G148&lt;&gt;"",IF(O148&gt;0,R147+Q147/$O148,IF(P148&gt;0,0,R147)),"")</f>
        <v>43.7824905148711</v>
      </c>
      <c r="S148" s="110" t="n">
        <f aca="false">IF($G148&lt;&gt;"",R148*I148,"")</f>
        <v>1886.14969138065</v>
      </c>
      <c r="T148" s="110" t="n">
        <f aca="false">IF($G148&lt;&gt;"",Q148+S148,"")</f>
        <v>1886.14969138065</v>
      </c>
      <c r="U148" s="111" t="n">
        <f aca="false">IF($G148&lt;&gt;"",IF($L$2="n",IF($A148&lt;=$H$4,SUMPRODUCT($I$8:$I148,$K$8:$K148)/SUM($K$8:$K148),SUMPRODUCT(INDEX($I$8:$I$2000,$A148-$H$4+1):$I148,INDEX($K$8:$K$2000,$A148-$H$4+1):$K148)/SUM(INDEX($K$9:$K$2000,$A148-$H$4+1):$K148)),AC148),"")</f>
        <v>45.2427184199434</v>
      </c>
      <c r="V148" s="111" t="n">
        <f aca="false">IF($G148&lt;&gt;"",IF($L$2="n",IF($A148&lt;=$H$5,SUMPRODUCT($I$8:$I148,$K$8:$K148)/SUM($K$8:$K148),SUMPRODUCT(INDEX($I$8:$I$2000,$A148-$H$5+1):$I148,INDEX($K$8:$K$2000,$A148-$H$5+1):$K148)/SUM(INDEX($K$8:$K$2000,$A148-$H$5+1):$K148)),AD148),"")</f>
        <v>43.1219070253509</v>
      </c>
      <c r="W148" s="90"/>
      <c r="X148" s="102"/>
      <c r="Y148" s="103"/>
      <c r="Z148" s="108" t="n">
        <f aca="false">IF($G148&lt;&gt;"",IF($A147&lt;=$H$4,AVERAGE($I$8:$I148),AVERAGE(INDEX($I$8:$I$2000,$A147-$H$4+1):$I148)),"")</f>
        <v>45.1990243902439</v>
      </c>
      <c r="AA148" s="108" t="n">
        <f aca="false">IF($G148&lt;&gt;"",IF($A147&lt;=$H$5,AVERAGE($I$8:$I148),AVERAGE(INDEX($I$8:$I$2000,$A147-$H$5+1):$I148)),"")</f>
        <v>43.235</v>
      </c>
      <c r="AC148" s="112" t="n">
        <f aca="false">IF($G148&lt;&gt;"",(1-AC$5)*AC147+AC$5*$I148,"")</f>
        <v>44.9142007194695</v>
      </c>
      <c r="AD148" s="112" t="n">
        <f aca="false">IF($G148&lt;&gt;"",(1-AD$5)*AD147+AD$5*$I148,"")</f>
        <v>42.9755445556954</v>
      </c>
      <c r="AF148" s="113" t="n">
        <f aca="false">IF($G148&lt;&gt;"",I148/G148*D148,"")</f>
        <v>42.9046905118869</v>
      </c>
    </row>
    <row r="149" customFormat="false" ht="12.75" hidden="false" customHeight="false" outlineLevel="0" collapsed="false">
      <c r="A149" s="94" t="n">
        <f aca="false">1+A148</f>
        <v>142</v>
      </c>
      <c r="C149" s="7" t="n">
        <v>36915</v>
      </c>
      <c r="D149" s="8" t="n">
        <v>46.5</v>
      </c>
      <c r="E149" s="8" t="n">
        <v>47.19</v>
      </c>
      <c r="F149" s="8" t="n">
        <v>45.81</v>
      </c>
      <c r="G149" s="8" t="n">
        <v>46.31</v>
      </c>
      <c r="H149" s="9" t="n">
        <v>19145100</v>
      </c>
      <c r="I149" s="98" t="n">
        <v>42.73</v>
      </c>
      <c r="K149" s="107" t="n">
        <f aca="false">H149/1000</f>
        <v>19145.1</v>
      </c>
      <c r="L149" s="99" t="n">
        <f aca="false">IF(G149&lt;&gt;"",I149/I148-1,"")</f>
        <v>-0.00812441968430833</v>
      </c>
      <c r="M149" s="108" t="n">
        <f aca="false">IF(G149&lt;&gt;"",IF($L$2="n",IF($I$1="y",U148,Z148),AC148),"")</f>
        <v>45.1990243902439</v>
      </c>
      <c r="N149" s="108" t="n">
        <f aca="false">IF(G149&lt;&gt;"",IF($L$2="n",IF($I$1="y",V148,AA148),AD148),"")</f>
        <v>43.235</v>
      </c>
      <c r="O149" s="102" t="n">
        <f aca="false">IF($G149&lt;&gt;"",IF(AND($J$1*$M148&lt;$J$1*$N148,$J$1*$M149&gt;$J$1*$N149),$AF149,-10),"")</f>
        <v>-10</v>
      </c>
      <c r="P149" s="102" t="n">
        <f aca="false">IF($G149&lt;&gt;"",IF(AND($J$1*$M148&gt;$J$1*$N148,$J$1*$M149&lt;$J$1*$N149),$AF149,-10),"")</f>
        <v>-10</v>
      </c>
      <c r="Q149" s="110" t="n">
        <f aca="false">IF($G149&lt;&gt;"",IF(O149&gt;0,0,IF(P149&gt;0,Q148+R148*$P149,Q148)),"")</f>
        <v>0</v>
      </c>
      <c r="R149" s="103" t="n">
        <f aca="false">IF($G149&lt;&gt;"",IF(O149&gt;0,R148+Q148/$O149,IF(P149&gt;0,0,R148)),"")</f>
        <v>43.7824905148711</v>
      </c>
      <c r="S149" s="110" t="n">
        <f aca="false">IF($G149&lt;&gt;"",R149*I149,"")</f>
        <v>1870.82581970044</v>
      </c>
      <c r="T149" s="110" t="n">
        <f aca="false">IF($G149&lt;&gt;"",Q149+S149,"")</f>
        <v>1870.82581970044</v>
      </c>
      <c r="U149" s="111" t="n">
        <f aca="false">IF($G149&lt;&gt;"",IF($L$2="n",IF($A149&lt;=$H$4,SUMPRODUCT($I$8:$I149,$K$8:$K149)/SUM($K$8:$K149),SUMPRODUCT(INDEX($I$8:$I$2000,$A149-$H$4+1):$I149,INDEX($K$8:$K$2000,$A149-$H$4+1):$K149)/SUM(INDEX($K$9:$K$2000,$A149-$H$4+1):$K149)),AC149),"")</f>
        <v>45.7632655603614</v>
      </c>
      <c r="V149" s="111" t="n">
        <f aca="false">IF($G149&lt;&gt;"",IF($L$2="n",IF($A149&lt;=$H$5,SUMPRODUCT($I$8:$I149,$K$8:$K149)/SUM($K$8:$K149),SUMPRODUCT(INDEX($I$8:$I$2000,$A149-$H$5+1):$I149,INDEX($K$8:$K$2000,$A149-$H$5+1):$K149)/SUM(INDEX($K$8:$K$2000,$A149-$H$5+1):$K149)),AD149),"")</f>
        <v>43.0568520113644</v>
      </c>
      <c r="W149" s="90"/>
      <c r="X149" s="102"/>
      <c r="Y149" s="103"/>
      <c r="Z149" s="108" t="n">
        <f aca="false">IF($G149&lt;&gt;"",IF($A148&lt;=$H$4,AVERAGE($I$8:$I149),AVERAGE(INDEX($I$8:$I$2000,$A148-$H$4+1):$I149)),"")</f>
        <v>45.1519512195122</v>
      </c>
      <c r="AA149" s="108" t="n">
        <f aca="false">IF($G149&lt;&gt;"",IF($A148&lt;=$H$5,AVERAGE($I$8:$I149),AVERAGE(INDEX($I$8:$I$2000,$A148-$H$5+1):$I149)),"")</f>
        <v>43.07</v>
      </c>
      <c r="AC149" s="112" t="n">
        <f aca="false">IF($G149&lt;&gt;"",(1-AC$5)*AC148+AC$5*$I149,"")</f>
        <v>44.80765434291</v>
      </c>
      <c r="AD149" s="112" t="n">
        <f aca="false">IF($G149&lt;&gt;"",(1-AD$5)*AD148+AD$5*$I149,"")</f>
        <v>42.8936963704636</v>
      </c>
      <c r="AF149" s="113" t="n">
        <f aca="false">IF($G149&lt;&gt;"",I149/G149*D149,"")</f>
        <v>42.9053120276398</v>
      </c>
    </row>
    <row r="150" customFormat="false" ht="12.75" hidden="false" customHeight="false" outlineLevel="0" collapsed="false">
      <c r="A150" s="94" t="n">
        <f aca="false">1+A149</f>
        <v>143</v>
      </c>
      <c r="C150" s="7" t="n">
        <v>36916</v>
      </c>
      <c r="D150" s="8" t="n">
        <v>46.38</v>
      </c>
      <c r="E150" s="8" t="n">
        <v>47.19</v>
      </c>
      <c r="F150" s="8" t="n">
        <v>45.81</v>
      </c>
      <c r="G150" s="8" t="n">
        <v>45.94</v>
      </c>
      <c r="H150" s="9" t="n">
        <v>20812100</v>
      </c>
      <c r="I150" s="98" t="n">
        <v>42.39</v>
      </c>
      <c r="K150" s="107" t="n">
        <f aca="false">H150/1000</f>
        <v>20812.1</v>
      </c>
      <c r="L150" s="99" t="n">
        <f aca="false">IF(G150&lt;&gt;"",I150/I149-1,"")</f>
        <v>-0.00795693891879234</v>
      </c>
      <c r="M150" s="108" t="n">
        <f aca="false">IF(G150&lt;&gt;"",IF($L$2="n",IF($I$1="y",U149,Z149),AC149),"")</f>
        <v>45.1519512195122</v>
      </c>
      <c r="N150" s="108" t="n">
        <f aca="false">IF(G150&lt;&gt;"",IF($L$2="n",IF($I$1="y",V149,AA149),AD149),"")</f>
        <v>43.07</v>
      </c>
      <c r="O150" s="102" t="n">
        <f aca="false">IF($G150&lt;&gt;"",IF(AND($J$1*$M149&lt;$J$1*$N149,$J$1*$M150&gt;$J$1*$N150),$AF150,-10),"")</f>
        <v>-10</v>
      </c>
      <c r="P150" s="102" t="n">
        <f aca="false">IF($G150&lt;&gt;"",IF(AND($J$1*$M149&gt;$J$1*$N149,$J$1*$M150&lt;$J$1*$N150),$AF150,-10),"")</f>
        <v>-10</v>
      </c>
      <c r="Q150" s="110" t="n">
        <f aca="false">IF($G150&lt;&gt;"",IF(O150&gt;0,0,IF(P150&gt;0,Q149+R149*$P150,Q149)),"")</f>
        <v>0</v>
      </c>
      <c r="R150" s="103" t="n">
        <f aca="false">IF($G150&lt;&gt;"",IF(O150&gt;0,R149+Q149/$O150,IF(P150&gt;0,0,R149)),"")</f>
        <v>43.7824905148711</v>
      </c>
      <c r="S150" s="110" t="n">
        <f aca="false">IF($G150&lt;&gt;"",R150*I150,"")</f>
        <v>1855.93977292538</v>
      </c>
      <c r="T150" s="110" t="n">
        <f aca="false">IF($G150&lt;&gt;"",Q150+S150,"")</f>
        <v>1855.93977292538</v>
      </c>
      <c r="U150" s="111" t="n">
        <f aca="false">IF($G150&lt;&gt;"",IF($L$2="n",IF($A150&lt;=$H$4,SUMPRODUCT($I$8:$I150,$K$8:$K150)/SUM($K$8:$K150),SUMPRODUCT(INDEX($I$8:$I$2000,$A150-$H$4+1):$I150,INDEX($K$8:$K$2000,$A150-$H$4+1):$K150)/SUM(INDEX($K$9:$K$2000,$A150-$H$4+1):$K150)),AC150),"")</f>
        <v>45.6069184654985</v>
      </c>
      <c r="V150" s="111" t="n">
        <f aca="false">IF($G150&lt;&gt;"",IF($L$2="n",IF($A150&lt;=$H$5,SUMPRODUCT($I$8:$I150,$K$8:$K150)/SUM($K$8:$K150),SUMPRODUCT(INDEX($I$8:$I$2000,$A150-$H$5+1):$I150,INDEX($K$8:$K$2000,$A150-$H$5+1):$K150)/SUM(INDEX($K$8:$K$2000,$A150-$H$5+1):$K150)),AD150),"")</f>
        <v>42.7492535014061</v>
      </c>
      <c r="W150" s="90"/>
      <c r="X150" s="102"/>
      <c r="Y150" s="103"/>
      <c r="Z150" s="108" t="n">
        <f aca="false">IF($G150&lt;&gt;"",IF($A149&lt;=$H$4,AVERAGE($I$8:$I150),AVERAGE(INDEX($I$8:$I$2000,$A149-$H$4+1):$I150)),"")</f>
        <v>45.0782926829268</v>
      </c>
      <c r="AA150" s="108" t="n">
        <f aca="false">IF($G150&lt;&gt;"",IF($A149&lt;=$H$5,AVERAGE($I$8:$I150),AVERAGE(INDEX($I$8:$I$2000,$A149-$H$5+1):$I150)),"")</f>
        <v>42.955</v>
      </c>
      <c r="AC150" s="112" t="n">
        <f aca="false">IF($G150&lt;&gt;"",(1-AC$5)*AC149+AC$5*$I150,"")</f>
        <v>44.6897199847192</v>
      </c>
      <c r="AD150" s="112" t="n">
        <f aca="false">IF($G150&lt;&gt;"",(1-AD$5)*AD149+AD$5*$I150,"")</f>
        <v>42.7257975803091</v>
      </c>
      <c r="AF150" s="113" t="n">
        <f aca="false">IF($G150&lt;&gt;"",I150/G150*D150,"")</f>
        <v>42.7959991292991</v>
      </c>
    </row>
    <row r="151" customFormat="false" ht="12.75" hidden="false" customHeight="false" outlineLevel="0" collapsed="false">
      <c r="A151" s="94" t="n">
        <f aca="false">1+A150</f>
        <v>144</v>
      </c>
      <c r="C151" s="7" t="n">
        <v>36917</v>
      </c>
      <c r="D151" s="8" t="n">
        <v>46.44</v>
      </c>
      <c r="E151" s="8" t="n">
        <v>46.81</v>
      </c>
      <c r="F151" s="8" t="n">
        <v>44.56</v>
      </c>
      <c r="G151" s="8" t="n">
        <v>44.63</v>
      </c>
      <c r="H151" s="9" t="n">
        <v>26858500</v>
      </c>
      <c r="I151" s="98" t="n">
        <v>41.18</v>
      </c>
      <c r="K151" s="107" t="n">
        <f aca="false">H151/1000</f>
        <v>26858.5</v>
      </c>
      <c r="L151" s="99" t="n">
        <f aca="false">IF(G151&lt;&gt;"",I151/I150-1,"")</f>
        <v>-0.028544468034914</v>
      </c>
      <c r="M151" s="108" t="n">
        <f aca="false">IF(G151&lt;&gt;"",IF($L$2="n",IF($I$1="y",U150,Z150),AC150),"")</f>
        <v>45.0782926829268</v>
      </c>
      <c r="N151" s="108" t="n">
        <f aca="false">IF(G151&lt;&gt;"",IF($L$2="n",IF($I$1="y",V150,AA150),AD150),"")</f>
        <v>42.955</v>
      </c>
      <c r="O151" s="102" t="n">
        <f aca="false">IF($G151&lt;&gt;"",IF(AND($J$1*$M150&lt;$J$1*$N150,$J$1*$M151&gt;$J$1*$N151),$AF151,-10),"")</f>
        <v>-10</v>
      </c>
      <c r="P151" s="102" t="n">
        <f aca="false">IF($G151&lt;&gt;"",IF(AND($J$1*$M150&gt;$J$1*$N150,$J$1*$M151&lt;$J$1*$N151),$AF151,-10),"")</f>
        <v>-10</v>
      </c>
      <c r="Q151" s="110" t="n">
        <f aca="false">IF($G151&lt;&gt;"",IF(O151&gt;0,0,IF(P151&gt;0,Q150+R150*$P151,Q150)),"")</f>
        <v>0</v>
      </c>
      <c r="R151" s="103" t="n">
        <f aca="false">IF($G151&lt;&gt;"",IF(O151&gt;0,R150+Q150/$O151,IF(P151&gt;0,0,R150)),"")</f>
        <v>43.7824905148711</v>
      </c>
      <c r="S151" s="110" t="n">
        <f aca="false">IF($G151&lt;&gt;"",R151*I151,"")</f>
        <v>1802.96295940239</v>
      </c>
      <c r="T151" s="110" t="n">
        <f aca="false">IF($G151&lt;&gt;"",Q151+S151,"")</f>
        <v>1802.96295940239</v>
      </c>
      <c r="U151" s="111" t="n">
        <f aca="false">IF($G151&lt;&gt;"",IF($L$2="n",IF($A151&lt;=$H$4,SUMPRODUCT($I$8:$I151,$K$8:$K151)/SUM($K$8:$K151),SUMPRODUCT(INDEX($I$8:$I$2000,$A151-$H$4+1):$I151,INDEX($K$8:$K$2000,$A151-$H$4+1):$K151)/SUM(INDEX($K$9:$K$2000,$A151-$H$4+1):$K151)),AC151),"")</f>
        <v>45.3280110908422</v>
      </c>
      <c r="V151" s="111" t="n">
        <f aca="false">IF($G151&lt;&gt;"",IF($L$2="n",IF($A151&lt;=$H$5,SUMPRODUCT($I$8:$I151,$K$8:$K151)/SUM($K$8:$K151),SUMPRODUCT(INDEX($I$8:$I$2000,$A151-$H$5+1):$I151,INDEX($K$8:$K$2000,$A151-$H$5+1):$K151)/SUM(INDEX($K$8:$K$2000,$A151-$H$5+1):$K151)),AD151),"")</f>
        <v>42.2506259734952</v>
      </c>
      <c r="W151" s="90"/>
      <c r="X151" s="102"/>
      <c r="Y151" s="103"/>
      <c r="Z151" s="108" t="n">
        <f aca="false">IF($G151&lt;&gt;"",IF($A150&lt;=$H$4,AVERAGE($I$8:$I151),AVERAGE(INDEX($I$8:$I$2000,$A150-$H$4+1):$I151)),"")</f>
        <v>44.9807317073171</v>
      </c>
      <c r="AA151" s="108" t="n">
        <f aca="false">IF($G151&lt;&gt;"",IF($A150&lt;=$H$5,AVERAGE($I$8:$I151),AVERAGE(INDEX($I$8:$I$2000,$A150-$H$5+1):$I151)),"")</f>
        <v>42.4933333333333</v>
      </c>
      <c r="AC151" s="112" t="n">
        <f aca="false">IF($G151&lt;&gt;"",(1-AC$5)*AC150+AC$5*$I151,"")</f>
        <v>44.5185141318061</v>
      </c>
      <c r="AD151" s="112" t="n">
        <f aca="false">IF($G151&lt;&gt;"",(1-AD$5)*AD150+AD$5*$I151,"")</f>
        <v>42.2105317202061</v>
      </c>
      <c r="AF151" s="113" t="n">
        <f aca="false">IF($G151&lt;&gt;"",I151/G151*D151,"")</f>
        <v>42.8500829038763</v>
      </c>
    </row>
    <row r="152" customFormat="false" ht="12.75" hidden="false" customHeight="false" outlineLevel="0" collapsed="false">
      <c r="A152" s="94" t="n">
        <f aca="false">1+A151</f>
        <v>145</v>
      </c>
      <c r="C152" s="7" t="n">
        <v>36920</v>
      </c>
      <c r="D152" s="8" t="n">
        <v>44.87</v>
      </c>
      <c r="E152" s="8" t="n">
        <v>46.25</v>
      </c>
      <c r="F152" s="8" t="n">
        <v>44</v>
      </c>
      <c r="G152" s="8" t="n">
        <v>44.38</v>
      </c>
      <c r="H152" s="9" t="n">
        <v>23027200</v>
      </c>
      <c r="I152" s="98" t="n">
        <v>40.95</v>
      </c>
      <c r="K152" s="107" t="n">
        <f aca="false">H152/1000</f>
        <v>23027.2</v>
      </c>
      <c r="L152" s="99" t="n">
        <f aca="false">IF(G152&lt;&gt;"",I152/I151-1,"")</f>
        <v>-0.00558523555123835</v>
      </c>
      <c r="M152" s="108" t="n">
        <f aca="false">IF(G152&lt;&gt;"",IF($L$2="n",IF($I$1="y",U151,Z151),AC151),"")</f>
        <v>44.9807317073171</v>
      </c>
      <c r="N152" s="108" t="n">
        <f aca="false">IF(G152&lt;&gt;"",IF($L$2="n",IF($I$1="y",V151,AA151),AD151),"")</f>
        <v>42.4933333333333</v>
      </c>
      <c r="O152" s="102" t="n">
        <f aca="false">IF($G152&lt;&gt;"",IF(AND($J$1*$M151&lt;$J$1*$N151,$J$1*$M152&gt;$J$1*$N152),$AF152,-10),"")</f>
        <v>-10</v>
      </c>
      <c r="P152" s="102" t="n">
        <f aca="false">IF($G152&lt;&gt;"",IF(AND($J$1*$M151&gt;$J$1*$N151,$J$1*$M152&lt;$J$1*$N152),$AF152,-10),"")</f>
        <v>-10</v>
      </c>
      <c r="Q152" s="110" t="n">
        <f aca="false">IF($G152&lt;&gt;"",IF(O152&gt;0,0,IF(P152&gt;0,Q151+R151*$P152,Q151)),"")</f>
        <v>0</v>
      </c>
      <c r="R152" s="103" t="n">
        <f aca="false">IF($G152&lt;&gt;"",IF(O152&gt;0,R151+Q151/$O152,IF(P152&gt;0,0,R151)),"")</f>
        <v>43.7824905148711</v>
      </c>
      <c r="S152" s="110" t="n">
        <f aca="false">IF($G152&lt;&gt;"",R152*I152,"")</f>
        <v>1792.89298658397</v>
      </c>
      <c r="T152" s="110" t="n">
        <f aca="false">IF($G152&lt;&gt;"",Q152+S152,"")</f>
        <v>1792.89298658397</v>
      </c>
      <c r="U152" s="111" t="n">
        <f aca="false">IF($G152&lt;&gt;"",IF($L$2="n",IF($A152&lt;=$H$4,SUMPRODUCT($I$8:$I152,$K$8:$K152)/SUM($K$8:$K152),SUMPRODUCT(INDEX($I$8:$I$2000,$A152-$H$4+1):$I152,INDEX($K$8:$K$2000,$A152-$H$4+1):$K152)/SUM(INDEX($K$9:$K$2000,$A152-$H$4+1):$K152)),AC152),"")</f>
        <v>45.6236933665933</v>
      </c>
      <c r="V152" s="111" t="n">
        <f aca="false">IF($G152&lt;&gt;"",IF($L$2="n",IF($A152&lt;=$H$5,SUMPRODUCT($I$8:$I152,$K$8:$K152)/SUM($K$8:$K152),SUMPRODUCT(INDEX($I$8:$I$2000,$A152-$H$5+1):$I152,INDEX($K$8:$K$2000,$A152-$H$5+1):$K152)/SUM(INDEX($K$8:$K$2000,$A152-$H$5+1):$K152)),AD152),"")</f>
        <v>41.9882975185758</v>
      </c>
      <c r="W152" s="90"/>
      <c r="X152" s="102"/>
      <c r="Y152" s="103"/>
      <c r="Z152" s="108" t="n">
        <f aca="false">IF($G152&lt;&gt;"",IF($A151&lt;=$H$4,AVERAGE($I$8:$I152),AVERAGE(INDEX($I$8:$I$2000,$A151-$H$4+1):$I152)),"")</f>
        <v>44.8621951219512</v>
      </c>
      <c r="AA152" s="108" t="n">
        <f aca="false">IF($G152&lt;&gt;"",IF($A151&lt;=$H$5,AVERAGE($I$8:$I152),AVERAGE(INDEX($I$8:$I$2000,$A151-$H$5+1):$I152)),"")</f>
        <v>42.09</v>
      </c>
      <c r="AC152" s="112" t="n">
        <f aca="false">IF($G152&lt;&gt;"",(1-AC$5)*AC151+AC$5*$I152,"")</f>
        <v>44.344440271718</v>
      </c>
      <c r="AD152" s="112" t="n">
        <f aca="false">IF($G152&lt;&gt;"",(1-AD$5)*AD151+AD$5*$I152,"")</f>
        <v>41.7903544801374</v>
      </c>
      <c r="AF152" s="113" t="n">
        <f aca="false">IF($G152&lt;&gt;"",I152/G152*D152,"")</f>
        <v>41.4021293375394</v>
      </c>
    </row>
    <row r="153" customFormat="false" ht="12.75" hidden="false" customHeight="false" outlineLevel="0" collapsed="false">
      <c r="A153" s="94" t="n">
        <f aca="false">1+A152</f>
        <v>146</v>
      </c>
      <c r="C153" s="7" t="n">
        <v>36921</v>
      </c>
      <c r="D153" s="8" t="n">
        <v>44.76</v>
      </c>
      <c r="E153" s="8" t="n">
        <v>46.27</v>
      </c>
      <c r="F153" s="8" t="n">
        <v>44.42</v>
      </c>
      <c r="G153" s="8" t="n">
        <v>46.25</v>
      </c>
      <c r="H153" s="9" t="n">
        <v>19843100</v>
      </c>
      <c r="I153" s="98" t="n">
        <v>42.67</v>
      </c>
      <c r="K153" s="107" t="n">
        <f aca="false">H153/1000</f>
        <v>19843.1</v>
      </c>
      <c r="L153" s="99" t="n">
        <f aca="false">IF(G153&lt;&gt;"",I153/I152-1,"")</f>
        <v>0.0420024420024421</v>
      </c>
      <c r="M153" s="108" t="n">
        <f aca="false">IF(G153&lt;&gt;"",IF($L$2="n",IF($I$1="y",U152,Z152),AC152),"")</f>
        <v>44.8621951219512</v>
      </c>
      <c r="N153" s="108" t="n">
        <f aca="false">IF(G153&lt;&gt;"",IF($L$2="n",IF($I$1="y",V152,AA152),AD152),"")</f>
        <v>42.09</v>
      </c>
      <c r="O153" s="102" t="n">
        <f aca="false">IF($G153&lt;&gt;"",IF(AND($J$1*$M152&lt;$J$1*$N152,$J$1*$M153&gt;$J$1*$N153),$AF153,-10),"")</f>
        <v>-10</v>
      </c>
      <c r="P153" s="102" t="n">
        <f aca="false">IF($G153&lt;&gt;"",IF(AND($J$1*$M152&gt;$J$1*$N152,$J$1*$M153&lt;$J$1*$N153),$AF153,-10),"")</f>
        <v>-10</v>
      </c>
      <c r="Q153" s="110" t="n">
        <f aca="false">IF($G153&lt;&gt;"",IF(O153&gt;0,0,IF(P153&gt;0,Q152+R152*$P153,Q152)),"")</f>
        <v>0</v>
      </c>
      <c r="R153" s="103" t="n">
        <f aca="false">IF($G153&lt;&gt;"",IF(O153&gt;0,R152+Q152/$O153,IF(P153&gt;0,0,R152)),"")</f>
        <v>43.7824905148711</v>
      </c>
      <c r="S153" s="110" t="n">
        <f aca="false">IF($G153&lt;&gt;"",R153*I153,"")</f>
        <v>1868.19887026955</v>
      </c>
      <c r="T153" s="110" t="n">
        <f aca="false">IF($G153&lt;&gt;"",Q153+S153,"")</f>
        <v>1868.19887026955</v>
      </c>
      <c r="U153" s="111" t="n">
        <f aca="false">IF($G153&lt;&gt;"",IF($L$2="n",IF($A153&lt;=$H$4,SUMPRODUCT($I$8:$I153,$K$8:$K153)/SUM($K$8:$K153),SUMPRODUCT(INDEX($I$8:$I$2000,$A153-$H$4+1):$I153,INDEX($K$8:$K$2000,$A153-$H$4+1):$K153)/SUM(INDEX($K$9:$K$2000,$A153-$H$4+1):$K153)),AC153),"")</f>
        <v>45.4359575542446</v>
      </c>
      <c r="V153" s="111" t="n">
        <f aca="false">IF($G153&lt;&gt;"",IF($L$2="n",IF($A153&lt;=$H$5,SUMPRODUCT($I$8:$I153,$K$8:$K153)/SUM($K$8:$K153),SUMPRODUCT(INDEX($I$8:$I$2000,$A153-$H$5+1):$I153,INDEX($K$8:$K$2000,$A153-$H$5+1):$K153)/SUM(INDEX($K$8:$K$2000,$A153-$H$5+1):$K153)),AD153),"")</f>
        <v>41.9014002607443</v>
      </c>
      <c r="W153" s="90"/>
      <c r="X153" s="102"/>
      <c r="Y153" s="103"/>
      <c r="Z153" s="108" t="n">
        <f aca="false">IF($G153&lt;&gt;"",IF($A152&lt;=$H$4,AVERAGE($I$8:$I153),AVERAGE(INDEX($I$8:$I$2000,$A152-$H$4+1):$I153)),"")</f>
        <v>44.7882926829268</v>
      </c>
      <c r="AA153" s="108" t="n">
        <f aca="false">IF($G153&lt;&gt;"",IF($A152&lt;=$H$5,AVERAGE($I$8:$I153),AVERAGE(INDEX($I$8:$I$2000,$A152-$H$5+1):$I153)),"")</f>
        <v>42.1666666666667</v>
      </c>
      <c r="AC153" s="112" t="n">
        <f aca="false">IF($G153&lt;&gt;"",(1-AC$5)*AC152+AC$5*$I153,"")</f>
        <v>44.2627602584635</v>
      </c>
      <c r="AD153" s="112" t="n">
        <f aca="false">IF($G153&lt;&gt;"",(1-AD$5)*AD152+AD$5*$I153,"")</f>
        <v>42.0835696534249</v>
      </c>
      <c r="AF153" s="113" t="n">
        <f aca="false">IF($G153&lt;&gt;"",I153/G153*D153,"")</f>
        <v>41.2953340540541</v>
      </c>
    </row>
    <row r="154" customFormat="false" ht="12.75" hidden="false" customHeight="false" outlineLevel="0" collapsed="false">
      <c r="A154" s="94" t="n">
        <f aca="false">1+A153</f>
        <v>147</v>
      </c>
      <c r="C154" s="7" t="n">
        <v>36922</v>
      </c>
      <c r="D154" s="8" t="n">
        <v>46.75</v>
      </c>
      <c r="E154" s="8" t="n">
        <v>46.95</v>
      </c>
      <c r="F154" s="8" t="n">
        <v>45.56</v>
      </c>
      <c r="G154" s="8" t="n">
        <v>45.98</v>
      </c>
      <c r="H154" s="9" t="n">
        <v>21346100</v>
      </c>
      <c r="I154" s="98" t="n">
        <v>42.42</v>
      </c>
      <c r="K154" s="107" t="n">
        <f aca="false">H154/1000</f>
        <v>21346.1</v>
      </c>
      <c r="L154" s="99" t="n">
        <f aca="false">IF(G154&lt;&gt;"",I154/I153-1,"")</f>
        <v>-0.00585891727208809</v>
      </c>
      <c r="M154" s="108" t="n">
        <f aca="false">IF(G154&lt;&gt;"",IF($L$2="n",IF($I$1="y",U153,Z153),AC153),"")</f>
        <v>44.7882926829268</v>
      </c>
      <c r="N154" s="108" t="n">
        <f aca="false">IF(G154&lt;&gt;"",IF($L$2="n",IF($I$1="y",V153,AA153),AD153),"")</f>
        <v>42.1666666666667</v>
      </c>
      <c r="O154" s="102" t="n">
        <f aca="false">IF($G154&lt;&gt;"",IF(AND($J$1*$M153&lt;$J$1*$N153,$J$1*$M154&gt;$J$1*$N154),$AF154,-10),"")</f>
        <v>-10</v>
      </c>
      <c r="P154" s="102" t="n">
        <f aca="false">IF($G154&lt;&gt;"",IF(AND($J$1*$M153&gt;$J$1*$N153,$J$1*$M154&lt;$J$1*$N154),$AF154,-10),"")</f>
        <v>-10</v>
      </c>
      <c r="Q154" s="110" t="n">
        <f aca="false">IF($G154&lt;&gt;"",IF(O154&gt;0,0,IF(P154&gt;0,Q153+R153*$P154,Q153)),"")</f>
        <v>0</v>
      </c>
      <c r="R154" s="103" t="n">
        <f aca="false">IF($G154&lt;&gt;"",IF(O154&gt;0,R153+Q153/$O154,IF(P154&gt;0,0,R153)),"")</f>
        <v>43.7824905148711</v>
      </c>
      <c r="S154" s="110" t="n">
        <f aca="false">IF($G154&lt;&gt;"",R154*I154,"")</f>
        <v>1857.25324764083</v>
      </c>
      <c r="T154" s="110" t="n">
        <f aca="false">IF($G154&lt;&gt;"",Q154+S154,"")</f>
        <v>1857.25324764083</v>
      </c>
      <c r="U154" s="111" t="n">
        <f aca="false">IF($G154&lt;&gt;"",IF($L$2="n",IF($A154&lt;=$H$4,SUMPRODUCT($I$8:$I154,$K$8:$K154)/SUM($K$8:$K154),SUMPRODUCT(INDEX($I$8:$I$2000,$A154-$H$4+1):$I154,INDEX($K$8:$K$2000,$A154-$H$4+1):$K154)/SUM(INDEX($K$9:$K$2000,$A154-$H$4+1):$K154)),AC154),"")</f>
        <v>44.9635008414507</v>
      </c>
      <c r="V154" s="111" t="n">
        <f aca="false">IF($G154&lt;&gt;"",IF($L$2="n",IF($A154&lt;=$H$5,SUMPRODUCT($I$8:$I154,$K$8:$K154)/SUM($K$8:$K154),SUMPRODUCT(INDEX($I$8:$I$2000,$A154-$H$5+1):$I154,INDEX($K$8:$K$2000,$A154-$H$5+1):$K154)/SUM(INDEX($K$8:$K$2000,$A154-$H$5+1):$K154)),AD154),"")</f>
        <v>41.8585575446656</v>
      </c>
      <c r="W154" s="90"/>
      <c r="X154" s="102"/>
      <c r="Y154" s="103"/>
      <c r="Z154" s="108" t="n">
        <f aca="false">IF($G154&lt;&gt;"",IF($A153&lt;=$H$4,AVERAGE($I$8:$I154),AVERAGE(INDEX($I$8:$I$2000,$A153-$H$4+1):$I154)),"")</f>
        <v>44.7112195121951</v>
      </c>
      <c r="AA154" s="108" t="n">
        <f aca="false">IF($G154&lt;&gt;"",IF($A153&lt;=$H$5,AVERAGE($I$8:$I154),AVERAGE(INDEX($I$8:$I$2000,$A153-$H$5+1):$I154)),"")</f>
        <v>42.0566666666667</v>
      </c>
      <c r="AC154" s="112" t="n">
        <f aca="false">IF($G154&lt;&gt;"",(1-AC$5)*AC153+AC$5*$I154,"")</f>
        <v>44.1728695141482</v>
      </c>
      <c r="AD154" s="112" t="n">
        <f aca="false">IF($G154&lt;&gt;"",(1-AD$5)*AD153+AD$5*$I154,"")</f>
        <v>42.1957131022833</v>
      </c>
      <c r="AF154" s="113" t="n">
        <f aca="false">IF($G154&lt;&gt;"",I154/G154*D154,"")</f>
        <v>43.1303827751196</v>
      </c>
    </row>
    <row r="155" customFormat="false" ht="12.75" hidden="false" customHeight="false" outlineLevel="0" collapsed="false">
      <c r="A155" s="94" t="n">
        <f aca="false">1+A154</f>
        <v>148</v>
      </c>
      <c r="C155" s="7" t="n">
        <v>36923</v>
      </c>
      <c r="D155" s="8" t="n">
        <v>46.5</v>
      </c>
      <c r="E155" s="8" t="n">
        <v>46.73</v>
      </c>
      <c r="F155" s="8" t="n">
        <v>45.9</v>
      </c>
      <c r="G155" s="8" t="n">
        <v>46.23</v>
      </c>
      <c r="H155" s="9" t="n">
        <v>17586900</v>
      </c>
      <c r="I155" s="98" t="n">
        <v>42.65</v>
      </c>
      <c r="K155" s="107" t="n">
        <f aca="false">H155/1000</f>
        <v>17586.9</v>
      </c>
      <c r="L155" s="99" t="n">
        <f aca="false">IF(G155&lt;&gt;"",I155/I154-1,"")</f>
        <v>0.00542197076850526</v>
      </c>
      <c r="M155" s="108" t="n">
        <f aca="false">IF(G155&lt;&gt;"",IF($L$2="n",IF($I$1="y",U154,Z154),AC154),"")</f>
        <v>44.7112195121951</v>
      </c>
      <c r="N155" s="108" t="n">
        <f aca="false">IF(G155&lt;&gt;"",IF($L$2="n",IF($I$1="y",V154,AA154),AD154),"")</f>
        <v>42.0566666666667</v>
      </c>
      <c r="O155" s="102" t="n">
        <f aca="false">IF($G155&lt;&gt;"",IF(AND($J$1*$M154&lt;$J$1*$N154,$J$1*$M155&gt;$J$1*$N155),$AF155,-10),"")</f>
        <v>-10</v>
      </c>
      <c r="P155" s="102" t="n">
        <f aca="false">IF($G155&lt;&gt;"",IF(AND($J$1*$M154&gt;$J$1*$N154,$J$1*$M155&lt;$J$1*$N155),$AF155,-10),"")</f>
        <v>-10</v>
      </c>
      <c r="Q155" s="110" t="n">
        <f aca="false">IF($G155&lt;&gt;"",IF(O155&gt;0,0,IF(P155&gt;0,Q154+R154*$P155,Q154)),"")</f>
        <v>0</v>
      </c>
      <c r="R155" s="103" t="n">
        <f aca="false">IF($G155&lt;&gt;"",IF(O155&gt;0,R154+Q154/$O155,IF(P155&gt;0,0,R154)),"")</f>
        <v>43.7824905148711</v>
      </c>
      <c r="S155" s="110" t="n">
        <f aca="false">IF($G155&lt;&gt;"",R155*I155,"")</f>
        <v>1867.32322045925</v>
      </c>
      <c r="T155" s="110" t="n">
        <f aca="false">IF($G155&lt;&gt;"",Q155+S155,"")</f>
        <v>1867.32322045925</v>
      </c>
      <c r="U155" s="111" t="n">
        <f aca="false">IF($G155&lt;&gt;"",IF($L$2="n",IF($A155&lt;=$H$4,SUMPRODUCT($I$8:$I155,$K$8:$K155)/SUM($K$8:$K155),SUMPRODUCT(INDEX($I$8:$I$2000,$A155-$H$4+1):$I155,INDEX($K$8:$K$2000,$A155-$H$4+1):$K155)/SUM(INDEX($K$9:$K$2000,$A155-$H$4+1):$K155)),AC155),"")</f>
        <v>45.330174045109</v>
      </c>
      <c r="V155" s="111" t="n">
        <f aca="false">IF($G155&lt;&gt;"",IF($L$2="n",IF($A155&lt;=$H$5,SUMPRODUCT($I$8:$I155,$K$8:$K155)/SUM($K$8:$K155),SUMPRODUCT(INDEX($I$8:$I$2000,$A155-$H$5+1):$I155,INDEX($K$8:$K$2000,$A155-$H$5+1):$K155)/SUM(INDEX($K$8:$K$2000,$A155-$H$5+1):$K155)),AD155),"")</f>
        <v>41.8848647270706</v>
      </c>
      <c r="W155" s="90"/>
      <c r="X155" s="102"/>
      <c r="Y155" s="103"/>
      <c r="Z155" s="108" t="n">
        <f aca="false">IF($G155&lt;&gt;"",IF($A154&lt;=$H$4,AVERAGE($I$8:$I155),AVERAGE(INDEX($I$8:$I$2000,$A154-$H$4+1):$I155)),"")</f>
        <v>44.6075609756098</v>
      </c>
      <c r="AA155" s="108" t="n">
        <f aca="false">IF($G155&lt;&gt;"",IF($A154&lt;=$H$5,AVERAGE($I$8:$I155),AVERAGE(INDEX($I$8:$I$2000,$A154-$H$5+1):$I155)),"")</f>
        <v>42.0433333333333</v>
      </c>
      <c r="AC155" s="112" t="n">
        <f aca="false">IF($G155&lt;&gt;"",(1-AC$5)*AC154+AC$5*$I155,"")</f>
        <v>44.0985831963848</v>
      </c>
      <c r="AD155" s="112" t="n">
        <f aca="false">IF($G155&lt;&gt;"",(1-AD$5)*AD154+AD$5*$I155,"")</f>
        <v>42.3471420681889</v>
      </c>
      <c r="AF155" s="113" t="n">
        <f aca="false">IF($G155&lt;&gt;"",I155/G155*D155,"")</f>
        <v>42.8990914990266</v>
      </c>
    </row>
    <row r="156" customFormat="false" ht="12.75" hidden="false" customHeight="false" outlineLevel="0" collapsed="false">
      <c r="A156" s="94" t="n">
        <f aca="false">1+A155</f>
        <v>149</v>
      </c>
      <c r="C156" s="7" t="n">
        <v>36924</v>
      </c>
      <c r="D156" s="8" t="n">
        <v>46.25</v>
      </c>
      <c r="E156" s="8" t="n">
        <v>46.9</v>
      </c>
      <c r="F156" s="8" t="n">
        <v>45.85</v>
      </c>
      <c r="G156" s="8" t="n">
        <v>46.28</v>
      </c>
      <c r="H156" s="9" t="n">
        <v>16040500</v>
      </c>
      <c r="I156" s="98" t="n">
        <v>42.7</v>
      </c>
      <c r="K156" s="107" t="n">
        <f aca="false">H156/1000</f>
        <v>16040.5</v>
      </c>
      <c r="L156" s="99" t="n">
        <f aca="false">IF(G156&lt;&gt;"",I156/I155-1,"")</f>
        <v>0.0011723329425557</v>
      </c>
      <c r="M156" s="108" t="n">
        <f aca="false">IF(G156&lt;&gt;"",IF($L$2="n",IF($I$1="y",U155,Z155),AC155),"")</f>
        <v>44.6075609756098</v>
      </c>
      <c r="N156" s="108" t="n">
        <f aca="false">IF(G156&lt;&gt;"",IF($L$2="n",IF($I$1="y",V155,AA155),AD155),"")</f>
        <v>42.0433333333333</v>
      </c>
      <c r="O156" s="102" t="n">
        <f aca="false">IF($G156&lt;&gt;"",IF(AND($J$1*$M155&lt;$J$1*$N155,$J$1*$M156&gt;$J$1*$N156),$AF156,-10),"")</f>
        <v>-10</v>
      </c>
      <c r="P156" s="102" t="n">
        <f aca="false">IF($G156&lt;&gt;"",IF(AND($J$1*$M155&gt;$J$1*$N155,$J$1*$M156&lt;$J$1*$N156),$AF156,-10),"")</f>
        <v>-10</v>
      </c>
      <c r="Q156" s="110" t="n">
        <f aca="false">IF($G156&lt;&gt;"",IF(O156&gt;0,0,IF(P156&gt;0,Q155+R155*$P156,Q155)),"")</f>
        <v>0</v>
      </c>
      <c r="R156" s="103" t="n">
        <f aca="false">IF($G156&lt;&gt;"",IF(O156&gt;0,R155+Q155/$O156,IF(P156&gt;0,0,R155)),"")</f>
        <v>43.7824905148711</v>
      </c>
      <c r="S156" s="110" t="n">
        <f aca="false">IF($G156&lt;&gt;"",R156*I156,"")</f>
        <v>1869.51234498499</v>
      </c>
      <c r="T156" s="110" t="n">
        <f aca="false">IF($G156&lt;&gt;"",Q156+S156,"")</f>
        <v>1869.51234498499</v>
      </c>
      <c r="U156" s="111" t="n">
        <f aca="false">IF($G156&lt;&gt;"",IF($L$2="n",IF($A156&lt;=$H$4,SUMPRODUCT($I$8:$I156,$K$8:$K156)/SUM($K$8:$K156),SUMPRODUCT(INDEX($I$8:$I$2000,$A156-$H$4+1):$I156,INDEX($K$8:$K$2000,$A156-$H$4+1):$K156)/SUM(INDEX($K$9:$K$2000,$A156-$H$4+1):$K156)),AC156),"")</f>
        <v>44.9269700543726</v>
      </c>
      <c r="V156" s="111" t="n">
        <f aca="false">IF($G156&lt;&gt;"",IF($L$2="n",IF($A156&lt;=$H$5,SUMPRODUCT($I$8:$I156,$K$8:$K156)/SUM($K$8:$K156),SUMPRODUCT(INDEX($I$8:$I$2000,$A156-$H$5+1):$I156,INDEX($K$8:$K$2000,$A156-$H$5+1):$K156)/SUM(INDEX($K$8:$K$2000,$A156-$H$5+1):$K156)),AD156),"")</f>
        <v>42.2119859817382</v>
      </c>
      <c r="W156" s="90"/>
      <c r="X156" s="102"/>
      <c r="Y156" s="103"/>
      <c r="Z156" s="108" t="n">
        <f aca="false">IF($G156&lt;&gt;"",IF($A155&lt;=$H$4,AVERAGE($I$8:$I156),AVERAGE(INDEX($I$8:$I$2000,$A155-$H$4+1):$I156)),"")</f>
        <v>44.4909756097561</v>
      </c>
      <c r="AA156" s="108" t="n">
        <f aca="false">IF($G156&lt;&gt;"",IF($A155&lt;=$H$5,AVERAGE($I$8:$I156),AVERAGE(INDEX($I$8:$I$2000,$A155-$H$5+1):$I156)),"")</f>
        <v>42.095</v>
      </c>
      <c r="AC156" s="112" t="n">
        <f aca="false">IF($G156&lt;&gt;"",(1-AC$5)*AC155+AC$5*$I156,"")</f>
        <v>44.0303596258295</v>
      </c>
      <c r="AD156" s="112" t="n">
        <f aca="false">IF($G156&lt;&gt;"",(1-AD$5)*AD155+AD$5*$I156,"")</f>
        <v>42.4647613787926</v>
      </c>
      <c r="AF156" s="113" t="n">
        <f aca="false">IF($G156&lt;&gt;"",I156/G156*D156,"")</f>
        <v>42.6723206568712</v>
      </c>
    </row>
    <row r="157" customFormat="false" ht="12.75" hidden="false" customHeight="false" outlineLevel="0" collapsed="false">
      <c r="A157" s="94" t="n">
        <f aca="false">1+A156</f>
        <v>150</v>
      </c>
      <c r="C157" s="7" t="n">
        <v>36927</v>
      </c>
      <c r="D157" s="8" t="n">
        <v>46.38</v>
      </c>
      <c r="E157" s="8" t="n">
        <v>48.1</v>
      </c>
      <c r="F157" s="8" t="n">
        <v>46.05</v>
      </c>
      <c r="G157" s="8" t="n">
        <v>47.85</v>
      </c>
      <c r="H157" s="9" t="n">
        <v>21847000</v>
      </c>
      <c r="I157" s="98" t="n">
        <v>44.15</v>
      </c>
      <c r="K157" s="107" t="n">
        <f aca="false">H157/1000</f>
        <v>21847</v>
      </c>
      <c r="L157" s="99" t="n">
        <f aca="false">IF(G157&lt;&gt;"",I157/I156-1,"")</f>
        <v>0.0339578454332552</v>
      </c>
      <c r="M157" s="108" t="n">
        <f aca="false">IF(G157&lt;&gt;"",IF($L$2="n",IF($I$1="y",U156,Z156),AC156),"")</f>
        <v>44.4909756097561</v>
      </c>
      <c r="N157" s="108" t="n">
        <f aca="false">IF(G157&lt;&gt;"",IF($L$2="n",IF($I$1="y",V156,AA156),AD156),"")</f>
        <v>42.095</v>
      </c>
      <c r="O157" s="102" t="n">
        <f aca="false">IF($G157&lt;&gt;"",IF(AND($J$1*$M156&lt;$J$1*$N156,$J$1*$M157&gt;$J$1*$N157),$AF157,-10),"")</f>
        <v>-10</v>
      </c>
      <c r="P157" s="102" t="n">
        <f aca="false">IF($G157&lt;&gt;"",IF(AND($J$1*$M156&gt;$J$1*$N156,$J$1*$M157&lt;$J$1*$N157),$AF157,-10),"")</f>
        <v>-10</v>
      </c>
      <c r="Q157" s="110" t="n">
        <f aca="false">IF($G157&lt;&gt;"",IF(O157&gt;0,0,IF(P157&gt;0,Q156+R156*$P157,Q156)),"")</f>
        <v>0</v>
      </c>
      <c r="R157" s="103" t="n">
        <f aca="false">IF($G157&lt;&gt;"",IF(O157&gt;0,R156+Q156/$O157,IF(P157&gt;0,0,R156)),"")</f>
        <v>43.7824905148711</v>
      </c>
      <c r="S157" s="110" t="n">
        <f aca="false">IF($G157&lt;&gt;"",R157*I157,"")</f>
        <v>1932.99695623156</v>
      </c>
      <c r="T157" s="110" t="n">
        <f aca="false">IF($G157&lt;&gt;"",Q157+S157,"")</f>
        <v>1932.99695623156</v>
      </c>
      <c r="U157" s="111" t="n">
        <f aca="false">IF($G157&lt;&gt;"",IF($L$2="n",IF($A157&lt;=$H$4,SUMPRODUCT($I$8:$I157,$K$8:$K157)/SUM($K$8:$K157),SUMPRODUCT(INDEX($I$8:$I$2000,$A157-$H$4+1):$I157,INDEX($K$8:$K$2000,$A157-$H$4+1):$K157)/SUM(INDEX($K$9:$K$2000,$A157-$H$4+1):$K157)),AC157),"")</f>
        <v>44.5023408018728</v>
      </c>
      <c r="V157" s="111" t="n">
        <f aca="false">IF($G157&lt;&gt;"",IF($L$2="n",IF($A157&lt;=$H$5,SUMPRODUCT($I$8:$I157,$K$8:$K157)/SUM($K$8:$K157),SUMPRODUCT(INDEX($I$8:$I$2000,$A157-$H$5+1):$I157,INDEX($K$8:$K$2000,$A157-$H$5+1):$K157)/SUM(INDEX($K$8:$K$2000,$A157-$H$5+1):$K157)),AD157),"")</f>
        <v>42.9506279923363</v>
      </c>
      <c r="W157" s="90"/>
      <c r="X157" s="102"/>
      <c r="Y157" s="103"/>
      <c r="Z157" s="108" t="n">
        <f aca="false">IF($G157&lt;&gt;"",IF($A156&lt;=$H$4,AVERAGE($I$8:$I157),AVERAGE(INDEX($I$8:$I$2000,$A156-$H$4+1):$I157)),"")</f>
        <v>44.3536585365854</v>
      </c>
      <c r="AA157" s="108" t="n">
        <f aca="false">IF($G157&lt;&gt;"",IF($A156&lt;=$H$5,AVERAGE($I$8:$I157),AVERAGE(INDEX($I$8:$I$2000,$A156-$H$5+1):$I157)),"")</f>
        <v>42.59</v>
      </c>
      <c r="AC157" s="112" t="n">
        <f aca="false">IF($G157&lt;&gt;"",(1-AC$5)*AC156+AC$5*$I157,"")</f>
        <v>44.0361957416427</v>
      </c>
      <c r="AD157" s="112" t="n">
        <f aca="false">IF($G157&lt;&gt;"",(1-AD$5)*AD156+AD$5*$I157,"")</f>
        <v>43.0265075858617</v>
      </c>
      <c r="AF157" s="113" t="n">
        <f aca="false">IF($G157&lt;&gt;"",I157/G157*D157,"")</f>
        <v>42.7936677115987</v>
      </c>
    </row>
    <row r="158" customFormat="false" ht="12.75" hidden="false" customHeight="false" outlineLevel="0" collapsed="false">
      <c r="A158" s="94" t="n">
        <f aca="false">1+A157</f>
        <v>151</v>
      </c>
      <c r="C158" s="7" t="n">
        <v>36928</v>
      </c>
      <c r="D158" s="8" t="n">
        <v>47.85</v>
      </c>
      <c r="E158" s="8" t="n">
        <v>48.09</v>
      </c>
      <c r="F158" s="8" t="n">
        <v>47.2</v>
      </c>
      <c r="G158" s="8" t="n">
        <v>47.6</v>
      </c>
      <c r="H158" s="9" t="n">
        <v>15962600</v>
      </c>
      <c r="I158" s="98" t="n">
        <v>43.92</v>
      </c>
      <c r="K158" s="107" t="n">
        <f aca="false">H158/1000</f>
        <v>15962.6</v>
      </c>
      <c r="L158" s="99" t="n">
        <f aca="false">IF(G158&lt;&gt;"",I158/I157-1,"")</f>
        <v>-0.00520951302378248</v>
      </c>
      <c r="M158" s="108" t="n">
        <f aca="false">IF(G158&lt;&gt;"",IF($L$2="n",IF($I$1="y",U157,Z157),AC157),"")</f>
        <v>44.3536585365854</v>
      </c>
      <c r="N158" s="108" t="n">
        <f aca="false">IF(G158&lt;&gt;"",IF($L$2="n",IF($I$1="y",V157,AA157),AD157),"")</f>
        <v>42.59</v>
      </c>
      <c r="O158" s="102" t="n">
        <f aca="false">IF($G158&lt;&gt;"",IF(AND($J$1*$M157&lt;$J$1*$N157,$J$1*$M158&gt;$J$1*$N158),$AF158,-10),"")</f>
        <v>-10</v>
      </c>
      <c r="P158" s="102" t="n">
        <f aca="false">IF($G158&lt;&gt;"",IF(AND($J$1*$M157&gt;$J$1*$N157,$J$1*$M158&lt;$J$1*$N158),$AF158,-10),"")</f>
        <v>-10</v>
      </c>
      <c r="Q158" s="110" t="n">
        <f aca="false">IF($G158&lt;&gt;"",IF(O158&gt;0,0,IF(P158&gt;0,Q157+R157*$P158,Q157)),"")</f>
        <v>0</v>
      </c>
      <c r="R158" s="103" t="n">
        <f aca="false">IF($G158&lt;&gt;"",IF(O158&gt;0,R157+Q157/$O158,IF(P158&gt;0,0,R157)),"")</f>
        <v>43.7824905148711</v>
      </c>
      <c r="S158" s="110" t="n">
        <f aca="false">IF($G158&lt;&gt;"",R158*I158,"")</f>
        <v>1922.92698341314</v>
      </c>
      <c r="T158" s="110" t="n">
        <f aca="false">IF($G158&lt;&gt;"",Q158+S158,"")</f>
        <v>1922.92698341314</v>
      </c>
      <c r="U158" s="111" t="n">
        <f aca="false">IF($G158&lt;&gt;"",IF($L$2="n",IF($A158&lt;=$H$4,SUMPRODUCT($I$8:$I158,$K$8:$K158)/SUM($K$8:$K158),SUMPRODUCT(INDEX($I$8:$I$2000,$A158-$H$4+1):$I158,INDEX($K$8:$K$2000,$A158-$H$4+1):$K158)/SUM(INDEX($K$9:$K$2000,$A158-$H$4+1):$K158)),AC158),"")</f>
        <v>44.7920944390711</v>
      </c>
      <c r="V158" s="111" t="n">
        <f aca="false">IF($G158&lt;&gt;"",IF($L$2="n",IF($A158&lt;=$H$5,SUMPRODUCT($I$8:$I158,$K$8:$K158)/SUM($K$8:$K158),SUMPRODUCT(INDEX($I$8:$I$2000,$A158-$H$5+1):$I158,INDEX($K$8:$K$2000,$A158-$H$5+1):$K158)/SUM(INDEX($K$8:$K$2000,$A158-$H$5+1):$K158)),AD158),"")</f>
        <v>43.1774174283894</v>
      </c>
      <c r="W158" s="90"/>
      <c r="X158" s="102"/>
      <c r="Y158" s="103"/>
      <c r="Z158" s="108" t="n">
        <f aca="false">IF($G158&lt;&gt;"",IF($A157&lt;=$H$4,AVERAGE($I$8:$I158),AVERAGE(INDEX($I$8:$I$2000,$A157-$H$4+1):$I158)),"")</f>
        <v>44.2148780487805</v>
      </c>
      <c r="AA158" s="108" t="n">
        <f aca="false">IF($G158&lt;&gt;"",IF($A157&lt;=$H$5,AVERAGE($I$8:$I158),AVERAGE(INDEX($I$8:$I$2000,$A157-$H$5+1):$I158)),"")</f>
        <v>43.085</v>
      </c>
      <c r="AC158" s="112" t="n">
        <f aca="false">IF($G158&lt;&gt;"",(1-AC$5)*AC157+AC$5*$I158,"")</f>
        <v>44.0305276566845</v>
      </c>
      <c r="AD158" s="112" t="n">
        <f aca="false">IF($G158&lt;&gt;"",(1-AD$5)*AD157+AD$5*$I158,"")</f>
        <v>43.3243383905745</v>
      </c>
      <c r="AF158" s="113" t="n">
        <f aca="false">IF($G158&lt;&gt;"",I158/G158*D158,"")</f>
        <v>44.1506722689076</v>
      </c>
    </row>
    <row r="159" customFormat="false" ht="12.75" hidden="false" customHeight="false" outlineLevel="0" collapsed="false">
      <c r="A159" s="94" t="n">
        <f aca="false">1+A158</f>
        <v>152</v>
      </c>
      <c r="C159" s="7" t="n">
        <v>36929</v>
      </c>
      <c r="D159" s="8" t="n">
        <v>47.67</v>
      </c>
      <c r="E159" s="8" t="n">
        <v>47.8</v>
      </c>
      <c r="F159" s="8" t="n">
        <v>46.62</v>
      </c>
      <c r="G159" s="8" t="n">
        <v>46.95</v>
      </c>
      <c r="H159" s="9" t="n">
        <v>13031100</v>
      </c>
      <c r="I159" s="98" t="n">
        <v>43.32</v>
      </c>
      <c r="K159" s="107" t="n">
        <f aca="false">H159/1000</f>
        <v>13031.1</v>
      </c>
      <c r="L159" s="99" t="n">
        <f aca="false">IF(G159&lt;&gt;"",I159/I158-1,"")</f>
        <v>-0.0136612021857924</v>
      </c>
      <c r="M159" s="108" t="n">
        <f aca="false">IF(G159&lt;&gt;"",IF($L$2="n",IF($I$1="y",U158,Z158),AC158),"")</f>
        <v>44.2148780487805</v>
      </c>
      <c r="N159" s="108" t="n">
        <f aca="false">IF(G159&lt;&gt;"",IF($L$2="n",IF($I$1="y",V158,AA158),AD158),"")</f>
        <v>43.085</v>
      </c>
      <c r="O159" s="102" t="n">
        <f aca="false">IF($G159&lt;&gt;"",IF(AND($J$1*$M158&lt;$J$1*$N158,$J$1*$M159&gt;$J$1*$N159),$AF159,-10),"")</f>
        <v>-10</v>
      </c>
      <c r="P159" s="102" t="n">
        <f aca="false">IF($G159&lt;&gt;"",IF(AND($J$1*$M158&gt;$J$1*$N158,$J$1*$M159&lt;$J$1*$N159),$AF159,-10),"")</f>
        <v>-10</v>
      </c>
      <c r="Q159" s="110" t="n">
        <f aca="false">IF($G159&lt;&gt;"",IF(O159&gt;0,0,IF(P159&gt;0,Q158+R158*$P159,Q158)),"")</f>
        <v>0</v>
      </c>
      <c r="R159" s="103" t="n">
        <f aca="false">IF($G159&lt;&gt;"",IF(O159&gt;0,R158+Q158/$O159,IF(P159&gt;0,0,R158)),"")</f>
        <v>43.7824905148711</v>
      </c>
      <c r="S159" s="110" t="n">
        <f aca="false">IF($G159&lt;&gt;"",R159*I159,"")</f>
        <v>1896.65748910421</v>
      </c>
      <c r="T159" s="110" t="n">
        <f aca="false">IF($G159&lt;&gt;"",Q159+S159,"")</f>
        <v>1896.65748910421</v>
      </c>
      <c r="U159" s="111" t="n">
        <f aca="false">IF($G159&lt;&gt;"",IF($L$2="n",IF($A159&lt;=$H$4,SUMPRODUCT($I$8:$I159,$K$8:$K159)/SUM($K$8:$K159),SUMPRODUCT(INDEX($I$8:$I$2000,$A159-$H$4+1):$I159,INDEX($K$8:$K$2000,$A159-$H$4+1):$K159)/SUM(INDEX($K$9:$K$2000,$A159-$H$4+1):$K159)),AC159),"")</f>
        <v>44.6180618866954</v>
      </c>
      <c r="V159" s="111" t="n">
        <f aca="false">IF($G159&lt;&gt;"",IF($L$2="n",IF($A159&lt;=$H$5,SUMPRODUCT($I$8:$I159,$K$8:$K159)/SUM($K$8:$K159),SUMPRODUCT(INDEX($I$8:$I$2000,$A159-$H$5+1):$I159,INDEX($K$8:$K$2000,$A159-$H$5+1):$K159)/SUM(INDEX($K$8:$K$2000,$A159-$H$5+1):$K159)),AD159),"")</f>
        <v>43.390822440661</v>
      </c>
      <c r="W159" s="90"/>
      <c r="X159" s="102"/>
      <c r="Y159" s="103"/>
      <c r="Z159" s="108" t="n">
        <f aca="false">IF($G159&lt;&gt;"",IF($A158&lt;=$H$4,AVERAGE($I$8:$I159),AVERAGE(INDEX($I$8:$I$2000,$A158-$H$4+1):$I159)),"")</f>
        <v>44.0714634146341</v>
      </c>
      <c r="AA159" s="108" t="n">
        <f aca="false">IF($G159&lt;&gt;"",IF($A158&lt;=$H$5,AVERAGE($I$8:$I159),AVERAGE(INDEX($I$8:$I$2000,$A158-$H$5+1):$I159)),"")</f>
        <v>43.1933333333333</v>
      </c>
      <c r="AC159" s="112" t="n">
        <f aca="false">IF($G159&lt;&gt;"",(1-AC$5)*AC158+AC$5*$I159,"")</f>
        <v>43.9958677709926</v>
      </c>
      <c r="AD159" s="112" t="n">
        <f aca="false">IF($G159&lt;&gt;"",(1-AD$5)*AD158+AD$5*$I159,"")</f>
        <v>43.322892260383</v>
      </c>
      <c r="AF159" s="113" t="n">
        <f aca="false">IF($G159&lt;&gt;"",I159/G159*D159,"")</f>
        <v>43.9843322683706</v>
      </c>
    </row>
    <row r="160" customFormat="false" ht="12.75" hidden="false" customHeight="false" outlineLevel="0" collapsed="false">
      <c r="A160" s="94" t="n">
        <f aca="false">1+A159</f>
        <v>153</v>
      </c>
      <c r="C160" s="7" t="n">
        <v>36930</v>
      </c>
      <c r="D160" s="8" t="n">
        <v>47.75</v>
      </c>
      <c r="E160" s="8" t="n">
        <v>48.15</v>
      </c>
      <c r="F160" s="8" t="n">
        <v>47.03</v>
      </c>
      <c r="G160" s="8" t="n">
        <v>47.14</v>
      </c>
      <c r="H160" s="9" t="n">
        <v>17708500</v>
      </c>
      <c r="I160" s="98" t="n">
        <v>43.49</v>
      </c>
      <c r="K160" s="107" t="n">
        <f aca="false">H160/1000</f>
        <v>17708.5</v>
      </c>
      <c r="L160" s="99" t="n">
        <f aca="false">IF(G160&lt;&gt;"",I160/I159-1,"")</f>
        <v>0.00392428439519854</v>
      </c>
      <c r="M160" s="108" t="n">
        <f aca="false">IF(G160&lt;&gt;"",IF($L$2="n",IF($I$1="y",U159,Z159),AC159),"")</f>
        <v>44.0714634146341</v>
      </c>
      <c r="N160" s="108" t="n">
        <f aca="false">IF(G160&lt;&gt;"",IF($L$2="n",IF($I$1="y",V159,AA159),AD159),"")</f>
        <v>43.1933333333333</v>
      </c>
      <c r="O160" s="102" t="n">
        <f aca="false">IF($G160&lt;&gt;"",IF(AND($J$1*$M159&lt;$J$1*$N159,$J$1*$M160&gt;$J$1*$N160),$AF160,-10),"")</f>
        <v>-10</v>
      </c>
      <c r="P160" s="102" t="n">
        <f aca="false">IF($G160&lt;&gt;"",IF(AND($J$1*$M159&gt;$J$1*$N159,$J$1*$M160&lt;$J$1*$N160),$AF160,-10),"")</f>
        <v>-10</v>
      </c>
      <c r="Q160" s="110" t="n">
        <f aca="false">IF($G160&lt;&gt;"",IF(O160&gt;0,0,IF(P160&gt;0,Q159+R159*$P160,Q159)),"")</f>
        <v>0</v>
      </c>
      <c r="R160" s="103" t="n">
        <f aca="false">IF($G160&lt;&gt;"",IF(O160&gt;0,R159+Q159/$O160,IF(P160&gt;0,0,R159)),"")</f>
        <v>43.7824905148711</v>
      </c>
      <c r="S160" s="110" t="n">
        <f aca="false">IF($G160&lt;&gt;"",R160*I160,"")</f>
        <v>1904.10051249174</v>
      </c>
      <c r="T160" s="110" t="n">
        <f aca="false">IF($G160&lt;&gt;"",Q160+S160,"")</f>
        <v>1904.10051249174</v>
      </c>
      <c r="U160" s="111" t="n">
        <f aca="false">IF($G160&lt;&gt;"",IF($L$2="n",IF($A160&lt;=$H$4,SUMPRODUCT($I$8:$I160,$K$8:$K160)/SUM($K$8:$K160),SUMPRODUCT(INDEX($I$8:$I$2000,$A160-$H$4+1):$I160,INDEX($K$8:$K$2000,$A160-$H$4+1):$K160)/SUM(INDEX($K$9:$K$2000,$A160-$H$4+1):$K160)),AC160),"")</f>
        <v>44.965125582687</v>
      </c>
      <c r="V160" s="111" t="n">
        <f aca="false">IF($G160&lt;&gt;"",IF($L$2="n",IF($A160&lt;=$H$5,SUMPRODUCT($I$8:$I160,$K$8:$K160)/SUM($K$8:$K160),SUMPRODUCT(INDEX($I$8:$I$2000,$A160-$H$5+1):$I160,INDEX($K$8:$K$2000,$A160-$H$5+1):$K160)/SUM(INDEX($K$8:$K$2000,$A160-$H$5+1):$K160)),AD160),"")</f>
        <v>43.565607975912</v>
      </c>
      <c r="W160" s="90"/>
      <c r="X160" s="102"/>
      <c r="Y160" s="103"/>
      <c r="Z160" s="108" t="n">
        <f aca="false">IF($G160&lt;&gt;"",IF($A159&lt;=$H$4,AVERAGE($I$8:$I160),AVERAGE(INDEX($I$8:$I$2000,$A159-$H$4+1):$I160)),"")</f>
        <v>43.8941463414634</v>
      </c>
      <c r="AA160" s="108" t="n">
        <f aca="false">IF($G160&lt;&gt;"",IF($A159&lt;=$H$5,AVERAGE($I$8:$I160),AVERAGE(INDEX($I$8:$I$2000,$A159-$H$5+1):$I160)),"")</f>
        <v>43.3716666666667</v>
      </c>
      <c r="AC160" s="112" t="n">
        <f aca="false">IF($G160&lt;&gt;"",(1-AC$5)*AC159+AC$5*$I160,"")</f>
        <v>43.9711912943588</v>
      </c>
      <c r="AD160" s="112" t="n">
        <f aca="false">IF($G160&lt;&gt;"",(1-AD$5)*AD159+AD$5*$I160,"")</f>
        <v>43.3785948402553</v>
      </c>
      <c r="AF160" s="113" t="n">
        <f aca="false">IF($G160&lt;&gt;"",I160/G160*D160,"")</f>
        <v>44.0527683495969</v>
      </c>
    </row>
    <row r="161" customFormat="false" ht="12.75" hidden="false" customHeight="false" outlineLevel="0" collapsed="false">
      <c r="A161" s="94" t="n">
        <f aca="false">1+A160</f>
        <v>154</v>
      </c>
      <c r="C161" s="7" t="n">
        <v>36931</v>
      </c>
      <c r="D161" s="8" t="n">
        <v>47.14</v>
      </c>
      <c r="E161" s="8" t="n">
        <v>47.15</v>
      </c>
      <c r="F161" s="8" t="n">
        <v>45.39</v>
      </c>
      <c r="G161" s="8" t="n">
        <v>45.66</v>
      </c>
      <c r="H161" s="9" t="n">
        <v>18478700</v>
      </c>
      <c r="I161" s="98" t="n">
        <v>42.13</v>
      </c>
      <c r="K161" s="107" t="n">
        <f aca="false">H161/1000</f>
        <v>18478.7</v>
      </c>
      <c r="L161" s="99" t="n">
        <f aca="false">IF(G161&lt;&gt;"",I161/I160-1,"")</f>
        <v>-0.0312715566796965</v>
      </c>
      <c r="M161" s="108" t="n">
        <f aca="false">IF(G161&lt;&gt;"",IF($L$2="n",IF($I$1="y",U160,Z160),AC160),"")</f>
        <v>43.8941463414634</v>
      </c>
      <c r="N161" s="108" t="n">
        <f aca="false">IF(G161&lt;&gt;"",IF($L$2="n",IF($I$1="y",V160,AA160),AD160),"")</f>
        <v>43.3716666666667</v>
      </c>
      <c r="O161" s="102" t="n">
        <f aca="false">IF($G161&lt;&gt;"",IF(AND($J$1*$M160&lt;$J$1*$N160,$J$1*$M161&gt;$J$1*$N161),$AF161,-10),"")</f>
        <v>-10</v>
      </c>
      <c r="P161" s="102" t="n">
        <f aca="false">IF($G161&lt;&gt;"",IF(AND($J$1*$M160&gt;$J$1*$N160,$J$1*$M161&lt;$J$1*$N161),$AF161,-10),"")</f>
        <v>-10</v>
      </c>
      <c r="Q161" s="110" t="n">
        <f aca="false">IF($G161&lt;&gt;"",IF(O161&gt;0,0,IF(P161&gt;0,Q160+R160*$P161,Q160)),"")</f>
        <v>0</v>
      </c>
      <c r="R161" s="103" t="n">
        <f aca="false">IF($G161&lt;&gt;"",IF(O161&gt;0,R160+Q160/$O161,IF(P161&gt;0,0,R160)),"")</f>
        <v>43.7824905148711</v>
      </c>
      <c r="S161" s="110" t="n">
        <f aca="false">IF($G161&lt;&gt;"",R161*I161,"")</f>
        <v>1844.55632539152</v>
      </c>
      <c r="T161" s="110" t="n">
        <f aca="false">IF($G161&lt;&gt;"",Q161+S161,"")</f>
        <v>1844.55632539152</v>
      </c>
      <c r="U161" s="111" t="n">
        <f aca="false">IF($G161&lt;&gt;"",IF($L$2="n",IF($A161&lt;=$H$4,SUMPRODUCT($I$8:$I161,$K$8:$K161)/SUM($K$8:$K161),SUMPRODUCT(INDEX($I$8:$I$2000,$A161-$H$4+1):$I161,INDEX($K$8:$K$2000,$A161-$H$4+1):$K161)/SUM(INDEX($K$9:$K$2000,$A161-$H$4+1):$K161)),AC161),"")</f>
        <v>44.3402585138808</v>
      </c>
      <c r="V161" s="111" t="n">
        <f aca="false">IF($G161&lt;&gt;"",IF($L$2="n",IF($A161&lt;=$H$5,SUMPRODUCT($I$8:$I161,$K$8:$K161)/SUM($K$8:$K161),SUMPRODUCT(INDEX($I$8:$I$2000,$A161-$H$5+1):$I161,INDEX($K$8:$K$2000,$A161-$H$5+1):$K161)/SUM(INDEX($K$8:$K$2000,$A161-$H$5+1):$K161)),AD161),"")</f>
        <v>43.420328308508</v>
      </c>
      <c r="W161" s="90"/>
      <c r="X161" s="102"/>
      <c r="Y161" s="103"/>
      <c r="Z161" s="108" t="n">
        <f aca="false">IF($G161&lt;&gt;"",IF($A160&lt;=$H$4,AVERAGE($I$8:$I161),AVERAGE(INDEX($I$8:$I$2000,$A160-$H$4+1):$I161)),"")</f>
        <v>43.6809756097561</v>
      </c>
      <c r="AA161" s="108" t="n">
        <f aca="false">IF($G161&lt;&gt;"",IF($A160&lt;=$H$5,AVERAGE($I$8:$I161),AVERAGE(INDEX($I$8:$I$2000,$A160-$H$5+1):$I161)),"")</f>
        <v>43.285</v>
      </c>
      <c r="AC161" s="112" t="n">
        <f aca="false">IF($G161&lt;&gt;"",(1-AC$5)*AC160+AC$5*$I161,"")</f>
        <v>43.8813770848779</v>
      </c>
      <c r="AD161" s="112" t="n">
        <f aca="false">IF($G161&lt;&gt;"",(1-AD$5)*AD160+AD$5*$I161,"")</f>
        <v>42.9623965601702</v>
      </c>
      <c r="AF161" s="113" t="n">
        <f aca="false">IF($G161&lt;&gt;"",I161/G161*D161,"")</f>
        <v>43.4955803766973</v>
      </c>
    </row>
    <row r="162" customFormat="false" ht="12.75" hidden="false" customHeight="false" outlineLevel="0" collapsed="false">
      <c r="A162" s="94" t="n">
        <f aca="false">1+A161</f>
        <v>155</v>
      </c>
      <c r="C162" s="7" t="n">
        <v>36934</v>
      </c>
      <c r="D162" s="8" t="n">
        <v>45.66</v>
      </c>
      <c r="E162" s="8" t="n">
        <v>47.82</v>
      </c>
      <c r="F162" s="8" t="n">
        <v>45.66</v>
      </c>
      <c r="G162" s="8" t="n">
        <v>47.51</v>
      </c>
      <c r="H162" s="9" t="n">
        <v>17953200</v>
      </c>
      <c r="I162" s="98" t="n">
        <v>43.84</v>
      </c>
      <c r="K162" s="107" t="n">
        <f aca="false">H162/1000</f>
        <v>17953.2</v>
      </c>
      <c r="L162" s="99" t="n">
        <f aca="false">IF(G162&lt;&gt;"",I162/I161-1,"")</f>
        <v>0.0405886541656777</v>
      </c>
      <c r="M162" s="108" t="n">
        <f aca="false">IF(G162&lt;&gt;"",IF($L$2="n",IF($I$1="y",U161,Z161),AC161),"")</f>
        <v>43.6809756097561</v>
      </c>
      <c r="N162" s="108" t="n">
        <f aca="false">IF(G162&lt;&gt;"",IF($L$2="n",IF($I$1="y",V161,AA161),AD161),"")</f>
        <v>43.285</v>
      </c>
      <c r="O162" s="102" t="n">
        <f aca="false">IF($G162&lt;&gt;"",IF(AND($J$1*$M161&lt;$J$1*$N161,$J$1*$M162&gt;$J$1*$N162),$AF162,-10),"")</f>
        <v>-10</v>
      </c>
      <c r="P162" s="102" t="n">
        <f aca="false">IF($G162&lt;&gt;"",IF(AND($J$1*$M161&gt;$J$1*$N161,$J$1*$M162&lt;$J$1*$N162),$AF162,-10),"")</f>
        <v>-10</v>
      </c>
      <c r="Q162" s="110" t="n">
        <f aca="false">IF($G162&lt;&gt;"",IF(O162&gt;0,0,IF(P162&gt;0,Q161+R161*$P162,Q161)),"")</f>
        <v>0</v>
      </c>
      <c r="R162" s="103" t="n">
        <f aca="false">IF($G162&lt;&gt;"",IF(O162&gt;0,R161+Q161/$O162,IF(P162&gt;0,0,R161)),"")</f>
        <v>43.7824905148711</v>
      </c>
      <c r="S162" s="110" t="n">
        <f aca="false">IF($G162&lt;&gt;"",R162*I162,"")</f>
        <v>1919.42438417195</v>
      </c>
      <c r="T162" s="110" t="n">
        <f aca="false">IF($G162&lt;&gt;"",Q162+S162,"")</f>
        <v>1919.42438417195</v>
      </c>
      <c r="U162" s="111" t="n">
        <f aca="false">IF($G162&lt;&gt;"",IF($L$2="n",IF($A162&lt;=$H$4,SUMPRODUCT($I$8:$I162,$K$8:$K162)/SUM($K$8:$K162),SUMPRODUCT(INDEX($I$8:$I$2000,$A162-$H$4+1):$I162,INDEX($K$8:$K$2000,$A162-$H$4+1):$K162)/SUM(INDEX($K$9:$K$2000,$A162-$H$4+1):$K162)),AC162),"")</f>
        <v>44.1293766274522</v>
      </c>
      <c r="V162" s="111" t="n">
        <f aca="false">IF($G162&lt;&gt;"",IF($L$2="n",IF($A162&lt;=$H$5,SUMPRODUCT($I$8:$I162,$K$8:$K162)/SUM($K$8:$K162),SUMPRODUCT(INDEX($I$8:$I$2000,$A162-$H$5+1):$I162,INDEX($K$8:$K$2000,$A162-$H$5+1):$K162)/SUM(INDEX($K$8:$K$2000,$A162-$H$5+1):$K162)),AD162),"")</f>
        <v>43.3192062944087</v>
      </c>
      <c r="W162" s="90"/>
      <c r="X162" s="102"/>
      <c r="Y162" s="103"/>
      <c r="Z162" s="108" t="n">
        <f aca="false">IF($G162&lt;&gt;"",IF($A161&lt;=$H$4,AVERAGE($I$8:$I162),AVERAGE(INDEX($I$8:$I$2000,$A161-$H$4+1):$I162)),"")</f>
        <v>43.5656097560976</v>
      </c>
      <c r="AA162" s="108" t="n">
        <f aca="false">IF($G162&lt;&gt;"",IF($A161&lt;=$H$5,AVERAGE($I$8:$I162),AVERAGE(INDEX($I$8:$I$2000,$A161-$H$5+1):$I162)),"")</f>
        <v>43.475</v>
      </c>
      <c r="AC162" s="112" t="n">
        <f aca="false">IF($G162&lt;&gt;"",(1-AC$5)*AC161+AC$5*$I162,"")</f>
        <v>43.8793586904936</v>
      </c>
      <c r="AD162" s="112" t="n">
        <f aca="false">IF($G162&lt;&gt;"",(1-AD$5)*AD161+AD$5*$I162,"")</f>
        <v>43.2549310401135</v>
      </c>
      <c r="AF162" s="113" t="n">
        <f aca="false">IF($G162&lt;&gt;"",I162/G162*D162,"")</f>
        <v>42.1329067564723</v>
      </c>
    </row>
    <row r="163" customFormat="false" ht="12.75" hidden="false" customHeight="false" outlineLevel="0" collapsed="false">
      <c r="A163" s="94" t="n">
        <f aca="false">1+A162</f>
        <v>156</v>
      </c>
      <c r="C163" s="7" t="n">
        <v>36935</v>
      </c>
      <c r="D163" s="8" t="n">
        <v>47.66</v>
      </c>
      <c r="E163" s="8" t="n">
        <v>47.99</v>
      </c>
      <c r="F163" s="8" t="n">
        <v>47.13</v>
      </c>
      <c r="G163" s="8" t="n">
        <v>47.16</v>
      </c>
      <c r="H163" s="9" t="n">
        <v>14322100</v>
      </c>
      <c r="I163" s="98" t="n">
        <v>43.51</v>
      </c>
      <c r="K163" s="107" t="n">
        <f aca="false">H163/1000</f>
        <v>14322.1</v>
      </c>
      <c r="L163" s="99" t="n">
        <f aca="false">IF(G163&lt;&gt;"",I163/I162-1,"")</f>
        <v>-0.00752737226277389</v>
      </c>
      <c r="M163" s="108" t="n">
        <f aca="false">IF(G163&lt;&gt;"",IF($L$2="n",IF($I$1="y",U162,Z162),AC162),"")</f>
        <v>43.5656097560976</v>
      </c>
      <c r="N163" s="108" t="n">
        <f aca="false">IF(G163&lt;&gt;"",IF($L$2="n",IF($I$1="y",V162,AA162),AD162),"")</f>
        <v>43.475</v>
      </c>
      <c r="O163" s="102" t="n">
        <f aca="false">IF($G163&lt;&gt;"",IF(AND($J$1*$M162&lt;$J$1*$N162,$J$1*$M163&gt;$J$1*$N163),$AF163,-10),"")</f>
        <v>-10</v>
      </c>
      <c r="P163" s="102" t="n">
        <f aca="false">IF($G163&lt;&gt;"",IF(AND($J$1*$M162&gt;$J$1*$N162,$J$1*$M163&lt;$J$1*$N163),$AF163,-10),"")</f>
        <v>-10</v>
      </c>
      <c r="Q163" s="110" t="n">
        <f aca="false">IF($G163&lt;&gt;"",IF(O163&gt;0,0,IF(P163&gt;0,Q162+R162*$P163,Q162)),"")</f>
        <v>0</v>
      </c>
      <c r="R163" s="103" t="n">
        <f aca="false">IF($G163&lt;&gt;"",IF(O163&gt;0,R162+Q162/$O163,IF(P163&gt;0,0,R162)),"")</f>
        <v>43.7824905148711</v>
      </c>
      <c r="S163" s="110" t="n">
        <f aca="false">IF($G163&lt;&gt;"",R163*I163,"")</f>
        <v>1904.97616230204</v>
      </c>
      <c r="T163" s="110" t="n">
        <f aca="false">IF($G163&lt;&gt;"",Q163+S163,"")</f>
        <v>1904.97616230204</v>
      </c>
      <c r="U163" s="111" t="n">
        <f aca="false">IF($G163&lt;&gt;"",IF($L$2="n",IF($A163&lt;=$H$4,SUMPRODUCT($I$8:$I163,$K$8:$K163)/SUM($K$8:$K163),SUMPRODUCT(INDEX($I$8:$I$2000,$A163-$H$4+1):$I163,INDEX($K$8:$K$2000,$A163-$H$4+1):$K163)/SUM(INDEX($K$9:$K$2000,$A163-$H$4+1):$K163)),AC163),"")</f>
        <v>45.2094122895856</v>
      </c>
      <c r="V163" s="111" t="n">
        <f aca="false">IF($G163&lt;&gt;"",IF($L$2="n",IF($A163&lt;=$H$5,SUMPRODUCT($I$8:$I163,$K$8:$K163)/SUM($K$8:$K163),SUMPRODUCT(INDEX($I$8:$I$2000,$A163-$H$5+1):$I163,INDEX($K$8:$K$2000,$A163-$H$5+1):$K163)/SUM(INDEX($K$8:$K$2000,$A163-$H$5+1):$K163)),AD163),"")</f>
        <v>43.2350565811303</v>
      </c>
      <c r="W163" s="90"/>
      <c r="X163" s="102"/>
      <c r="Y163" s="103"/>
      <c r="Z163" s="108" t="n">
        <f aca="false">IF($G163&lt;&gt;"",IF($A162&lt;=$H$4,AVERAGE($I$8:$I163),AVERAGE(INDEX($I$8:$I$2000,$A162-$H$4+1):$I163)),"")</f>
        <v>43.4380487804878</v>
      </c>
      <c r="AA163" s="108" t="n">
        <f aca="false">IF($G163&lt;&gt;"",IF($A162&lt;=$H$5,AVERAGE($I$8:$I163),AVERAGE(INDEX($I$8:$I$2000,$A162-$H$5+1):$I163)),"")</f>
        <v>43.3683333333333</v>
      </c>
      <c r="AC163" s="112" t="n">
        <f aca="false">IF($G163&lt;&gt;"",(1-AC$5)*AC162+AC$5*$I163,"")</f>
        <v>43.8613411933963</v>
      </c>
      <c r="AD163" s="112" t="n">
        <f aca="false">IF($G163&lt;&gt;"",(1-AD$5)*AD162+AD$5*$I163,"")</f>
        <v>43.3399540267423</v>
      </c>
      <c r="AF163" s="113" t="n">
        <f aca="false">IF($G163&lt;&gt;"",I163/G163*D163,"")</f>
        <v>43.9713019508058</v>
      </c>
    </row>
    <row r="164" customFormat="false" ht="12.75" hidden="false" customHeight="false" outlineLevel="0" collapsed="false">
      <c r="A164" s="94" t="n">
        <f aca="false">1+A163</f>
        <v>157</v>
      </c>
      <c r="C164" s="7" t="n">
        <v>36936</v>
      </c>
      <c r="D164" s="8" t="n">
        <v>47.16</v>
      </c>
      <c r="E164" s="8" t="n">
        <v>47.19</v>
      </c>
      <c r="F164" s="8" t="n">
        <v>46.12</v>
      </c>
      <c r="G164" s="8" t="n">
        <v>46.26</v>
      </c>
      <c r="H164" s="9" t="n">
        <v>13239700</v>
      </c>
      <c r="I164" s="98" t="n">
        <v>42.68</v>
      </c>
      <c r="K164" s="107" t="n">
        <f aca="false">H164/1000</f>
        <v>13239.7</v>
      </c>
      <c r="L164" s="99" t="n">
        <f aca="false">IF(G164&lt;&gt;"",I164/I163-1,"")</f>
        <v>-0.0190760744656401</v>
      </c>
      <c r="M164" s="108" t="n">
        <f aca="false">IF(G164&lt;&gt;"",IF($L$2="n",IF($I$1="y",U163,Z163),AC163),"")</f>
        <v>43.4380487804878</v>
      </c>
      <c r="N164" s="108" t="n">
        <f aca="false">IF(G164&lt;&gt;"",IF($L$2="n",IF($I$1="y",V163,AA163),AD163),"")</f>
        <v>43.3683333333333</v>
      </c>
      <c r="O164" s="102" t="n">
        <f aca="false">IF($G164&lt;&gt;"",IF(AND($J$1*$M163&lt;$J$1*$N163,$J$1*$M164&gt;$J$1*$N164),$AF164,-10),"")</f>
        <v>-10</v>
      </c>
      <c r="P164" s="102" t="n">
        <f aca="false">IF($G164&lt;&gt;"",IF(AND($J$1*$M163&gt;$J$1*$N163,$J$1*$M164&lt;$J$1*$N164),$AF164,-10),"")</f>
        <v>-10</v>
      </c>
      <c r="Q164" s="110" t="n">
        <f aca="false">IF($G164&lt;&gt;"",IF(O164&gt;0,0,IF(P164&gt;0,Q163+R163*$P164,Q163)),"")</f>
        <v>0</v>
      </c>
      <c r="R164" s="103" t="n">
        <f aca="false">IF($G164&lt;&gt;"",IF(O164&gt;0,R163+Q163/$O164,IF(P164&gt;0,0,R163)),"")</f>
        <v>43.7824905148711</v>
      </c>
      <c r="S164" s="110" t="n">
        <f aca="false">IF($G164&lt;&gt;"",R164*I164,"")</f>
        <v>1868.6366951747</v>
      </c>
      <c r="T164" s="110" t="n">
        <f aca="false">IF($G164&lt;&gt;"",Q164+S164,"")</f>
        <v>1868.6366951747</v>
      </c>
      <c r="U164" s="111" t="n">
        <f aca="false">IF($G164&lt;&gt;"",IF($L$2="n",IF($A164&lt;=$H$4,SUMPRODUCT($I$8:$I164,$K$8:$K164)/SUM($K$8:$K164),SUMPRODUCT(INDEX($I$8:$I$2000,$A164-$H$4+1):$I164,INDEX($K$8:$K$2000,$A164-$H$4+1):$K164)/SUM(INDEX($K$9:$K$2000,$A164-$H$4+1):$K164)),AC164),"")</f>
        <v>43.8451087273413</v>
      </c>
      <c r="V164" s="111" t="n">
        <f aca="false">IF($G164&lt;&gt;"",IF($L$2="n",IF($A164&lt;=$H$5,SUMPRODUCT($I$8:$I164,$K$8:$K164)/SUM($K$8:$K164),SUMPRODUCT(INDEX($I$8:$I$2000,$A164-$H$5+1):$I164,INDEX($K$8:$K$2000,$A164-$H$5+1):$K164)/SUM(INDEX($K$8:$K$2000,$A164-$H$5+1):$K164)),AD164),"")</f>
        <v>43.1315625650227</v>
      </c>
      <c r="W164" s="90"/>
      <c r="X164" s="102"/>
      <c r="Y164" s="103"/>
      <c r="Z164" s="108" t="n">
        <f aca="false">IF($G164&lt;&gt;"",IF($A163&lt;=$H$4,AVERAGE($I$8:$I164),AVERAGE(INDEX($I$8:$I$2000,$A163-$H$4+1):$I164)),"")</f>
        <v>43.3251219512195</v>
      </c>
      <c r="AA164" s="108" t="n">
        <f aca="false">IF($G164&lt;&gt;"",IF($A163&lt;=$H$5,AVERAGE($I$8:$I164),AVERAGE(INDEX($I$8:$I$2000,$A163-$H$5+1):$I164)),"")</f>
        <v>43.1616666666667</v>
      </c>
      <c r="AC164" s="112" t="n">
        <f aca="false">IF($G164&lt;&gt;"",(1-AC$5)*AC163+AC$5*$I164,"")</f>
        <v>43.8037147937185</v>
      </c>
      <c r="AD164" s="112" t="n">
        <f aca="false">IF($G164&lt;&gt;"",(1-AD$5)*AD163+AD$5*$I164,"")</f>
        <v>43.1199693511616</v>
      </c>
      <c r="AF164" s="113" t="n">
        <f aca="false">IF($G164&lt;&gt;"",I164/G164*D164,"")</f>
        <v>43.5103501945525</v>
      </c>
    </row>
    <row r="165" customFormat="false" ht="12.75" hidden="false" customHeight="false" outlineLevel="0" collapsed="false">
      <c r="A165" s="94" t="n">
        <f aca="false">1+A164</f>
        <v>158</v>
      </c>
      <c r="C165" s="7" t="n">
        <v>36937</v>
      </c>
      <c r="D165" s="8" t="n">
        <v>46.3</v>
      </c>
      <c r="E165" s="8" t="n">
        <v>48.1</v>
      </c>
      <c r="F165" s="8" t="n">
        <v>46.15</v>
      </c>
      <c r="G165" s="8" t="n">
        <v>47.98</v>
      </c>
      <c r="H165" s="9" t="n">
        <v>24011600</v>
      </c>
      <c r="I165" s="98" t="n">
        <v>44.27</v>
      </c>
      <c r="K165" s="107" t="n">
        <f aca="false">H165/1000</f>
        <v>24011.6</v>
      </c>
      <c r="L165" s="99" t="n">
        <f aca="false">IF(G165&lt;&gt;"",I165/I164-1,"")</f>
        <v>0.0372539831302718</v>
      </c>
      <c r="M165" s="108" t="n">
        <f aca="false">IF(G165&lt;&gt;"",IF($L$2="n",IF($I$1="y",U164,Z164),AC164),"")</f>
        <v>43.3251219512195</v>
      </c>
      <c r="N165" s="108" t="n">
        <f aca="false">IF(G165&lt;&gt;"",IF($L$2="n",IF($I$1="y",V164,AA164),AD164),"")</f>
        <v>43.1616666666667</v>
      </c>
      <c r="O165" s="102" t="n">
        <f aca="false">IF($G165&lt;&gt;"",IF(AND($J$1*$M164&lt;$J$1*$N164,$J$1*$M165&gt;$J$1*$N165),$AF165,-10),"")</f>
        <v>-10</v>
      </c>
      <c r="P165" s="102" t="n">
        <f aca="false">IF($G165&lt;&gt;"",IF(AND($J$1*$M164&gt;$J$1*$N164,$J$1*$M165&lt;$J$1*$N165),$AF165,-10),"")</f>
        <v>-10</v>
      </c>
      <c r="Q165" s="110" t="n">
        <f aca="false">IF($G165&lt;&gt;"",IF(O165&gt;0,0,IF(P165&gt;0,Q164+R164*$P165,Q164)),"")</f>
        <v>0</v>
      </c>
      <c r="R165" s="103" t="n">
        <f aca="false">IF($G165&lt;&gt;"",IF(O165&gt;0,R164+Q164/$O165,IF(P165&gt;0,0,R164)),"")</f>
        <v>43.7824905148711</v>
      </c>
      <c r="S165" s="110" t="n">
        <f aca="false">IF($G165&lt;&gt;"",R165*I165,"")</f>
        <v>1938.25085509334</v>
      </c>
      <c r="T165" s="110" t="n">
        <f aca="false">IF($G165&lt;&gt;"",Q165+S165,"")</f>
        <v>1938.25085509334</v>
      </c>
      <c r="U165" s="111" t="n">
        <f aca="false">IF($G165&lt;&gt;"",IF($L$2="n",IF($A165&lt;=$H$4,SUMPRODUCT($I$8:$I165,$K$8:$K165)/SUM($K$8:$K165),SUMPRODUCT(INDEX($I$8:$I$2000,$A165-$H$4+1):$I165,INDEX($K$8:$K$2000,$A165-$H$4+1):$K165)/SUM(INDEX($K$9:$K$2000,$A165-$H$4+1):$K165)),AC165),"")</f>
        <v>43.8845057509834</v>
      </c>
      <c r="V165" s="111" t="n">
        <f aca="false">IF($G165&lt;&gt;"",IF($L$2="n",IF($A165&lt;=$H$5,SUMPRODUCT($I$8:$I165,$K$8:$K165)/SUM($K$8:$K165),SUMPRODUCT(INDEX($I$8:$I$2000,$A165-$H$5+1):$I165,INDEX($K$8:$K$2000,$A165-$H$5+1):$K165)/SUM(INDEX($K$8:$K$2000,$A165-$H$5+1):$K165)),AD165),"")</f>
        <v>43.3700517809723</v>
      </c>
      <c r="W165" s="90"/>
      <c r="X165" s="102"/>
      <c r="Y165" s="103"/>
      <c r="Z165" s="108" t="n">
        <f aca="false">IF($G165&lt;&gt;"",IF($A164&lt;=$H$4,AVERAGE($I$8:$I165),AVERAGE(INDEX($I$8:$I$2000,$A164-$H$4+1):$I165)),"")</f>
        <v>43.2875609756098</v>
      </c>
      <c r="AA165" s="108" t="n">
        <f aca="false">IF($G165&lt;&gt;"",IF($A164&lt;=$H$5,AVERAGE($I$8:$I165),AVERAGE(INDEX($I$8:$I$2000,$A164-$H$5+1):$I165)),"")</f>
        <v>43.32</v>
      </c>
      <c r="AC165" s="112" t="n">
        <f aca="false">IF($G165&lt;&gt;"",(1-AC$5)*AC164+AC$5*$I165,"")</f>
        <v>43.8264604135371</v>
      </c>
      <c r="AD165" s="112" t="n">
        <f aca="false">IF($G165&lt;&gt;"",(1-AD$5)*AD164+AD$5*$I165,"")</f>
        <v>43.5033129007744</v>
      </c>
      <c r="AF165" s="113" t="n">
        <f aca="false">IF($G165&lt;&gt;"",I165/G165*D165,"")</f>
        <v>42.7199041267195</v>
      </c>
    </row>
    <row r="166" customFormat="false" ht="12.75" hidden="false" customHeight="false" outlineLevel="0" collapsed="false">
      <c r="A166" s="94" t="n">
        <f aca="false">1+A165</f>
        <v>159</v>
      </c>
      <c r="C166" s="7" t="n">
        <v>36938</v>
      </c>
      <c r="D166" s="8" t="n">
        <v>46.5</v>
      </c>
      <c r="E166" s="8" t="n">
        <v>47.33</v>
      </c>
      <c r="F166" s="8" t="n">
        <v>46.26</v>
      </c>
      <c r="G166" s="8" t="n">
        <v>47</v>
      </c>
      <c r="H166" s="9" t="n">
        <v>16917000</v>
      </c>
      <c r="I166" s="98" t="n">
        <v>43.37</v>
      </c>
      <c r="K166" s="107" t="n">
        <f aca="false">H166/1000</f>
        <v>16917</v>
      </c>
      <c r="L166" s="99" t="n">
        <f aca="false">IF(G166&lt;&gt;"",I166/I165-1,"")</f>
        <v>-0.0203297944431896</v>
      </c>
      <c r="M166" s="108" t="n">
        <f aca="false">IF(G166&lt;&gt;"",IF($L$2="n",IF($I$1="y",U165,Z165),AC165),"")</f>
        <v>43.2875609756098</v>
      </c>
      <c r="N166" s="108" t="n">
        <f aca="false">IF(G166&lt;&gt;"",IF($L$2="n",IF($I$1="y",V165,AA165),AD165),"")</f>
        <v>43.32</v>
      </c>
      <c r="O166" s="102" t="n">
        <f aca="false">IF($G166&lt;&gt;"",IF(AND($J$1*$M165&lt;$J$1*$N165,$J$1*$M166&gt;$J$1*$N166),$AF166,-10),"")</f>
        <v>-10</v>
      </c>
      <c r="P166" s="102" t="n">
        <f aca="false">IF($G166&lt;&gt;"",IF(AND($J$1*$M165&gt;$J$1*$N165,$J$1*$M166&lt;$J$1*$N166),$AF166,-10),"")</f>
        <v>42.9086170212766</v>
      </c>
      <c r="Q166" s="110" t="n">
        <f aca="false">IF($G166&lt;&gt;"",IF(O166&gt;0,0,IF(P166&gt;0,Q165+R165*$P166,Q165)),"")</f>
        <v>1878.64611774028</v>
      </c>
      <c r="R166" s="103" t="n">
        <f aca="false">IF($G166&lt;&gt;"",IF(O166&gt;0,R165+Q165/$O166,IF(P166&gt;0,0,R165)),"")</f>
        <v>0</v>
      </c>
      <c r="S166" s="110" t="n">
        <f aca="false">IF($G166&lt;&gt;"",R166*I166,"")</f>
        <v>0</v>
      </c>
      <c r="T166" s="110" t="n">
        <f aca="false">IF($G166&lt;&gt;"",Q166+S166,"")</f>
        <v>1878.64611774028</v>
      </c>
      <c r="U166" s="111" t="n">
        <f aca="false">IF($G166&lt;&gt;"",IF($L$2="n",IF($A166&lt;=$H$4,SUMPRODUCT($I$8:$I166,$K$8:$K166)/SUM($K$8:$K166),SUMPRODUCT(INDEX($I$8:$I$2000,$A166-$H$4+1):$I166,INDEX($K$8:$K$2000,$A166-$H$4+1):$K166)/SUM(INDEX($K$9:$K$2000,$A166-$H$4+1):$K166)),AC166),"")</f>
        <v>44.1065126902247</v>
      </c>
      <c r="V166" s="111" t="n">
        <f aca="false">IF($G166&lt;&gt;"",IF($L$2="n",IF($A166&lt;=$H$5,SUMPRODUCT($I$8:$I166,$K$8:$K166)/SUM($K$8:$K166),SUMPRODUCT(INDEX($I$8:$I$2000,$A166-$H$5+1):$I166,INDEX($K$8:$K$2000,$A166-$H$5+1):$K166)/SUM(INDEX($K$8:$K$2000,$A166-$H$5+1):$K166)),AD166),"")</f>
        <v>43.6351225191917</v>
      </c>
      <c r="W166" s="90"/>
      <c r="X166" s="102"/>
      <c r="Y166" s="103"/>
      <c r="Z166" s="108" t="n">
        <f aca="false">IF($G166&lt;&gt;"",IF($A165&lt;=$H$4,AVERAGE($I$8:$I166),AVERAGE(INDEX($I$8:$I$2000,$A165-$H$4+1):$I166)),"")</f>
        <v>43.2014634146342</v>
      </c>
      <c r="AA166" s="108" t="n">
        <f aca="false">IF($G166&lt;&gt;"",IF($A165&lt;=$H$5,AVERAGE($I$8:$I166),AVERAGE(INDEX($I$8:$I$2000,$A165-$H$5+1):$I166)),"")</f>
        <v>43.3</v>
      </c>
      <c r="AC166" s="112" t="n">
        <f aca="false">IF($G166&lt;&gt;"",(1-AC$5)*AC165+AC$5*$I166,"")</f>
        <v>43.8041940519011</v>
      </c>
      <c r="AD166" s="112" t="n">
        <f aca="false">IF($G166&lt;&gt;"",(1-AD$5)*AD165+AD$5*$I166,"")</f>
        <v>43.4588752671829</v>
      </c>
      <c r="AF166" s="113" t="n">
        <f aca="false">IF($G166&lt;&gt;"",I166/G166*D166,"")</f>
        <v>42.9086170212766</v>
      </c>
    </row>
    <row r="167" customFormat="false" ht="12.75" hidden="false" customHeight="false" outlineLevel="0" collapsed="false">
      <c r="A167" s="94" t="n">
        <f aca="false">1+A166</f>
        <v>160</v>
      </c>
      <c r="C167" s="7" t="n">
        <v>36942</v>
      </c>
      <c r="D167" s="8" t="n">
        <v>47.2</v>
      </c>
      <c r="E167" s="8" t="n">
        <v>48.31</v>
      </c>
      <c r="F167" s="8" t="n">
        <v>47.17</v>
      </c>
      <c r="G167" s="8" t="n">
        <v>47.69</v>
      </c>
      <c r="H167" s="9" t="n">
        <v>20032300</v>
      </c>
      <c r="I167" s="98" t="n">
        <v>44</v>
      </c>
      <c r="K167" s="107" t="n">
        <f aca="false">H167/1000</f>
        <v>20032.3</v>
      </c>
      <c r="L167" s="99" t="n">
        <f aca="false">IF(G167&lt;&gt;"",I167/I166-1,"")</f>
        <v>0.0145261701637076</v>
      </c>
      <c r="M167" s="108" t="n">
        <f aca="false">IF(G167&lt;&gt;"",IF($L$2="n",IF($I$1="y",U166,Z166),AC166),"")</f>
        <v>43.2014634146342</v>
      </c>
      <c r="N167" s="108" t="n">
        <f aca="false">IF(G167&lt;&gt;"",IF($L$2="n",IF($I$1="y",V166,AA166),AD166),"")</f>
        <v>43.3</v>
      </c>
      <c r="O167" s="102" t="n">
        <f aca="false">IF($G167&lt;&gt;"",IF(AND($J$1*$M166&lt;$J$1*$N166,$J$1*$M167&gt;$J$1*$N167),$AF167,-10),"")</f>
        <v>-10</v>
      </c>
      <c r="P167" s="102" t="n">
        <f aca="false">IF($G167&lt;&gt;"",IF(AND($J$1*$M166&gt;$J$1*$N166,$J$1*$M167&lt;$J$1*$N167),$AF167,-10),"")</f>
        <v>-10</v>
      </c>
      <c r="Q167" s="110" t="n">
        <f aca="false">IF($G167&lt;&gt;"",IF(O167&gt;0,0,IF(P167&gt;0,Q166+R166*$P167,Q166)),"")</f>
        <v>1878.64611774028</v>
      </c>
      <c r="R167" s="103" t="n">
        <f aca="false">IF($G167&lt;&gt;"",IF(O167&gt;0,R166+Q166/$O167,IF(P167&gt;0,0,R166)),"")</f>
        <v>0</v>
      </c>
      <c r="S167" s="110" t="n">
        <f aca="false">IF($G167&lt;&gt;"",R167*I167,"")</f>
        <v>0</v>
      </c>
      <c r="T167" s="110" t="n">
        <f aca="false">IF($G167&lt;&gt;"",Q167+S167,"")</f>
        <v>1878.64611774028</v>
      </c>
      <c r="U167" s="111" t="n">
        <f aca="false">IF($G167&lt;&gt;"",IF($L$2="n",IF($A167&lt;=$H$4,SUMPRODUCT($I$8:$I167,$K$8:$K167)/SUM($K$8:$K167),SUMPRODUCT(INDEX($I$8:$I$2000,$A167-$H$4+1):$I167,INDEX($K$8:$K$2000,$A167-$H$4+1):$K167)/SUM(INDEX($K$9:$K$2000,$A167-$H$4+1):$K167)),AC167),"")</f>
        <v>44.0826732769509</v>
      </c>
      <c r="V167" s="111" t="n">
        <f aca="false">IF($G167&lt;&gt;"",IF($L$2="n",IF($A167&lt;=$H$5,SUMPRODUCT($I$8:$I167,$K$8:$K167)/SUM($K$8:$K167),SUMPRODUCT(INDEX($I$8:$I$2000,$A167-$H$5+1):$I167,INDEX($K$8:$K$2000,$A167-$H$5+1):$K167)/SUM(INDEX($K$8:$K$2000,$A167-$H$5+1):$K167)),AD167),"")</f>
        <v>43.6761417015071</v>
      </c>
      <c r="W167" s="90"/>
      <c r="X167" s="102"/>
      <c r="Y167" s="103"/>
      <c r="Z167" s="108" t="n">
        <f aca="false">IF($G167&lt;&gt;"",IF($A166&lt;=$H$4,AVERAGE($I$8:$I167),AVERAGE(INDEX($I$8:$I$2000,$A166-$H$4+1):$I167)),"")</f>
        <v>43.150243902439</v>
      </c>
      <c r="AA167" s="108" t="n">
        <f aca="false">IF($G167&lt;&gt;"",IF($A166&lt;=$H$5,AVERAGE($I$8:$I167),AVERAGE(INDEX($I$8:$I$2000,$A166-$H$5+1):$I167)),"")</f>
        <v>43.6116666666667</v>
      </c>
      <c r="AC167" s="112" t="n">
        <f aca="false">IF($G167&lt;&gt;"",(1-AC$5)*AC166+AC$5*$I167,"")</f>
        <v>43.8137455615645</v>
      </c>
      <c r="AD167" s="112" t="n">
        <f aca="false">IF($G167&lt;&gt;"",(1-AD$5)*AD166+AD$5*$I167,"")</f>
        <v>43.639250178122</v>
      </c>
      <c r="AF167" s="113" t="n">
        <f aca="false">IF($G167&lt;&gt;"",I167/G167*D167,"")</f>
        <v>43.547913608723</v>
      </c>
    </row>
    <row r="168" customFormat="false" ht="12.75" hidden="false" customHeight="false" outlineLevel="0" collapsed="false">
      <c r="A168" s="94" t="n">
        <f aca="false">1+A167</f>
        <v>161</v>
      </c>
      <c r="C168" s="7" t="n">
        <v>36943</v>
      </c>
      <c r="D168" s="8" t="n">
        <v>47.7</v>
      </c>
      <c r="E168" s="8" t="n">
        <v>48.45</v>
      </c>
      <c r="F168" s="8" t="n">
        <v>47.22</v>
      </c>
      <c r="G168" s="8" t="n">
        <v>47.3</v>
      </c>
      <c r="H168" s="9" t="n">
        <v>18497500</v>
      </c>
      <c r="I168" s="98" t="n">
        <v>43.64</v>
      </c>
      <c r="K168" s="107" t="n">
        <f aca="false">H168/1000</f>
        <v>18497.5</v>
      </c>
      <c r="L168" s="99" t="n">
        <f aca="false">IF(G168&lt;&gt;"",I168/I167-1,"")</f>
        <v>-0.00818181818181818</v>
      </c>
      <c r="M168" s="108" t="n">
        <f aca="false">IF(G168&lt;&gt;"",IF($L$2="n",IF($I$1="y",U167,Z167),AC167),"")</f>
        <v>43.150243902439</v>
      </c>
      <c r="N168" s="108" t="n">
        <f aca="false">IF(G168&lt;&gt;"",IF($L$2="n",IF($I$1="y",V167,AA167),AD167),"")</f>
        <v>43.6116666666667</v>
      </c>
      <c r="O168" s="102" t="n">
        <f aca="false">IF($G168&lt;&gt;"",IF(AND($J$1*$M167&lt;$J$1*$N167,$J$1*$M168&gt;$J$1*$N168),$AF168,-10),"")</f>
        <v>-10</v>
      </c>
      <c r="P168" s="102" t="n">
        <f aca="false">IF($G168&lt;&gt;"",IF(AND($J$1*$M167&gt;$J$1*$N167,$J$1*$M168&lt;$J$1*$N168),$AF168,-10),"")</f>
        <v>-10</v>
      </c>
      <c r="Q168" s="110" t="n">
        <f aca="false">IF($G168&lt;&gt;"",IF(O168&gt;0,0,IF(P168&gt;0,Q167+R167*$P168,Q167)),"")</f>
        <v>1878.64611774028</v>
      </c>
      <c r="R168" s="103" t="n">
        <f aca="false">IF($G168&lt;&gt;"",IF(O168&gt;0,R167+Q167/$O168,IF(P168&gt;0,0,R167)),"")</f>
        <v>0</v>
      </c>
      <c r="S168" s="110" t="n">
        <f aca="false">IF($G168&lt;&gt;"",R168*I168,"")</f>
        <v>0</v>
      </c>
      <c r="T168" s="110" t="n">
        <f aca="false">IF($G168&lt;&gt;"",Q168+S168,"")</f>
        <v>1878.64611774028</v>
      </c>
      <c r="U168" s="111" t="n">
        <f aca="false">IF($G168&lt;&gt;"",IF($L$2="n",IF($A168&lt;=$H$4,SUMPRODUCT($I$8:$I168,$K$8:$K168)/SUM($K$8:$K168),SUMPRODUCT(INDEX($I$8:$I$2000,$A168-$H$4+1):$I168,INDEX($K$8:$K$2000,$A168-$H$4+1):$K168)/SUM(INDEX($K$9:$K$2000,$A168-$H$4+1):$K168)),AC168),"")</f>
        <v>43.6229955082483</v>
      </c>
      <c r="V168" s="111" t="n">
        <f aca="false">IF($G168&lt;&gt;"",IF($L$2="n",IF($A168&lt;=$H$5,SUMPRODUCT($I$8:$I168,$K$8:$K168)/SUM($K$8:$K168),SUMPRODUCT(INDEX($I$8:$I$2000,$A168-$H$5+1):$I168,INDEX($K$8:$K$2000,$A168-$H$5+1):$K168)/SUM(INDEX($K$8:$K$2000,$A168-$H$5+1):$K168)),AD168),"")</f>
        <v>43.6945991126032</v>
      </c>
      <c r="W168" s="90"/>
      <c r="X168" s="102"/>
      <c r="Y168" s="103"/>
      <c r="Z168" s="108" t="n">
        <f aca="false">IF($G168&lt;&gt;"",IF($A167&lt;=$H$4,AVERAGE($I$8:$I168),AVERAGE(INDEX($I$8:$I$2000,$A167-$H$4+1):$I168)),"")</f>
        <v>43.1504878048781</v>
      </c>
      <c r="AA168" s="108" t="n">
        <f aca="false">IF($G168&lt;&gt;"",IF($A167&lt;=$H$5,AVERAGE($I$8:$I168),AVERAGE(INDEX($I$8:$I$2000,$A167-$H$5+1):$I168)),"")</f>
        <v>43.5783333333333</v>
      </c>
      <c r="AC168" s="112" t="n">
        <f aca="false">IF($G168&lt;&gt;"",(1-AC$5)*AC167+AC$5*$I168,"")</f>
        <v>43.8052701683174</v>
      </c>
      <c r="AD168" s="112" t="n">
        <f aca="false">IF($G168&lt;&gt;"",(1-AD$5)*AD167+AD$5*$I168,"")</f>
        <v>43.639500118748</v>
      </c>
      <c r="AF168" s="113" t="n">
        <f aca="false">IF($G168&lt;&gt;"",I168/G168*D168,"")</f>
        <v>44.0090486257928</v>
      </c>
    </row>
    <row r="169" customFormat="false" ht="12.75" hidden="false" customHeight="false" outlineLevel="0" collapsed="false">
      <c r="A169" s="94" t="n">
        <f aca="false">1+A168</f>
        <v>162</v>
      </c>
      <c r="C169" s="7" t="n">
        <v>36944</v>
      </c>
      <c r="D169" s="8" t="n">
        <v>47.35</v>
      </c>
      <c r="E169" s="8" t="n">
        <v>47.5</v>
      </c>
      <c r="F169" s="8" t="n">
        <v>46.06</v>
      </c>
      <c r="G169" s="8" t="n">
        <v>47.1</v>
      </c>
      <c r="H169" s="9" t="n">
        <v>22901300</v>
      </c>
      <c r="I169" s="98" t="n">
        <v>43.46</v>
      </c>
      <c r="K169" s="107" t="n">
        <f aca="false">H169/1000</f>
        <v>22901.3</v>
      </c>
      <c r="L169" s="99" t="n">
        <f aca="false">IF(G169&lt;&gt;"",I169/I168-1,"")</f>
        <v>-0.00412465627864345</v>
      </c>
      <c r="M169" s="108" t="n">
        <f aca="false">IF(G169&lt;&gt;"",IF($L$2="n",IF($I$1="y",U168,Z168),AC168),"")</f>
        <v>43.1504878048781</v>
      </c>
      <c r="N169" s="108" t="n">
        <f aca="false">IF(G169&lt;&gt;"",IF($L$2="n",IF($I$1="y",V168,AA168),AD168),"")</f>
        <v>43.5783333333333</v>
      </c>
      <c r="O169" s="102" t="n">
        <f aca="false">IF($G169&lt;&gt;"",IF(AND($J$1*$M168&lt;$J$1*$N168,$J$1*$M169&gt;$J$1*$N169),$AF169,-10),"")</f>
        <v>-10</v>
      </c>
      <c r="P169" s="102" t="n">
        <f aca="false">IF($G169&lt;&gt;"",IF(AND($J$1*$M168&gt;$J$1*$N168,$J$1*$M169&lt;$J$1*$N169),$AF169,-10),"")</f>
        <v>-10</v>
      </c>
      <c r="Q169" s="110" t="n">
        <f aca="false">IF($G169&lt;&gt;"",IF(O169&gt;0,0,IF(P169&gt;0,Q168+R168*$P169,Q168)),"")</f>
        <v>1878.64611774028</v>
      </c>
      <c r="R169" s="103" t="n">
        <f aca="false">IF($G169&lt;&gt;"",IF(O169&gt;0,R168+Q168/$O169,IF(P169&gt;0,0,R168)),"")</f>
        <v>0</v>
      </c>
      <c r="S169" s="110" t="n">
        <f aca="false">IF($G169&lt;&gt;"",R169*I169,"")</f>
        <v>0</v>
      </c>
      <c r="T169" s="110" t="n">
        <f aca="false">IF($G169&lt;&gt;"",Q169+S169,"")</f>
        <v>1878.64611774028</v>
      </c>
      <c r="U169" s="111" t="n">
        <f aca="false">IF($G169&lt;&gt;"",IF($L$2="n",IF($A169&lt;=$H$4,SUMPRODUCT($I$8:$I169,$K$8:$K169)/SUM($K$8:$K169),SUMPRODUCT(INDEX($I$8:$I$2000,$A169-$H$4+1):$I169,INDEX($K$8:$K$2000,$A169-$H$4+1):$K169)/SUM(INDEX($K$9:$K$2000,$A169-$H$4+1):$K169)),AC169),"")</f>
        <v>43.4567035612389</v>
      </c>
      <c r="V169" s="111" t="n">
        <f aca="false">IF($G169&lt;&gt;"",IF($L$2="n",IF($A169&lt;=$H$5,SUMPRODUCT($I$8:$I169,$K$8:$K169)/SUM($K$8:$K169),SUMPRODUCT(INDEX($I$8:$I$2000,$A169-$H$5+1):$I169,INDEX($K$8:$K$2000,$A169-$H$5+1):$K169)/SUM(INDEX($K$8:$K$2000,$A169-$H$5+1):$K169)),AD169),"")</f>
        <v>43.7733445877626</v>
      </c>
      <c r="W169" s="90"/>
      <c r="X169" s="102"/>
      <c r="Y169" s="103"/>
      <c r="Z169" s="108" t="n">
        <f aca="false">IF($G169&lt;&gt;"",IF($A168&lt;=$H$4,AVERAGE($I$8:$I169),AVERAGE(INDEX($I$8:$I$2000,$A168-$H$4+1):$I169)),"")</f>
        <v>43.1365853658537</v>
      </c>
      <c r="AA169" s="108" t="n">
        <f aca="false">IF($G169&lt;&gt;"",IF($A168&lt;=$H$5,AVERAGE($I$8:$I169),AVERAGE(INDEX($I$8:$I$2000,$A168-$H$5+1):$I169)),"")</f>
        <v>43.57</v>
      </c>
      <c r="AC169" s="112" t="n">
        <f aca="false">IF($G169&lt;&gt;"",(1-AC$5)*AC168+AC$5*$I169,"")</f>
        <v>43.7884277210824</v>
      </c>
      <c r="AD169" s="112" t="n">
        <f aca="false">IF($G169&lt;&gt;"",(1-AD$5)*AD168+AD$5*$I169,"")</f>
        <v>43.579666745832</v>
      </c>
      <c r="AF169" s="113" t="n">
        <f aca="false">IF($G169&lt;&gt;"",I169/G169*D169,"")</f>
        <v>43.6906794055202</v>
      </c>
    </row>
    <row r="170" customFormat="false" ht="12.75" hidden="false" customHeight="false" outlineLevel="0" collapsed="false">
      <c r="A170" s="94" t="n">
        <f aca="false">1+A169</f>
        <v>163</v>
      </c>
      <c r="C170" s="7" t="n">
        <v>36945</v>
      </c>
      <c r="D170" s="8" t="n">
        <v>46.55</v>
      </c>
      <c r="E170" s="8" t="n">
        <v>47</v>
      </c>
      <c r="F170" s="8" t="n">
        <v>45.02</v>
      </c>
      <c r="G170" s="8" t="n">
        <v>46.18</v>
      </c>
      <c r="H170" s="9" t="n">
        <v>23368500</v>
      </c>
      <c r="I170" s="98" t="n">
        <v>42.61</v>
      </c>
      <c r="K170" s="107" t="n">
        <f aca="false">H170/1000</f>
        <v>23368.5</v>
      </c>
      <c r="L170" s="99" t="n">
        <f aca="false">IF(G170&lt;&gt;"",I170/I169-1,"")</f>
        <v>-0.0195582144500691</v>
      </c>
      <c r="M170" s="108" t="n">
        <f aca="false">IF(G170&lt;&gt;"",IF($L$2="n",IF($I$1="y",U169,Z169),AC169),"")</f>
        <v>43.1365853658537</v>
      </c>
      <c r="N170" s="108" t="n">
        <f aca="false">IF(G170&lt;&gt;"",IF($L$2="n",IF($I$1="y",V169,AA169),AD169),"")</f>
        <v>43.57</v>
      </c>
      <c r="O170" s="102" t="n">
        <f aca="false">IF($G170&lt;&gt;"",IF(AND($J$1*$M169&lt;$J$1*$N169,$J$1*$M170&gt;$J$1*$N170),$AF170,-10),"")</f>
        <v>-10</v>
      </c>
      <c r="P170" s="102" t="n">
        <f aca="false">IF($G170&lt;&gt;"",IF(AND($J$1*$M169&gt;$J$1*$N169,$J$1*$M170&lt;$J$1*$N170),$AF170,-10),"")</f>
        <v>-10</v>
      </c>
      <c r="Q170" s="110" t="n">
        <f aca="false">IF($G170&lt;&gt;"",IF(O170&gt;0,0,IF(P170&gt;0,Q169+R169*$P170,Q169)),"")</f>
        <v>1878.64611774028</v>
      </c>
      <c r="R170" s="103" t="n">
        <f aca="false">IF($G170&lt;&gt;"",IF(O170&gt;0,R169+Q169/$O170,IF(P170&gt;0,0,R169)),"")</f>
        <v>0</v>
      </c>
      <c r="S170" s="110" t="n">
        <f aca="false">IF($G170&lt;&gt;"",R170*I170,"")</f>
        <v>0</v>
      </c>
      <c r="T170" s="110" t="n">
        <f aca="false">IF($G170&lt;&gt;"",Q170+S170,"")</f>
        <v>1878.64611774028</v>
      </c>
      <c r="U170" s="111" t="n">
        <f aca="false">IF($G170&lt;&gt;"",IF($L$2="n",IF($A170&lt;=$H$4,SUMPRODUCT($I$8:$I170,$K$8:$K170)/SUM($K$8:$K170),SUMPRODUCT(INDEX($I$8:$I$2000,$A170-$H$4+1):$I170,INDEX($K$8:$K$2000,$A170-$H$4+1):$K170)/SUM(INDEX($K$9:$K$2000,$A170-$H$4+1):$K170)),AC170),"")</f>
        <v>43.5789507233334</v>
      </c>
      <c r="V170" s="111" t="n">
        <f aca="false">IF($G170&lt;&gt;"",IF($L$2="n",IF($A170&lt;=$H$5,SUMPRODUCT($I$8:$I170,$K$8:$K170)/SUM($K$8:$K170),SUMPRODUCT(INDEX($I$8:$I$2000,$A170-$H$5+1):$I170,INDEX($K$8:$K$2000,$A170-$H$5+1):$K170)/SUM(INDEX($K$8:$K$2000,$A170-$H$5+1):$K170)),AD170),"")</f>
        <v>43.3888340054622</v>
      </c>
      <c r="W170" s="90"/>
      <c r="X170" s="102"/>
      <c r="Y170" s="103"/>
      <c r="Z170" s="108" t="n">
        <f aca="false">IF($G170&lt;&gt;"",IF($A169&lt;=$H$4,AVERAGE($I$8:$I170),AVERAGE(INDEX($I$8:$I$2000,$A169-$H$4+1):$I170)),"")</f>
        <v>43.079512195122</v>
      </c>
      <c r="AA170" s="108" t="n">
        <f aca="false">IF($G170&lt;&gt;"",IF($A169&lt;=$H$5,AVERAGE($I$8:$I170),AVERAGE(INDEX($I$8:$I$2000,$A169-$H$5+1):$I170)),"")</f>
        <v>43.5583333333333</v>
      </c>
      <c r="AC170" s="112" t="n">
        <f aca="false">IF($G170&lt;&gt;"",(1-AC$5)*AC169+AC$5*$I170,"")</f>
        <v>43.7309434420052</v>
      </c>
      <c r="AD170" s="112" t="n">
        <f aca="false">IF($G170&lt;&gt;"",(1-AD$5)*AD169+AD$5*$I170,"")</f>
        <v>43.2564444972213</v>
      </c>
      <c r="AF170" s="113" t="n">
        <f aca="false">IF($G170&lt;&gt;"",I170/G170*D170,"")</f>
        <v>42.9513967085318</v>
      </c>
    </row>
    <row r="171" customFormat="false" ht="12.75" hidden="false" customHeight="false" outlineLevel="0" collapsed="false">
      <c r="A171" s="94" t="n">
        <f aca="false">1+A170</f>
        <v>164</v>
      </c>
      <c r="C171" s="7" t="n">
        <v>36948</v>
      </c>
      <c r="D171" s="8" t="n">
        <v>47</v>
      </c>
      <c r="E171" s="8" t="n">
        <v>48.01</v>
      </c>
      <c r="F171" s="8" t="n">
        <v>46.2</v>
      </c>
      <c r="G171" s="8" t="n">
        <v>47.98</v>
      </c>
      <c r="H171" s="9" t="n">
        <v>21073600</v>
      </c>
      <c r="I171" s="98" t="n">
        <v>44.27</v>
      </c>
      <c r="K171" s="107" t="n">
        <f aca="false">H171/1000</f>
        <v>21073.6</v>
      </c>
      <c r="L171" s="99" t="n">
        <f aca="false">IF(G171&lt;&gt;"",I171/I170-1,"")</f>
        <v>0.0389579910819058</v>
      </c>
      <c r="M171" s="108" t="n">
        <f aca="false">IF(G171&lt;&gt;"",IF($L$2="n",IF($I$1="y",U170,Z170),AC170),"")</f>
        <v>43.079512195122</v>
      </c>
      <c r="N171" s="108" t="n">
        <f aca="false">IF(G171&lt;&gt;"",IF($L$2="n",IF($I$1="y",V170,AA170),AD170),"")</f>
        <v>43.5583333333333</v>
      </c>
      <c r="O171" s="102" t="n">
        <f aca="false">IF($G171&lt;&gt;"",IF(AND($J$1*$M170&lt;$J$1*$N170,$J$1*$M171&gt;$J$1*$N171),$AF171,-10),"")</f>
        <v>-10</v>
      </c>
      <c r="P171" s="102" t="n">
        <f aca="false">IF($G171&lt;&gt;"",IF(AND($J$1*$M170&gt;$J$1*$N170,$J$1*$M171&lt;$J$1*$N171),$AF171,-10),"")</f>
        <v>-10</v>
      </c>
      <c r="Q171" s="110" t="n">
        <f aca="false">IF($G171&lt;&gt;"",IF(O171&gt;0,0,IF(P171&gt;0,Q170+R170*$P171,Q170)),"")</f>
        <v>1878.64611774028</v>
      </c>
      <c r="R171" s="103" t="n">
        <f aca="false">IF($G171&lt;&gt;"",IF(O171&gt;0,R170+Q170/$O171,IF(P171&gt;0,0,R170)),"")</f>
        <v>0</v>
      </c>
      <c r="S171" s="110" t="n">
        <f aca="false">IF($G171&lt;&gt;"",R171*I171,"")</f>
        <v>0</v>
      </c>
      <c r="T171" s="110" t="n">
        <f aca="false">IF($G171&lt;&gt;"",Q171+S171,"")</f>
        <v>1878.64611774028</v>
      </c>
      <c r="U171" s="111" t="n">
        <f aca="false">IF($G171&lt;&gt;"",IF($L$2="n",IF($A171&lt;=$H$4,SUMPRODUCT($I$8:$I171,$K$8:$K171)/SUM($K$8:$K171),SUMPRODUCT(INDEX($I$8:$I$2000,$A171-$H$4+1):$I171,INDEX($K$8:$K$2000,$A171-$H$4+1):$K171)/SUM(INDEX($K$9:$K$2000,$A171-$H$4+1):$K171)),AC171),"")</f>
        <v>43.6012889019623</v>
      </c>
      <c r="V171" s="111" t="n">
        <f aca="false">IF($G171&lt;&gt;"",IF($L$2="n",IF($A171&lt;=$H$5,SUMPRODUCT($I$8:$I171,$K$8:$K171)/SUM($K$8:$K171),SUMPRODUCT(INDEX($I$8:$I$2000,$A171-$H$5+1):$I171,INDEX($K$8:$K$2000,$A171-$H$5+1):$K171)/SUM(INDEX($K$8:$K$2000,$A171-$H$5+1):$K171)),AD171),"")</f>
        <v>43.5672356649275</v>
      </c>
      <c r="W171" s="90"/>
      <c r="X171" s="102"/>
      <c r="Y171" s="103"/>
      <c r="Z171" s="108" t="n">
        <f aca="false">IF($G171&lt;&gt;"",IF($A170&lt;=$H$4,AVERAGE($I$8:$I171),AVERAGE(INDEX($I$8:$I$2000,$A170-$H$4+1):$I171)),"")</f>
        <v>43.0531707317073</v>
      </c>
      <c r="AA171" s="108" t="n">
        <f aca="false">IF($G171&lt;&gt;"",IF($A170&lt;=$H$5,AVERAGE($I$8:$I171),AVERAGE(INDEX($I$8:$I$2000,$A170-$H$5+1):$I171)),"")</f>
        <v>43.5583333333333</v>
      </c>
      <c r="AC171" s="112" t="n">
        <f aca="false">IF($G171&lt;&gt;"",(1-AC$5)*AC170+AC$5*$I171,"")</f>
        <v>43.7572388838586</v>
      </c>
      <c r="AD171" s="112" t="n">
        <f aca="false">IF($G171&lt;&gt;"",(1-AD$5)*AD170+AD$5*$I171,"")</f>
        <v>43.5942963314809</v>
      </c>
      <c r="AF171" s="113" t="n">
        <f aca="false">IF($G171&lt;&gt;"",I171/G171*D171,"")</f>
        <v>43.365777407253</v>
      </c>
    </row>
    <row r="172" customFormat="false" ht="12.75" hidden="false" customHeight="false" outlineLevel="0" collapsed="false">
      <c r="A172" s="94" t="n">
        <f aca="false">1+A171</f>
        <v>165</v>
      </c>
      <c r="C172" s="7" t="n">
        <v>36949</v>
      </c>
      <c r="D172" s="8" t="n">
        <v>47.48</v>
      </c>
      <c r="E172" s="8" t="n">
        <v>48</v>
      </c>
      <c r="F172" s="8" t="n">
        <v>47</v>
      </c>
      <c r="G172" s="8" t="n">
        <v>48</v>
      </c>
      <c r="H172" s="9" t="n">
        <v>22578900</v>
      </c>
      <c r="I172" s="98" t="n">
        <v>44.29</v>
      </c>
      <c r="K172" s="107" t="n">
        <f aca="false">H172/1000</f>
        <v>22578.9</v>
      </c>
      <c r="L172" s="99" t="n">
        <f aca="false">IF(G172&lt;&gt;"",I172/I171-1,"")</f>
        <v>0.000451773209848572</v>
      </c>
      <c r="M172" s="108" t="n">
        <f aca="false">IF(G172&lt;&gt;"",IF($L$2="n",IF($I$1="y",U171,Z171),AC171),"")</f>
        <v>43.0531707317073</v>
      </c>
      <c r="N172" s="108" t="n">
        <f aca="false">IF(G172&lt;&gt;"",IF($L$2="n",IF($I$1="y",V171,AA171),AD171),"")</f>
        <v>43.5583333333333</v>
      </c>
      <c r="O172" s="102" t="n">
        <f aca="false">IF($G172&lt;&gt;"",IF(AND($J$1*$M171&lt;$J$1*$N171,$J$1*$M172&gt;$J$1*$N172),$AF172,-10),"")</f>
        <v>-10</v>
      </c>
      <c r="P172" s="102" t="n">
        <f aca="false">IF($G172&lt;&gt;"",IF(AND($J$1*$M171&gt;$J$1*$N171,$J$1*$M172&lt;$J$1*$N172),$AF172,-10),"")</f>
        <v>-10</v>
      </c>
      <c r="Q172" s="110" t="n">
        <f aca="false">IF($G172&lt;&gt;"",IF(O172&gt;0,0,IF(P172&gt;0,Q171+R171*$P172,Q171)),"")</f>
        <v>1878.64611774028</v>
      </c>
      <c r="R172" s="103" t="n">
        <f aca="false">IF($G172&lt;&gt;"",IF(O172&gt;0,R171+Q171/$O172,IF(P172&gt;0,0,R171)),"")</f>
        <v>0</v>
      </c>
      <c r="S172" s="110" t="n">
        <f aca="false">IF($G172&lt;&gt;"",R172*I172,"")</f>
        <v>0</v>
      </c>
      <c r="T172" s="110" t="n">
        <f aca="false">IF($G172&lt;&gt;"",Q172+S172,"")</f>
        <v>1878.64611774028</v>
      </c>
      <c r="U172" s="111" t="n">
        <f aca="false">IF($G172&lt;&gt;"",IF($L$2="n",IF($A172&lt;=$H$4,SUMPRODUCT($I$8:$I172,$K$8:$K172)/SUM($K$8:$K172),SUMPRODUCT(INDEX($I$8:$I$2000,$A172-$H$4+1):$I172,INDEX($K$8:$K$2000,$A172-$H$4+1):$K172)/SUM(INDEX($K$9:$K$2000,$A172-$H$4+1):$K172)),AC172),"")</f>
        <v>43.5201714130996</v>
      </c>
      <c r="V172" s="111" t="n">
        <f aca="false">IF($G172&lt;&gt;"",IF($L$2="n",IF($A172&lt;=$H$5,SUMPRODUCT($I$8:$I172,$K$8:$K172)/SUM($K$8:$K172),SUMPRODUCT(INDEX($I$8:$I$2000,$A172-$H$5+1):$I172,INDEX($K$8:$K$2000,$A172-$H$5+1):$K172)/SUM(INDEX($K$8:$K$2000,$A172-$H$5+1):$K172)),AD172),"")</f>
        <v>43.6377943512163</v>
      </c>
      <c r="W172" s="90"/>
      <c r="X172" s="102"/>
      <c r="Y172" s="103"/>
      <c r="Z172" s="108" t="n">
        <f aca="false">IF($G172&lt;&gt;"",IF($A171&lt;=$H$4,AVERAGE($I$8:$I172),AVERAGE(INDEX($I$8:$I$2000,$A171-$H$4+1):$I172)),"")</f>
        <v>43.0490243902439</v>
      </c>
      <c r="AA172" s="108" t="n">
        <f aca="false">IF($G172&lt;&gt;"",IF($A171&lt;=$H$5,AVERAGE($I$8:$I172),AVERAGE(INDEX($I$8:$I$2000,$A171-$H$5+1):$I172)),"")</f>
        <v>43.7116666666667</v>
      </c>
      <c r="AC172" s="112" t="n">
        <f aca="false">IF($G172&lt;&gt;"",(1-AC$5)*AC171+AC$5*$I172,"")</f>
        <v>43.7832272309875</v>
      </c>
      <c r="AD172" s="112" t="n">
        <f aca="false">IF($G172&lt;&gt;"",(1-AD$5)*AD171+AD$5*$I172,"")</f>
        <v>43.8261975543206</v>
      </c>
      <c r="AF172" s="113" t="n">
        <f aca="false">IF($G172&lt;&gt;"",I172/G172*D172,"")</f>
        <v>43.8101916666667</v>
      </c>
    </row>
    <row r="173" customFormat="false" ht="12.75" hidden="false" customHeight="false" outlineLevel="0" collapsed="false">
      <c r="A173" s="94" t="n">
        <f aca="false">1+A172</f>
        <v>166</v>
      </c>
      <c r="C173" s="7" t="n">
        <v>36950</v>
      </c>
      <c r="D173" s="8" t="n">
        <v>48</v>
      </c>
      <c r="E173" s="8" t="n">
        <v>48.24</v>
      </c>
      <c r="F173" s="8" t="n">
        <v>45.6</v>
      </c>
      <c r="G173" s="8" t="n">
        <v>46.5</v>
      </c>
      <c r="H173" s="9" t="n">
        <v>26553400</v>
      </c>
      <c r="I173" s="98" t="n">
        <v>42.9</v>
      </c>
      <c r="K173" s="107" t="n">
        <f aca="false">H173/1000</f>
        <v>26553.4</v>
      </c>
      <c r="L173" s="99" t="n">
        <f aca="false">IF(G173&lt;&gt;"",I173/I172-1,"")</f>
        <v>-0.0313840596071349</v>
      </c>
      <c r="M173" s="108" t="n">
        <f aca="false">IF(G173&lt;&gt;"",IF($L$2="n",IF($I$1="y",U172,Z172),AC172),"")</f>
        <v>43.0490243902439</v>
      </c>
      <c r="N173" s="108" t="n">
        <f aca="false">IF(G173&lt;&gt;"",IF($L$2="n",IF($I$1="y",V172,AA172),AD172),"")</f>
        <v>43.7116666666667</v>
      </c>
      <c r="O173" s="102" t="n">
        <f aca="false">IF($G173&lt;&gt;"",IF(AND($J$1*$M172&lt;$J$1*$N172,$J$1*$M173&gt;$J$1*$N173),$AF173,-10),"")</f>
        <v>-10</v>
      </c>
      <c r="P173" s="102" t="n">
        <f aca="false">IF($G173&lt;&gt;"",IF(AND($J$1*$M172&gt;$J$1*$N172,$J$1*$M173&lt;$J$1*$N173),$AF173,-10),"")</f>
        <v>-10</v>
      </c>
      <c r="Q173" s="110" t="n">
        <f aca="false">IF($G173&lt;&gt;"",IF(O173&gt;0,0,IF(P173&gt;0,Q172+R172*$P173,Q172)),"")</f>
        <v>1878.64611774028</v>
      </c>
      <c r="R173" s="103" t="n">
        <f aca="false">IF($G173&lt;&gt;"",IF(O173&gt;0,R172+Q172/$O173,IF(P173&gt;0,0,R172)),"")</f>
        <v>0</v>
      </c>
      <c r="S173" s="110" t="n">
        <f aca="false">IF($G173&lt;&gt;"",R173*I173,"")</f>
        <v>0</v>
      </c>
      <c r="T173" s="110" t="n">
        <f aca="false">IF($G173&lt;&gt;"",Q173+S173,"")</f>
        <v>1878.64611774028</v>
      </c>
      <c r="U173" s="111" t="n">
        <f aca="false">IF($G173&lt;&gt;"",IF($L$2="n",IF($A173&lt;=$H$4,SUMPRODUCT($I$8:$I173,$K$8:$K173)/SUM($K$8:$K173),SUMPRODUCT(INDEX($I$8:$I$2000,$A173-$H$4+1):$I173,INDEX($K$8:$K$2000,$A173-$H$4+1):$K173)/SUM(INDEX($K$9:$K$2000,$A173-$H$4+1):$K173)),AC173),"")</f>
        <v>44.8707039409935</v>
      </c>
      <c r="V173" s="111" t="n">
        <f aca="false">IF($G173&lt;&gt;"",IF($L$2="n",IF($A173&lt;=$H$5,SUMPRODUCT($I$8:$I173,$K$8:$K173)/SUM($K$8:$K173),SUMPRODUCT(INDEX($I$8:$I$2000,$A173-$H$5+1):$I173,INDEX($K$8:$K$2000,$A173-$H$5+1):$K173)/SUM(INDEX($K$8:$K$2000,$A173-$H$5+1):$K173)),AD173),"")</f>
        <v>43.469246340653</v>
      </c>
      <c r="W173" s="90"/>
      <c r="X173" s="102"/>
      <c r="Y173" s="103"/>
      <c r="Z173" s="108" t="n">
        <f aca="false">IF($G173&lt;&gt;"",IF($A172&lt;=$H$4,AVERAGE($I$8:$I173),AVERAGE(INDEX($I$8:$I$2000,$A172-$H$4+1):$I173)),"")</f>
        <v>43.0053658536585</v>
      </c>
      <c r="AA173" s="108" t="n">
        <f aca="false">IF($G173&lt;&gt;"",IF($A172&lt;=$H$5,AVERAGE($I$8:$I173),AVERAGE(INDEX($I$8:$I$2000,$A172-$H$5+1):$I173)),"")</f>
        <v>43.5283333333333</v>
      </c>
      <c r="AC173" s="112" t="n">
        <f aca="false">IF($G173&lt;&gt;"",(1-AC$5)*AC172+AC$5*$I173,"")</f>
        <v>43.7401429758174</v>
      </c>
      <c r="AD173" s="112" t="n">
        <f aca="false">IF($G173&lt;&gt;"",(1-AD$5)*AD172+AD$5*$I173,"")</f>
        <v>43.5174650362137</v>
      </c>
      <c r="AF173" s="113" t="n">
        <f aca="false">IF($G173&lt;&gt;"",I173/G173*D173,"")</f>
        <v>44.2838709677419</v>
      </c>
    </row>
    <row r="174" customFormat="false" ht="12.75" hidden="false" customHeight="false" outlineLevel="0" collapsed="false">
      <c r="A174" s="94" t="n">
        <f aca="false">1+A173</f>
        <v>167</v>
      </c>
      <c r="C174" s="7" t="n">
        <v>36951</v>
      </c>
      <c r="D174" s="8" t="n">
        <v>45.5</v>
      </c>
      <c r="E174" s="8" t="n">
        <v>46.07</v>
      </c>
      <c r="F174" s="8" t="n">
        <v>44.91</v>
      </c>
      <c r="G174" s="8" t="n">
        <v>45.91</v>
      </c>
      <c r="H174" s="9" t="n">
        <v>23957800</v>
      </c>
      <c r="I174" s="98" t="n">
        <v>42.36</v>
      </c>
      <c r="K174" s="107" t="n">
        <f aca="false">H174/1000</f>
        <v>23957.8</v>
      </c>
      <c r="L174" s="99" t="n">
        <f aca="false">IF(G174&lt;&gt;"",I174/I173-1,"")</f>
        <v>-0.0125874125874126</v>
      </c>
      <c r="M174" s="108" t="n">
        <f aca="false">IF(G174&lt;&gt;"",IF($L$2="n",IF($I$1="y",U173,Z173),AC173),"")</f>
        <v>43.0053658536585</v>
      </c>
      <c r="N174" s="108" t="n">
        <f aca="false">IF(G174&lt;&gt;"",IF($L$2="n",IF($I$1="y",V173,AA173),AD173),"")</f>
        <v>43.5283333333333</v>
      </c>
      <c r="O174" s="102" t="n">
        <f aca="false">IF($G174&lt;&gt;"",IF(AND($J$1*$M173&lt;$J$1*$N173,$J$1*$M174&gt;$J$1*$N174),$AF174,-10),"")</f>
        <v>-10</v>
      </c>
      <c r="P174" s="102" t="n">
        <f aca="false">IF($G174&lt;&gt;"",IF(AND($J$1*$M173&gt;$J$1*$N173,$J$1*$M174&lt;$J$1*$N174),$AF174,-10),"")</f>
        <v>-10</v>
      </c>
      <c r="Q174" s="110" t="n">
        <f aca="false">IF($G174&lt;&gt;"",IF(O174&gt;0,0,IF(P174&gt;0,Q173+R173*$P174,Q173)),"")</f>
        <v>1878.64611774028</v>
      </c>
      <c r="R174" s="103" t="n">
        <f aca="false">IF($G174&lt;&gt;"",IF(O174&gt;0,R173+Q173/$O174,IF(P174&gt;0,0,R173)),"")</f>
        <v>0</v>
      </c>
      <c r="S174" s="110" t="n">
        <f aca="false">IF($G174&lt;&gt;"",R174*I174,"")</f>
        <v>0</v>
      </c>
      <c r="T174" s="110" t="n">
        <f aca="false">IF($G174&lt;&gt;"",Q174+S174,"")</f>
        <v>1878.64611774028</v>
      </c>
      <c r="U174" s="111" t="n">
        <f aca="false">IF($G174&lt;&gt;"",IF($L$2="n",IF($A174&lt;=$H$4,SUMPRODUCT($I$8:$I174,$K$8:$K174)/SUM($K$8:$K174),SUMPRODUCT(INDEX($I$8:$I$2000,$A174-$H$4+1):$I174,INDEX($K$8:$K$2000,$A174-$H$4+1):$K174)/SUM(INDEX($K$9:$K$2000,$A174-$H$4+1):$K174)),AC174),"")</f>
        <v>45.1356059101194</v>
      </c>
      <c r="V174" s="111" t="n">
        <f aca="false">IF($G174&lt;&gt;"",IF($L$2="n",IF($A174&lt;=$H$5,SUMPRODUCT($I$8:$I174,$K$8:$K174)/SUM($K$8:$K174),SUMPRODUCT(INDEX($I$8:$I$2000,$A174-$H$5+1):$I174,INDEX($K$8:$K$2000,$A174-$H$5+1):$K174)/SUM(INDEX($K$8:$K$2000,$A174-$H$5+1):$K174)),AD174),"")</f>
        <v>43.2449388848333</v>
      </c>
      <c r="W174" s="90"/>
      <c r="X174" s="102"/>
      <c r="Y174" s="103"/>
      <c r="Z174" s="108" t="n">
        <f aca="false">IF($G174&lt;&gt;"",IF($A173&lt;=$H$4,AVERAGE($I$8:$I174),AVERAGE(INDEX($I$8:$I$2000,$A173-$H$4+1):$I174)),"")</f>
        <v>42.959756097561</v>
      </c>
      <c r="AA174" s="108" t="n">
        <f aca="false">IF($G174&lt;&gt;"",IF($A173&lt;=$H$5,AVERAGE($I$8:$I174),AVERAGE(INDEX($I$8:$I$2000,$A173-$H$5+1):$I174)),"")</f>
        <v>43.315</v>
      </c>
      <c r="AC174" s="112" t="n">
        <f aca="false">IF($G174&lt;&gt;"",(1-AC$5)*AC173+AC$5*$I174,"")</f>
        <v>43.6728189282165</v>
      </c>
      <c r="AD174" s="112" t="n">
        <f aca="false">IF($G174&lt;&gt;"",(1-AD$5)*AD173+AD$5*$I174,"")</f>
        <v>43.1316433574758</v>
      </c>
      <c r="AF174" s="113" t="n">
        <f aca="false">IF($G174&lt;&gt;"",I174/G174*D174,"")</f>
        <v>41.9817033326073</v>
      </c>
    </row>
    <row r="175" customFormat="false" ht="12.75" hidden="false" customHeight="false" outlineLevel="0" collapsed="false">
      <c r="A175" s="94" t="n">
        <f aca="false">1+A174</f>
        <v>168</v>
      </c>
      <c r="C175" s="7" t="n">
        <v>36952</v>
      </c>
      <c r="D175" s="8" t="n">
        <v>45.35</v>
      </c>
      <c r="E175" s="8" t="n">
        <v>45.66</v>
      </c>
      <c r="F175" s="8" t="n">
        <v>44.52</v>
      </c>
      <c r="G175" s="8" t="n">
        <v>44.57</v>
      </c>
      <c r="H175" s="9" t="n">
        <v>21981100</v>
      </c>
      <c r="I175" s="98" t="n">
        <v>41.12</v>
      </c>
      <c r="K175" s="107" t="n">
        <f aca="false">H175/1000</f>
        <v>21981.1</v>
      </c>
      <c r="L175" s="99" t="n">
        <f aca="false">IF(G175&lt;&gt;"",I175/I174-1,"")</f>
        <v>-0.0292728989612843</v>
      </c>
      <c r="M175" s="108" t="n">
        <f aca="false">IF(G175&lt;&gt;"",IF($L$2="n",IF($I$1="y",U174,Z174),AC174),"")</f>
        <v>42.959756097561</v>
      </c>
      <c r="N175" s="108" t="n">
        <f aca="false">IF(G175&lt;&gt;"",IF($L$2="n",IF($I$1="y",V174,AA174),AD174),"")</f>
        <v>43.315</v>
      </c>
      <c r="O175" s="102" t="n">
        <f aca="false">IF($G175&lt;&gt;"",IF(AND($J$1*$M174&lt;$J$1*$N174,$J$1*$M175&gt;$J$1*$N175),$AF175,-10),"")</f>
        <v>-10</v>
      </c>
      <c r="P175" s="102" t="n">
        <f aca="false">IF($G175&lt;&gt;"",IF(AND($J$1*$M174&gt;$J$1*$N174,$J$1*$M175&lt;$J$1*$N175),$AF175,-10),"")</f>
        <v>-10</v>
      </c>
      <c r="Q175" s="110" t="n">
        <f aca="false">IF($G175&lt;&gt;"",IF(O175&gt;0,0,IF(P175&gt;0,Q174+R174*$P175,Q174)),"")</f>
        <v>1878.64611774028</v>
      </c>
      <c r="R175" s="103" t="n">
        <f aca="false">IF($G175&lt;&gt;"",IF(O175&gt;0,R174+Q174/$O175,IF(P175&gt;0,0,R174)),"")</f>
        <v>0</v>
      </c>
      <c r="S175" s="110" t="n">
        <f aca="false">IF($G175&lt;&gt;"",R175*I175,"")</f>
        <v>0</v>
      </c>
      <c r="T175" s="110" t="n">
        <f aca="false">IF($G175&lt;&gt;"",Q175+S175,"")</f>
        <v>1878.64611774028</v>
      </c>
      <c r="U175" s="111" t="n">
        <f aca="false">IF($G175&lt;&gt;"",IF($L$2="n",IF($A175&lt;=$H$4,SUMPRODUCT($I$8:$I175,$K$8:$K175)/SUM($K$8:$K175),SUMPRODUCT(INDEX($I$8:$I$2000,$A175-$H$4+1):$I175,INDEX($K$8:$K$2000,$A175-$H$4+1):$K175)/SUM(INDEX($K$9:$K$2000,$A175-$H$4+1):$K175)),AC175),"")</f>
        <v>44.3779861453885</v>
      </c>
      <c r="V175" s="111" t="n">
        <f aca="false">IF($G175&lt;&gt;"",IF($L$2="n",IF($A175&lt;=$H$5,SUMPRODUCT($I$8:$I175,$K$8:$K175)/SUM($K$8:$K175),SUMPRODUCT(INDEX($I$8:$I$2000,$A175-$H$5+1):$I175,INDEX($K$8:$K$2000,$A175-$H$5+1):$K175)/SUM(INDEX($K$8:$K$2000,$A175-$H$5+1):$K175)),AD175),"")</f>
        <v>42.9705320685902</v>
      </c>
      <c r="W175" s="90"/>
      <c r="X175" s="102"/>
      <c r="Y175" s="103"/>
      <c r="Z175" s="108" t="n">
        <f aca="false">IF($G175&lt;&gt;"",IF($A174&lt;=$H$4,AVERAGE($I$8:$I175),AVERAGE(INDEX($I$8:$I$2000,$A174-$H$4+1):$I175)),"")</f>
        <v>42.9780487804878</v>
      </c>
      <c r="AA175" s="108" t="n">
        <f aca="false">IF($G175&lt;&gt;"",IF($A174&lt;=$H$5,AVERAGE($I$8:$I175),AVERAGE(INDEX($I$8:$I$2000,$A174-$H$5+1):$I175)),"")</f>
        <v>42.925</v>
      </c>
      <c r="AC175" s="112" t="n">
        <f aca="false">IF($G175&lt;&gt;"",(1-AC$5)*AC174+AC$5*$I175,"")</f>
        <v>43.5482911756206</v>
      </c>
      <c r="AD175" s="112" t="n">
        <f aca="false">IF($G175&lt;&gt;"",(1-AD$5)*AD174+AD$5*$I175,"")</f>
        <v>42.4610955716506</v>
      </c>
      <c r="AF175" s="113" t="n">
        <f aca="false">IF($G175&lt;&gt;"",I175/G175*D175,"")</f>
        <v>41.8396230648418</v>
      </c>
    </row>
    <row r="176" customFormat="false" ht="12.75" hidden="false" customHeight="false" outlineLevel="0" collapsed="false">
      <c r="A176" s="94" t="n">
        <f aca="false">1+A175</f>
        <v>169</v>
      </c>
      <c r="C176" s="7" t="n">
        <v>36955</v>
      </c>
      <c r="D176" s="8" t="n">
        <v>44.75</v>
      </c>
      <c r="E176" s="8" t="n">
        <v>45.36</v>
      </c>
      <c r="F176" s="8" t="n">
        <v>44.6</v>
      </c>
      <c r="G176" s="8" t="n">
        <v>45.08</v>
      </c>
      <c r="H176" s="9" t="n">
        <v>16671900</v>
      </c>
      <c r="I176" s="98" t="n">
        <v>41.74</v>
      </c>
      <c r="K176" s="107" t="n">
        <f aca="false">H176/1000</f>
        <v>16671.9</v>
      </c>
      <c r="L176" s="99" t="n">
        <f aca="false">IF(G176&lt;&gt;"",I176/I175-1,"")</f>
        <v>0.0150778210116733</v>
      </c>
      <c r="M176" s="108" t="n">
        <f aca="false">IF(G176&lt;&gt;"",IF($L$2="n",IF($I$1="y",U175,Z175),AC175),"")</f>
        <v>42.9780487804878</v>
      </c>
      <c r="N176" s="108" t="n">
        <f aca="false">IF(G176&lt;&gt;"",IF($L$2="n",IF($I$1="y",V175,AA175),AD175),"")</f>
        <v>42.925</v>
      </c>
      <c r="O176" s="102" t="n">
        <f aca="false">IF($G176&lt;&gt;"",IF(AND($J$1*$M175&lt;$J$1*$N175,$J$1*$M176&gt;$J$1*$N176),$AF176,-10),"")</f>
        <v>41.4344498669033</v>
      </c>
      <c r="P176" s="102" t="n">
        <f aca="false">IF($G176&lt;&gt;"",IF(AND($J$1*$M175&gt;$J$1*$N175,$J$1*$M176&lt;$J$1*$N176),$AF176,-10),"")</f>
        <v>-10</v>
      </c>
      <c r="Q176" s="110" t="n">
        <f aca="false">IF($G176&lt;&gt;"",IF(O176&gt;0,0,IF(P176&gt;0,Q175+R175*$P176,Q175)),"")</f>
        <v>0</v>
      </c>
      <c r="R176" s="103" t="n">
        <f aca="false">IF($G176&lt;&gt;"",IF(O176&gt;0,R175+Q175/$O176,IF(P176&gt;0,0,R175)),"")</f>
        <v>45.3401969562745</v>
      </c>
      <c r="S176" s="110" t="n">
        <f aca="false">IF($G176&lt;&gt;"",R176*I176,"")</f>
        <v>1892.4998209549</v>
      </c>
      <c r="T176" s="110" t="n">
        <f aca="false">IF($G176&lt;&gt;"",Q176+S176,"")</f>
        <v>1892.4998209549</v>
      </c>
      <c r="U176" s="111" t="n">
        <f aca="false">IF($G176&lt;&gt;"",IF($L$2="n",IF($A176&lt;=$H$4,SUMPRODUCT($I$8:$I176,$K$8:$K176)/SUM($K$8:$K176),SUMPRODUCT(INDEX($I$8:$I$2000,$A176-$H$4+1):$I176,INDEX($K$8:$K$2000,$A176-$H$4+1):$K176)/SUM(INDEX($K$9:$K$2000,$A176-$H$4+1):$K176)),AC176),"")</f>
        <v>44.0908590661607</v>
      </c>
      <c r="V176" s="111" t="n">
        <f aca="false">IF($G176&lt;&gt;"",IF($L$2="n",IF($A176&lt;=$H$5,SUMPRODUCT($I$8:$I176,$K$8:$K176)/SUM($K$8:$K176),SUMPRODUCT(INDEX($I$8:$I$2000,$A176-$H$5+1):$I176,INDEX($K$8:$K$2000,$A176-$H$5+1):$K176)/SUM(INDEX($K$8:$K$2000,$A176-$H$5+1):$K176)),AD176),"")</f>
        <v>42.5418722677284</v>
      </c>
      <c r="W176" s="90"/>
      <c r="X176" s="102"/>
      <c r="Y176" s="103"/>
      <c r="Z176" s="108" t="n">
        <f aca="false">IF($G176&lt;&gt;"",IF($A175&lt;=$H$4,AVERAGE($I$8:$I176),AVERAGE(INDEX($I$8:$I$2000,$A175-$H$4+1):$I176)),"")</f>
        <v>42.920243902439</v>
      </c>
      <c r="AA176" s="108" t="n">
        <f aca="false">IF($G176&lt;&gt;"",IF($A175&lt;=$H$5,AVERAGE($I$8:$I176),AVERAGE(INDEX($I$8:$I$2000,$A175-$H$5+1):$I176)),"")</f>
        <v>42.78</v>
      </c>
      <c r="AC176" s="112" t="n">
        <f aca="false">IF($G176&lt;&gt;"",(1-AC$5)*AC175+AC$5*$I176,"")</f>
        <v>43.4600818499806</v>
      </c>
      <c r="AD176" s="112" t="n">
        <f aca="false">IF($G176&lt;&gt;"",(1-AD$5)*AD175+AD$5*$I176,"")</f>
        <v>42.2207303811004</v>
      </c>
      <c r="AF176" s="113" t="n">
        <f aca="false">IF($G176&lt;&gt;"",I176/G176*D176,"")</f>
        <v>41.4344498669033</v>
      </c>
    </row>
    <row r="177" customFormat="false" ht="12.75" hidden="false" customHeight="false" outlineLevel="0" collapsed="false">
      <c r="A177" s="94" t="n">
        <f aca="false">1+A176</f>
        <v>170</v>
      </c>
      <c r="C177" s="7" t="n">
        <v>36956</v>
      </c>
      <c r="D177" s="8" t="n">
        <v>46.25</v>
      </c>
      <c r="E177" s="8" t="n">
        <v>46.6</v>
      </c>
      <c r="F177" s="8" t="n">
        <v>45.32</v>
      </c>
      <c r="G177" s="8" t="n">
        <v>45.42</v>
      </c>
      <c r="H177" s="9" t="n">
        <v>15691600</v>
      </c>
      <c r="I177" s="98" t="n">
        <v>42.06</v>
      </c>
      <c r="K177" s="107" t="n">
        <f aca="false">H177/1000</f>
        <v>15691.6</v>
      </c>
      <c r="L177" s="99" t="n">
        <f aca="false">IF(G177&lt;&gt;"",I177/I176-1,"")</f>
        <v>0.00766650694777193</v>
      </c>
      <c r="M177" s="108" t="n">
        <f aca="false">IF(G177&lt;&gt;"",IF($L$2="n",IF($I$1="y",U176,Z176),AC176),"")</f>
        <v>42.920243902439</v>
      </c>
      <c r="N177" s="108" t="n">
        <f aca="false">IF(G177&lt;&gt;"",IF($L$2="n",IF($I$1="y",V176,AA176),AD176),"")</f>
        <v>42.78</v>
      </c>
      <c r="O177" s="102" t="n">
        <f aca="false">IF($G177&lt;&gt;"",IF(AND($J$1*$M176&lt;$J$1*$N176,$J$1*$M177&gt;$J$1*$N177),$AF177,-10),"")</f>
        <v>-10</v>
      </c>
      <c r="P177" s="102" t="n">
        <f aca="false">IF($G177&lt;&gt;"",IF(AND($J$1*$M176&gt;$J$1*$N176,$J$1*$M177&lt;$J$1*$N177),$AF177,-10),"")</f>
        <v>-10</v>
      </c>
      <c r="Q177" s="110" t="n">
        <f aca="false">IF($G177&lt;&gt;"",IF(O177&gt;0,0,IF(P177&gt;0,Q176+R176*$P177,Q176)),"")</f>
        <v>0</v>
      </c>
      <c r="R177" s="103" t="n">
        <f aca="false">IF($G177&lt;&gt;"",IF(O177&gt;0,R176+Q176/$O177,IF(P177&gt;0,0,R176)),"")</f>
        <v>45.3401969562745</v>
      </c>
      <c r="S177" s="110" t="n">
        <f aca="false">IF($G177&lt;&gt;"",R177*I177,"")</f>
        <v>1907.00868398091</v>
      </c>
      <c r="T177" s="110" t="n">
        <f aca="false">IF($G177&lt;&gt;"",Q177+S177,"")</f>
        <v>1907.00868398091</v>
      </c>
      <c r="U177" s="111" t="n">
        <f aca="false">IF($G177&lt;&gt;"",IF($L$2="n",IF($A177&lt;=$H$4,SUMPRODUCT($I$8:$I177,$K$8:$K177)/SUM($K$8:$K177),SUMPRODUCT(INDEX($I$8:$I$2000,$A177-$H$4+1):$I177,INDEX($K$8:$K$2000,$A177-$H$4+1):$K177)/SUM(INDEX($K$9:$K$2000,$A177-$H$4+1):$K177)),AC177),"")</f>
        <v>44.0866613548968</v>
      </c>
      <c r="V177" s="111" t="n">
        <f aca="false">IF($G177&lt;&gt;"",IF($L$2="n",IF($A177&lt;=$H$5,SUMPRODUCT($I$8:$I177,$K$8:$K177)/SUM($K$8:$K177),SUMPRODUCT(INDEX($I$8:$I$2000,$A177-$H$5+1):$I177,INDEX($K$8:$K$2000,$A177-$H$5+1):$K177)/SUM(INDEX($K$8:$K$2000,$A177-$H$5+1):$K177)),AD177),"")</f>
        <v>42.0933310508336</v>
      </c>
      <c r="W177" s="90"/>
      <c r="X177" s="102"/>
      <c r="Y177" s="103"/>
      <c r="Z177" s="108" t="n">
        <f aca="false">IF($G177&lt;&gt;"",IF($A176&lt;=$H$4,AVERAGE($I$8:$I177),AVERAGE(INDEX($I$8:$I$2000,$A176-$H$4+1):$I177)),"")</f>
        <v>42.8646341463415</v>
      </c>
      <c r="AA177" s="108" t="n">
        <f aca="false">IF($G177&lt;&gt;"",IF($A176&lt;=$H$5,AVERAGE($I$8:$I177),AVERAGE(INDEX($I$8:$I$2000,$A176-$H$5+1):$I177)),"")</f>
        <v>42.4116666666667</v>
      </c>
      <c r="AC177" s="112" t="n">
        <f aca="false">IF($G177&lt;&gt;"",(1-AC$5)*AC176+AC$5*$I177,"")</f>
        <v>43.3917851743718</v>
      </c>
      <c r="AD177" s="112" t="n">
        <f aca="false">IF($G177&lt;&gt;"",(1-AD$5)*AD176+AD$5*$I177,"")</f>
        <v>42.1671535874003</v>
      </c>
      <c r="AF177" s="113" t="n">
        <f aca="false">IF($G177&lt;&gt;"",I177/G177*D177,"")</f>
        <v>42.8285997357992</v>
      </c>
    </row>
    <row r="178" customFormat="false" ht="12.75" hidden="false" customHeight="false" outlineLevel="0" collapsed="false">
      <c r="A178" s="94" t="n">
        <f aca="false">1+A177</f>
        <v>171</v>
      </c>
      <c r="C178" s="7" t="n">
        <v>36957</v>
      </c>
      <c r="D178" s="8" t="n">
        <v>45.47</v>
      </c>
      <c r="E178" s="8" t="n">
        <v>46.26</v>
      </c>
      <c r="F178" s="8" t="n">
        <v>45.47</v>
      </c>
      <c r="G178" s="8" t="n">
        <v>45.98</v>
      </c>
      <c r="H178" s="9" t="n">
        <v>13889500</v>
      </c>
      <c r="I178" s="98" t="n">
        <v>42.58</v>
      </c>
      <c r="K178" s="107" t="n">
        <f aca="false">H178/1000</f>
        <v>13889.5</v>
      </c>
      <c r="L178" s="99" t="n">
        <f aca="false">IF(G178&lt;&gt;"",I178/I177-1,"")</f>
        <v>0.0123632905373274</v>
      </c>
      <c r="M178" s="108" t="n">
        <f aca="false">IF(G178&lt;&gt;"",IF($L$2="n",IF($I$1="y",U177,Z177),AC177),"")</f>
        <v>42.8646341463415</v>
      </c>
      <c r="N178" s="108" t="n">
        <f aca="false">IF(G178&lt;&gt;"",IF($L$2="n",IF($I$1="y",V177,AA177),AD177),"")</f>
        <v>42.4116666666667</v>
      </c>
      <c r="O178" s="102" t="n">
        <f aca="false">IF($G178&lt;&gt;"",IF(AND($J$1*$M177&lt;$J$1*$N177,$J$1*$M178&gt;$J$1*$N178),$AF178,-10),"")</f>
        <v>-10</v>
      </c>
      <c r="P178" s="102" t="n">
        <f aca="false">IF($G178&lt;&gt;"",IF(AND($J$1*$M177&gt;$J$1*$N177,$J$1*$M178&lt;$J$1*$N178),$AF178,-10),"")</f>
        <v>-10</v>
      </c>
      <c r="Q178" s="110" t="n">
        <f aca="false">IF($G178&lt;&gt;"",IF(O178&gt;0,0,IF(P178&gt;0,Q177+R177*$P178,Q177)),"")</f>
        <v>0</v>
      </c>
      <c r="R178" s="103" t="n">
        <f aca="false">IF($G178&lt;&gt;"",IF(O178&gt;0,R177+Q177/$O178,IF(P178&gt;0,0,R177)),"")</f>
        <v>45.3401969562745</v>
      </c>
      <c r="S178" s="110" t="n">
        <f aca="false">IF($G178&lt;&gt;"",R178*I178,"")</f>
        <v>1930.58558639817</v>
      </c>
      <c r="T178" s="110" t="n">
        <f aca="false">IF($G178&lt;&gt;"",Q178+S178,"")</f>
        <v>1930.58558639817</v>
      </c>
      <c r="U178" s="111" t="n">
        <f aca="false">IF($G178&lt;&gt;"",IF($L$2="n",IF($A178&lt;=$H$4,SUMPRODUCT($I$8:$I178,$K$8:$K178)/SUM($K$8:$K178),SUMPRODUCT(INDEX($I$8:$I$2000,$A178-$H$4+1):$I178,INDEX($K$8:$K$2000,$A178-$H$4+1):$K178)/SUM(INDEX($K$9:$K$2000,$A178-$H$4+1):$K178)),AC178),"")</f>
        <v>43.9420865549381</v>
      </c>
      <c r="V178" s="111" t="n">
        <f aca="false">IF($G178&lt;&gt;"",IF($L$2="n",IF($A178&lt;=$H$5,SUMPRODUCT($I$8:$I178,$K$8:$K178)/SUM($K$8:$K178),SUMPRODUCT(INDEX($I$8:$I$2000,$A178-$H$5+1):$I178,INDEX($K$8:$K$2000,$A178-$H$5+1):$K178)/SUM(INDEX($K$8:$K$2000,$A178-$H$5+1):$K178)),AD178),"")</f>
        <v>41.9343125806063</v>
      </c>
      <c r="W178" s="90"/>
      <c r="X178" s="102"/>
      <c r="Y178" s="103"/>
      <c r="Z178" s="108" t="n">
        <f aca="false">IF($G178&lt;&gt;"",IF($A177&lt;=$H$4,AVERAGE($I$8:$I178),AVERAGE(INDEX($I$8:$I$2000,$A177-$H$4+1):$I178)),"")</f>
        <v>42.8385365853659</v>
      </c>
      <c r="AA178" s="108" t="n">
        <f aca="false">IF($G178&lt;&gt;"",IF($A177&lt;=$H$5,AVERAGE($I$8:$I178),AVERAGE(INDEX($I$8:$I$2000,$A177-$H$5+1):$I178)),"")</f>
        <v>42.1266666666667</v>
      </c>
      <c r="AC178" s="112" t="n">
        <f aca="false">IF($G178&lt;&gt;"",(1-AC$5)*AC177+AC$5*$I178,"")</f>
        <v>43.3521858975731</v>
      </c>
      <c r="AD178" s="112" t="n">
        <f aca="false">IF($G178&lt;&gt;"",(1-AD$5)*AD177+AD$5*$I178,"")</f>
        <v>42.3047690582668</v>
      </c>
      <c r="AF178" s="113" t="n">
        <f aca="false">IF($G178&lt;&gt;"",I178/G178*D178,"")</f>
        <v>42.1077120487168</v>
      </c>
    </row>
    <row r="179" customFormat="false" ht="12.75" hidden="false" customHeight="false" outlineLevel="0" collapsed="false">
      <c r="A179" s="94" t="n">
        <f aca="false">1+A178</f>
        <v>172</v>
      </c>
      <c r="C179" s="7" t="n">
        <v>36958</v>
      </c>
      <c r="D179" s="8" t="n">
        <v>46.15</v>
      </c>
      <c r="E179" s="8" t="n">
        <v>46.36</v>
      </c>
      <c r="F179" s="8" t="n">
        <v>45</v>
      </c>
      <c r="G179" s="8" t="n">
        <v>45.87</v>
      </c>
      <c r="H179" s="9" t="n">
        <v>16572100</v>
      </c>
      <c r="I179" s="98" t="n">
        <v>42.48</v>
      </c>
      <c r="K179" s="107" t="n">
        <f aca="false">H179/1000</f>
        <v>16572.1</v>
      </c>
      <c r="L179" s="99" t="n">
        <f aca="false">IF(G179&lt;&gt;"",I179/I178-1,"")</f>
        <v>-0.00234852043212774</v>
      </c>
      <c r="M179" s="108" t="n">
        <f aca="false">IF(G179&lt;&gt;"",IF($L$2="n",IF($I$1="y",U178,Z178),AC178),"")</f>
        <v>42.8385365853659</v>
      </c>
      <c r="N179" s="108" t="n">
        <f aca="false">IF(G179&lt;&gt;"",IF($L$2="n",IF($I$1="y",V178,AA178),AD178),"")</f>
        <v>42.1266666666667</v>
      </c>
      <c r="O179" s="102" t="n">
        <f aca="false">IF($G179&lt;&gt;"",IF(AND($J$1*$M178&lt;$J$1*$N178,$J$1*$M179&gt;$J$1*$N179),$AF179,-10),"")</f>
        <v>-10</v>
      </c>
      <c r="P179" s="102" t="n">
        <f aca="false">IF($G179&lt;&gt;"",IF(AND($J$1*$M178&gt;$J$1*$N178,$J$1*$M179&lt;$J$1*$N179),$AF179,-10),"")</f>
        <v>-10</v>
      </c>
      <c r="Q179" s="110" t="n">
        <f aca="false">IF($G179&lt;&gt;"",IF(O179&gt;0,0,IF(P179&gt;0,Q178+R178*$P179,Q178)),"")</f>
        <v>0</v>
      </c>
      <c r="R179" s="103" t="n">
        <f aca="false">IF($G179&lt;&gt;"",IF(O179&gt;0,R178+Q178/$O179,IF(P179&gt;0,0,R178)),"")</f>
        <v>45.3401969562745</v>
      </c>
      <c r="S179" s="110" t="n">
        <f aca="false">IF($G179&lt;&gt;"",R179*I179,"")</f>
        <v>1926.05156670254</v>
      </c>
      <c r="T179" s="110" t="n">
        <f aca="false">IF($G179&lt;&gt;"",Q179+S179,"")</f>
        <v>1926.05156670254</v>
      </c>
      <c r="U179" s="111" t="n">
        <f aca="false">IF($G179&lt;&gt;"",IF($L$2="n",IF($A179&lt;=$H$4,SUMPRODUCT($I$8:$I179,$K$8:$K179)/SUM($K$8:$K179),SUMPRODUCT(INDEX($I$8:$I$2000,$A179-$H$4+1):$I179,INDEX($K$8:$K$2000,$A179-$H$4+1):$K179)/SUM(INDEX($K$9:$K$2000,$A179-$H$4+1):$K179)),AC179),"")</f>
        <v>44.2543011778414</v>
      </c>
      <c r="V179" s="111" t="n">
        <f aca="false">IF($G179&lt;&gt;"",IF($L$2="n",IF($A179&lt;=$H$5,SUMPRODUCT($I$8:$I179,$K$8:$K179)/SUM($K$8:$K179),SUMPRODUCT(INDEX($I$8:$I$2000,$A179-$H$5+1):$I179,INDEX($K$8:$K$2000,$A179-$H$5+1):$K179)/SUM(INDEX($K$8:$K$2000,$A179-$H$5+1):$K179)),AD179),"")</f>
        <v>41.9206891948938</v>
      </c>
      <c r="W179" s="90"/>
      <c r="X179" s="102"/>
      <c r="Y179" s="103"/>
      <c r="Z179" s="108" t="n">
        <f aca="false">IF($G179&lt;&gt;"",IF($A178&lt;=$H$4,AVERAGE($I$8:$I179),AVERAGE(INDEX($I$8:$I$2000,$A178-$H$4+1):$I179)),"")</f>
        <v>42.8492682926829</v>
      </c>
      <c r="AA179" s="108" t="n">
        <f aca="false">IF($G179&lt;&gt;"",IF($A178&lt;=$H$5,AVERAGE($I$8:$I179),AVERAGE(INDEX($I$8:$I$2000,$A178-$H$5+1):$I179)),"")</f>
        <v>42.0566666666667</v>
      </c>
      <c r="AC179" s="112" t="n">
        <f aca="false">IF($G179&lt;&gt;"",(1-AC$5)*AC178+AC$5*$I179,"")</f>
        <v>43.309640244033</v>
      </c>
      <c r="AD179" s="112" t="n">
        <f aca="false">IF($G179&lt;&gt;"",(1-AD$5)*AD178+AD$5*$I179,"")</f>
        <v>42.3631793721779</v>
      </c>
      <c r="AF179" s="113" t="n">
        <f aca="false">IF($G179&lt;&gt;"",I179/G179*D179,"")</f>
        <v>42.739306736429</v>
      </c>
    </row>
    <row r="180" customFormat="false" ht="12.75" hidden="false" customHeight="false" outlineLevel="0" collapsed="false">
      <c r="A180" s="94" t="n">
        <f aca="false">1+A179</f>
        <v>173</v>
      </c>
      <c r="C180" s="7" t="n">
        <v>36959</v>
      </c>
      <c r="D180" s="8" t="n">
        <v>45.25</v>
      </c>
      <c r="E180" s="8" t="n">
        <v>45.37</v>
      </c>
      <c r="F180" s="8" t="n">
        <v>43.45</v>
      </c>
      <c r="G180" s="8" t="n">
        <v>43.81</v>
      </c>
      <c r="H180" s="9" t="n">
        <v>19891300</v>
      </c>
      <c r="I180" s="98" t="n">
        <v>40.57</v>
      </c>
      <c r="K180" s="107" t="n">
        <f aca="false">H180/1000</f>
        <v>19891.3</v>
      </c>
      <c r="L180" s="99" t="n">
        <f aca="false">IF(G180&lt;&gt;"",I180/I179-1,"")</f>
        <v>-0.0449623352165725</v>
      </c>
      <c r="M180" s="108" t="n">
        <f aca="false">IF(G180&lt;&gt;"",IF($L$2="n",IF($I$1="y",U179,Z179),AC179),"")</f>
        <v>42.8492682926829</v>
      </c>
      <c r="N180" s="108" t="n">
        <f aca="false">IF(G180&lt;&gt;"",IF($L$2="n",IF($I$1="y",V179,AA179),AD179),"")</f>
        <v>42.0566666666667</v>
      </c>
      <c r="O180" s="102" t="n">
        <f aca="false">IF($G180&lt;&gt;"",IF(AND($J$1*$M179&lt;$J$1*$N179,$J$1*$M180&gt;$J$1*$N180),$AF180,-10),"")</f>
        <v>-10</v>
      </c>
      <c r="P180" s="102" t="n">
        <f aca="false">IF($G180&lt;&gt;"",IF(AND($J$1*$M179&gt;$J$1*$N179,$J$1*$M180&lt;$J$1*$N180),$AF180,-10),"")</f>
        <v>-10</v>
      </c>
      <c r="Q180" s="110" t="n">
        <f aca="false">IF($G180&lt;&gt;"",IF(O180&gt;0,0,IF(P180&gt;0,Q179+R179*$P180,Q179)),"")</f>
        <v>0</v>
      </c>
      <c r="R180" s="103" t="n">
        <f aca="false">IF($G180&lt;&gt;"",IF(O180&gt;0,R179+Q179/$O180,IF(P180&gt;0,0,R179)),"")</f>
        <v>45.3401969562745</v>
      </c>
      <c r="S180" s="110" t="n">
        <f aca="false">IF($G180&lt;&gt;"",R180*I180,"")</f>
        <v>1839.45179051606</v>
      </c>
      <c r="T180" s="110" t="n">
        <f aca="false">IF($G180&lt;&gt;"",Q180+S180,"")</f>
        <v>1839.45179051606</v>
      </c>
      <c r="U180" s="111" t="n">
        <f aca="false">IF($G180&lt;&gt;"",IF($L$2="n",IF($A180&lt;=$H$4,SUMPRODUCT($I$8:$I180,$K$8:$K180)/SUM($K$8:$K180),SUMPRODUCT(INDEX($I$8:$I$2000,$A180-$H$4+1):$I180,INDEX($K$8:$K$2000,$A180-$H$4+1):$K180)/SUM(INDEX($K$9:$K$2000,$A180-$H$4+1):$K180)),AC180),"")</f>
        <v>44.1866329245046</v>
      </c>
      <c r="V180" s="111" t="n">
        <f aca="false">IF($G180&lt;&gt;"",IF($L$2="n",IF($A180&lt;=$H$5,SUMPRODUCT($I$8:$I180,$K$8:$K180)/SUM($K$8:$K180),SUMPRODUCT(INDEX($I$8:$I$2000,$A180-$H$5+1):$I180,INDEX($K$8:$K$2000,$A180-$H$5+1):$K180)/SUM(INDEX($K$8:$K$2000,$A180-$H$5+1):$K180)),AD180),"")</f>
        <v>41.8086565783811</v>
      </c>
      <c r="W180" s="90"/>
      <c r="X180" s="102"/>
      <c r="Y180" s="103"/>
      <c r="Z180" s="108" t="n">
        <f aca="false">IF($G180&lt;&gt;"",IF($A179&lt;=$H$4,AVERAGE($I$8:$I180),AVERAGE(INDEX($I$8:$I$2000,$A179-$H$4+1):$I180)),"")</f>
        <v>42.8343902439024</v>
      </c>
      <c r="AA180" s="108" t="n">
        <f aca="false">IF($G180&lt;&gt;"",IF($A179&lt;=$H$5,AVERAGE($I$8:$I180),AVERAGE(INDEX($I$8:$I$2000,$A179-$H$5+1):$I180)),"")</f>
        <v>41.7583333333333</v>
      </c>
      <c r="AC180" s="112" t="n">
        <f aca="false">IF($G180&lt;&gt;"",(1-AC$5)*AC179+AC$5*$I180,"")</f>
        <v>43.1759992565192</v>
      </c>
      <c r="AD180" s="112" t="n">
        <f aca="false">IF($G180&lt;&gt;"",(1-AD$5)*AD179+AD$5*$I180,"")</f>
        <v>41.7654529147853</v>
      </c>
      <c r="AF180" s="113" t="n">
        <f aca="false">IF($G180&lt;&gt;"",I180/G180*D180,"")</f>
        <v>41.9035037662634</v>
      </c>
    </row>
    <row r="181" customFormat="false" ht="12.75" hidden="false" customHeight="false" outlineLevel="0" collapsed="false">
      <c r="A181" s="94" t="n">
        <f aca="false">1+A180</f>
        <v>174</v>
      </c>
      <c r="C181" s="7" t="n">
        <v>36962</v>
      </c>
      <c r="D181" s="8" t="n">
        <v>43</v>
      </c>
      <c r="E181" s="8" t="n">
        <v>43.3</v>
      </c>
      <c r="F181" s="8" t="n">
        <v>38.6</v>
      </c>
      <c r="G181" s="8" t="n">
        <v>39.6</v>
      </c>
      <c r="H181" s="9" t="n">
        <v>45708300</v>
      </c>
      <c r="I181" s="98" t="n">
        <v>36.67</v>
      </c>
      <c r="K181" s="107" t="n">
        <f aca="false">H181/1000</f>
        <v>45708.3</v>
      </c>
      <c r="L181" s="99" t="n">
        <f aca="false">IF(G181&lt;&gt;"",I181/I180-1,"")</f>
        <v>-0.0961301454276559</v>
      </c>
      <c r="M181" s="108" t="n">
        <f aca="false">IF(G181&lt;&gt;"",IF($L$2="n",IF($I$1="y",U180,Z180),AC180),"")</f>
        <v>42.8343902439024</v>
      </c>
      <c r="N181" s="108" t="n">
        <f aca="false">IF(G181&lt;&gt;"",IF($L$2="n",IF($I$1="y",V180,AA180),AD180),"")</f>
        <v>41.7583333333333</v>
      </c>
      <c r="O181" s="102" t="n">
        <f aca="false">IF($G181&lt;&gt;"",IF(AND($J$1*$M180&lt;$J$1*$N180,$J$1*$M181&gt;$J$1*$N181),$AF181,-10),"")</f>
        <v>-10</v>
      </c>
      <c r="P181" s="102" t="n">
        <f aca="false">IF($G181&lt;&gt;"",IF(AND($J$1*$M180&gt;$J$1*$N180,$J$1*$M181&lt;$J$1*$N181),$AF181,-10),"")</f>
        <v>-10</v>
      </c>
      <c r="Q181" s="110" t="n">
        <f aca="false">IF($G181&lt;&gt;"",IF(O181&gt;0,0,IF(P181&gt;0,Q180+R180*$P181,Q180)),"")</f>
        <v>0</v>
      </c>
      <c r="R181" s="103" t="n">
        <f aca="false">IF($G181&lt;&gt;"",IF(O181&gt;0,R180+Q180/$O181,IF(P181&gt;0,0,R180)),"")</f>
        <v>45.3401969562745</v>
      </c>
      <c r="S181" s="110" t="n">
        <f aca="false">IF($G181&lt;&gt;"",R181*I181,"")</f>
        <v>1662.62502238659</v>
      </c>
      <c r="T181" s="110" t="n">
        <f aca="false">IF($G181&lt;&gt;"",Q181+S181,"")</f>
        <v>1662.62502238659</v>
      </c>
      <c r="U181" s="111" t="n">
        <f aca="false">IF($G181&lt;&gt;"",IF($L$2="n",IF($A181&lt;=$H$4,SUMPRODUCT($I$8:$I181,$K$8:$K181)/SUM($K$8:$K181),SUMPRODUCT(INDEX($I$8:$I$2000,$A181-$H$4+1):$I181,INDEX($K$8:$K$2000,$A181-$H$4+1):$K181)/SUM(INDEX($K$9:$K$2000,$A181-$H$4+1):$K181)),AC181),"")</f>
        <v>43.4103426930654</v>
      </c>
      <c r="V181" s="111" t="n">
        <f aca="false">IF($G181&lt;&gt;"",IF($L$2="n",IF($A181&lt;=$H$5,SUMPRODUCT($I$8:$I181,$K$8:$K181)/SUM($K$8:$K181),SUMPRODUCT(INDEX($I$8:$I$2000,$A181-$H$5+1):$I181,INDEX($K$8:$K$2000,$A181-$H$5+1):$K181)/SUM(INDEX($K$8:$K$2000,$A181-$H$5+1):$K181)),AD181),"")</f>
        <v>39.7171240094208</v>
      </c>
      <c r="W181" s="90"/>
      <c r="X181" s="102"/>
      <c r="Y181" s="103"/>
      <c r="Z181" s="108" t="n">
        <f aca="false">IF($G181&lt;&gt;"",IF($A180&lt;=$H$4,AVERAGE($I$8:$I181),AVERAGE(INDEX($I$8:$I$2000,$A180-$H$4+1):$I181)),"")</f>
        <v>42.7231707317073</v>
      </c>
      <c r="AA181" s="108" t="n">
        <f aca="false">IF($G181&lt;&gt;"",IF($A180&lt;=$H$5,AVERAGE($I$8:$I181),AVERAGE(INDEX($I$8:$I$2000,$A180-$H$5+1):$I181)),"")</f>
        <v>41.0166666666667</v>
      </c>
      <c r="AC181" s="112" t="n">
        <f aca="false">IF($G181&lt;&gt;"",(1-AC$5)*AC180+AC$5*$I181,"")</f>
        <v>42.858633439128</v>
      </c>
      <c r="AD181" s="112" t="n">
        <f aca="false">IF($G181&lt;&gt;"",(1-AD$5)*AD180+AD$5*$I181,"")</f>
        <v>40.0669686098568</v>
      </c>
      <c r="AF181" s="113" t="n">
        <f aca="false">IF($G181&lt;&gt;"",I181/G181*D181,"")</f>
        <v>39.8184343434344</v>
      </c>
    </row>
    <row r="182" customFormat="false" ht="12.75" hidden="false" customHeight="false" outlineLevel="0" collapsed="false">
      <c r="A182" s="94" t="n">
        <f aca="false">1+A181</f>
        <v>175</v>
      </c>
      <c r="C182" s="7" t="n">
        <v>36963</v>
      </c>
      <c r="D182" s="8" t="n">
        <v>41.5</v>
      </c>
      <c r="E182" s="8" t="n">
        <v>42.5</v>
      </c>
      <c r="F182" s="8" t="n">
        <v>40.75</v>
      </c>
      <c r="G182" s="8" t="n">
        <v>42.33</v>
      </c>
      <c r="H182" s="9" t="n">
        <v>42939700</v>
      </c>
      <c r="I182" s="98" t="n">
        <v>39.2</v>
      </c>
      <c r="K182" s="107" t="n">
        <f aca="false">H182/1000</f>
        <v>42939.7</v>
      </c>
      <c r="L182" s="99" t="n">
        <f aca="false">IF(G182&lt;&gt;"",I182/I181-1,"")</f>
        <v>0.0689937278429234</v>
      </c>
      <c r="M182" s="108" t="n">
        <f aca="false">IF(G182&lt;&gt;"",IF($L$2="n",IF($I$1="y",U181,Z181),AC181),"")</f>
        <v>42.7231707317073</v>
      </c>
      <c r="N182" s="108" t="n">
        <f aca="false">IF(G182&lt;&gt;"",IF($L$2="n",IF($I$1="y",V181,AA181),AD181),"")</f>
        <v>41.0166666666667</v>
      </c>
      <c r="O182" s="102" t="n">
        <f aca="false">IF($G182&lt;&gt;"",IF(AND($J$1*$M181&lt;$J$1*$N181,$J$1*$M182&gt;$J$1*$N182),$AF182,-10),"")</f>
        <v>-10</v>
      </c>
      <c r="P182" s="102" t="n">
        <f aca="false">IF($G182&lt;&gt;"",IF(AND($J$1*$M181&gt;$J$1*$N181,$J$1*$M182&lt;$J$1*$N182),$AF182,-10),"")</f>
        <v>-10</v>
      </c>
      <c r="Q182" s="110" t="n">
        <f aca="false">IF($G182&lt;&gt;"",IF(O182&gt;0,0,IF(P182&gt;0,Q181+R181*$P182,Q181)),"")</f>
        <v>0</v>
      </c>
      <c r="R182" s="103" t="n">
        <f aca="false">IF($G182&lt;&gt;"",IF(O182&gt;0,R181+Q181/$O182,IF(P182&gt;0,0,R181)),"")</f>
        <v>45.3401969562745</v>
      </c>
      <c r="S182" s="110" t="n">
        <f aca="false">IF($G182&lt;&gt;"",R182*I182,"")</f>
        <v>1777.33572068596</v>
      </c>
      <c r="T182" s="110" t="n">
        <f aca="false">IF($G182&lt;&gt;"",Q182+S182,"")</f>
        <v>1777.33572068596</v>
      </c>
      <c r="U182" s="111" t="n">
        <f aca="false">IF($G182&lt;&gt;"",IF($L$2="n",IF($A182&lt;=$H$4,SUMPRODUCT($I$8:$I182,$K$8:$K182)/SUM($K$8:$K182),SUMPRODUCT(INDEX($I$8:$I$2000,$A182-$H$4+1):$I182,INDEX($K$8:$K$2000,$A182-$H$4+1):$K182)/SUM(INDEX($K$9:$K$2000,$A182-$H$4+1):$K182)),AC182),"")</f>
        <v>43.371734507259</v>
      </c>
      <c r="V182" s="111" t="n">
        <f aca="false">IF($G182&lt;&gt;"",IF($L$2="n",IF($A182&lt;=$H$5,SUMPRODUCT($I$8:$I182,$K$8:$K182)/SUM($K$8:$K182),SUMPRODUCT(INDEX($I$8:$I$2000,$A182-$H$5+1):$I182,INDEX($K$8:$K$2000,$A182-$H$5+1):$K182)/SUM(INDEX($K$8:$K$2000,$A182-$H$5+1):$K182)),AD182),"")</f>
        <v>39.2928920604111</v>
      </c>
      <c r="W182" s="90"/>
      <c r="X182" s="102"/>
      <c r="Y182" s="103"/>
      <c r="Z182" s="108" t="n">
        <f aca="false">IF($G182&lt;&gt;"",IF($A181&lt;=$H$4,AVERAGE($I$8:$I182),AVERAGE(INDEX($I$8:$I$2000,$A181-$H$4+1):$I182)),"")</f>
        <v>42.6314634146342</v>
      </c>
      <c r="AA182" s="108" t="n">
        <f aca="false">IF($G182&lt;&gt;"",IF($A181&lt;=$H$5,AVERAGE($I$8:$I182),AVERAGE(INDEX($I$8:$I$2000,$A181-$H$5+1):$I182)),"")</f>
        <v>40.5933333333333</v>
      </c>
      <c r="AC182" s="112" t="n">
        <f aca="false">IF($G182&lt;&gt;"",(1-AC$5)*AC181+AC$5*$I182,"")</f>
        <v>42.6801635152681</v>
      </c>
      <c r="AD182" s="112" t="n">
        <f aca="false">IF($G182&lt;&gt;"",(1-AD$5)*AD181+AD$5*$I182,"")</f>
        <v>39.7779790732379</v>
      </c>
      <c r="AF182" s="113" t="n">
        <f aca="false">IF($G182&lt;&gt;"",I182/G182*D182,"")</f>
        <v>38.4313725490196</v>
      </c>
    </row>
    <row r="183" customFormat="false" ht="12.75" hidden="false" customHeight="false" outlineLevel="0" collapsed="false">
      <c r="A183" s="94" t="n">
        <f aca="false">1+A182</f>
        <v>176</v>
      </c>
      <c r="C183" s="7" t="n">
        <v>36964</v>
      </c>
      <c r="D183" s="8" t="n">
        <v>40.75</v>
      </c>
      <c r="E183" s="8" t="n">
        <v>42.25</v>
      </c>
      <c r="F183" s="8" t="n">
        <v>40.1</v>
      </c>
      <c r="G183" s="8" t="n">
        <v>41.03</v>
      </c>
      <c r="H183" s="9" t="n">
        <v>35437100</v>
      </c>
      <c r="I183" s="98" t="n">
        <v>37.99</v>
      </c>
      <c r="K183" s="107" t="n">
        <f aca="false">H183/1000</f>
        <v>35437.1</v>
      </c>
      <c r="L183" s="99" t="n">
        <f aca="false">IF(G183&lt;&gt;"",I183/I182-1,"")</f>
        <v>-0.0308673469387756</v>
      </c>
      <c r="M183" s="108" t="n">
        <f aca="false">IF(G183&lt;&gt;"",IF($L$2="n",IF($I$1="y",U182,Z182),AC182),"")</f>
        <v>42.6314634146342</v>
      </c>
      <c r="N183" s="108" t="n">
        <f aca="false">IF(G183&lt;&gt;"",IF($L$2="n",IF($I$1="y",V182,AA182),AD182),"")</f>
        <v>40.5933333333333</v>
      </c>
      <c r="O183" s="102" t="n">
        <f aca="false">IF($G183&lt;&gt;"",IF(AND($J$1*$M182&lt;$J$1*$N182,$J$1*$M183&gt;$J$1*$N183),$AF183,-10),"")</f>
        <v>-10</v>
      </c>
      <c r="P183" s="102" t="n">
        <f aca="false">IF($G183&lt;&gt;"",IF(AND($J$1*$M182&gt;$J$1*$N182,$J$1*$M183&lt;$J$1*$N183),$AF183,-10),"")</f>
        <v>-10</v>
      </c>
      <c r="Q183" s="110" t="n">
        <f aca="false">IF($G183&lt;&gt;"",IF(O183&gt;0,0,IF(P183&gt;0,Q182+R182*$P183,Q182)),"")</f>
        <v>0</v>
      </c>
      <c r="R183" s="103" t="n">
        <f aca="false">IF($G183&lt;&gt;"",IF(O183&gt;0,R182+Q182/$O183,IF(P183&gt;0,0,R182)),"")</f>
        <v>45.3401969562745</v>
      </c>
      <c r="S183" s="110" t="n">
        <f aca="false">IF($G183&lt;&gt;"",R183*I183,"")</f>
        <v>1722.47408236887</v>
      </c>
      <c r="T183" s="110" t="n">
        <f aca="false">IF($G183&lt;&gt;"",Q183+S183,"")</f>
        <v>1722.47408236887</v>
      </c>
      <c r="U183" s="111" t="n">
        <f aca="false">IF($G183&lt;&gt;"",IF($L$2="n",IF($A183&lt;=$H$4,SUMPRODUCT($I$8:$I183,$K$8:$K183)/SUM($K$8:$K183),SUMPRODUCT(INDEX($I$8:$I$2000,$A183-$H$4+1):$I183,INDEX($K$8:$K$2000,$A183-$H$4+1):$K183)/SUM(INDEX($K$9:$K$2000,$A183-$H$4+1):$K183)),AC183),"")</f>
        <v>43.3768608411929</v>
      </c>
      <c r="V183" s="111" t="n">
        <f aca="false">IF($G183&lt;&gt;"",IF($L$2="n",IF($A183&lt;=$H$5,SUMPRODUCT($I$8:$I183,$K$8:$K183)/SUM($K$8:$K183),SUMPRODUCT(INDEX($I$8:$I$2000,$A183-$H$5+1):$I183,INDEX($K$8:$K$2000,$A183-$H$5+1):$K183)/SUM(INDEX($K$8:$K$2000,$A183-$H$5+1):$K183)),AD183),"")</f>
        <v>38.7209340417382</v>
      </c>
      <c r="W183" s="90"/>
      <c r="X183" s="102"/>
      <c r="Y183" s="103"/>
      <c r="Z183" s="108" t="n">
        <f aca="false">IF($G183&lt;&gt;"",IF($A182&lt;=$H$4,AVERAGE($I$8:$I183),AVERAGE(INDEX($I$8:$I$2000,$A182-$H$4+1):$I183)),"")</f>
        <v>42.529756097561</v>
      </c>
      <c r="AA183" s="108" t="n">
        <f aca="false">IF($G183&lt;&gt;"",IF($A182&lt;=$H$5,AVERAGE($I$8:$I183),AVERAGE(INDEX($I$8:$I$2000,$A182-$H$5+1):$I183)),"")</f>
        <v>39.915</v>
      </c>
      <c r="AC183" s="112" t="n">
        <f aca="false">IF($G183&lt;&gt;"",(1-AC$5)*AC182+AC$5*$I183,"")</f>
        <v>42.4513750511087</v>
      </c>
      <c r="AD183" s="112" t="n">
        <f aca="false">IF($G183&lt;&gt;"",(1-AD$5)*AD182+AD$5*$I183,"")</f>
        <v>39.1819860488253</v>
      </c>
      <c r="AF183" s="113" t="n">
        <f aca="false">IF($G183&lt;&gt;"",I183/G183*D183,"")</f>
        <v>37.7307457957592</v>
      </c>
    </row>
    <row r="184" customFormat="false" ht="12.75" hidden="false" customHeight="false" outlineLevel="0" collapsed="false">
      <c r="A184" s="94" t="n">
        <f aca="false">1+A183</f>
        <v>177</v>
      </c>
      <c r="C184" s="7" t="n">
        <v>36965</v>
      </c>
      <c r="D184" s="8" t="n">
        <v>41.5</v>
      </c>
      <c r="E184" s="8" t="n">
        <v>41.85</v>
      </c>
      <c r="F184" s="8" t="n">
        <v>40.7</v>
      </c>
      <c r="G184" s="8" t="n">
        <v>41.08</v>
      </c>
      <c r="H184" s="9" t="n">
        <v>24847700</v>
      </c>
      <c r="I184" s="98" t="n">
        <v>38.04</v>
      </c>
      <c r="K184" s="107" t="n">
        <f aca="false">H184/1000</f>
        <v>24847.7</v>
      </c>
      <c r="L184" s="99" t="n">
        <f aca="false">IF(G184&lt;&gt;"",I184/I183-1,"")</f>
        <v>0.00131613582521717</v>
      </c>
      <c r="M184" s="108" t="n">
        <f aca="false">IF(G184&lt;&gt;"",IF($L$2="n",IF($I$1="y",U183,Z183),AC183),"")</f>
        <v>42.529756097561</v>
      </c>
      <c r="N184" s="108" t="n">
        <f aca="false">IF(G184&lt;&gt;"",IF($L$2="n",IF($I$1="y",V183,AA183),AD183),"")</f>
        <v>39.915</v>
      </c>
      <c r="O184" s="102" t="n">
        <f aca="false">IF($G184&lt;&gt;"",IF(AND($J$1*$M183&lt;$J$1*$N183,$J$1*$M184&gt;$J$1*$N184),$AF184,-10),"")</f>
        <v>-10</v>
      </c>
      <c r="P184" s="102" t="n">
        <f aca="false">IF($G184&lt;&gt;"",IF(AND($J$1*$M183&gt;$J$1*$N183,$J$1*$M184&lt;$J$1*$N184),$AF184,-10),"")</f>
        <v>-10</v>
      </c>
      <c r="Q184" s="110" t="n">
        <f aca="false">IF($G184&lt;&gt;"",IF(O184&gt;0,0,IF(P184&gt;0,Q183+R183*$P184,Q183)),"")</f>
        <v>0</v>
      </c>
      <c r="R184" s="103" t="n">
        <f aca="false">IF($G184&lt;&gt;"",IF(O184&gt;0,R183+Q183/$O184,IF(P184&gt;0,0,R183)),"")</f>
        <v>45.3401969562745</v>
      </c>
      <c r="S184" s="110" t="n">
        <f aca="false">IF($G184&lt;&gt;"",R184*I184,"")</f>
        <v>1724.74109221668</v>
      </c>
      <c r="T184" s="110" t="n">
        <f aca="false">IF($G184&lt;&gt;"",Q184+S184,"")</f>
        <v>1724.74109221668</v>
      </c>
      <c r="U184" s="111" t="n">
        <f aca="false">IF($G184&lt;&gt;"",IF($L$2="n",IF($A184&lt;=$H$4,SUMPRODUCT($I$8:$I184,$K$8:$K184)/SUM($K$8:$K184),SUMPRODUCT(INDEX($I$8:$I$2000,$A184-$H$4+1):$I184,INDEX($K$8:$K$2000,$A184-$H$4+1):$K184)/SUM(INDEX($K$9:$K$2000,$A184-$H$4+1):$K184)),AC184),"")</f>
        <v>42.9591113876674</v>
      </c>
      <c r="V184" s="111" t="n">
        <f aca="false">IF($G184&lt;&gt;"",IF($L$2="n",IF($A184&lt;=$H$5,SUMPRODUCT($I$8:$I184,$K$8:$K184)/SUM($K$8:$K184),SUMPRODUCT(INDEX($I$8:$I$2000,$A184-$H$5+1):$I184,INDEX($K$8:$K$2000,$A184-$H$5+1):$K184)/SUM(INDEX($K$8:$K$2000,$A184-$H$5+1):$K184)),AD184),"")</f>
        <v>38.2517163070912</v>
      </c>
      <c r="W184" s="90"/>
      <c r="X184" s="102"/>
      <c r="Y184" s="103"/>
      <c r="Z184" s="108" t="n">
        <f aca="false">IF($G184&lt;&gt;"",IF($A183&lt;=$H$4,AVERAGE($I$8:$I184),AVERAGE(INDEX($I$8:$I$2000,$A183-$H$4+1):$I184)),"")</f>
        <v>42.3912195121951</v>
      </c>
      <c r="AA184" s="108" t="n">
        <f aca="false">IF($G184&lt;&gt;"",IF($A183&lt;=$H$5,AVERAGE($I$8:$I184),AVERAGE(INDEX($I$8:$I$2000,$A183-$H$5+1):$I184)),"")</f>
        <v>39.1583333333333</v>
      </c>
      <c r="AC184" s="112" t="n">
        <f aca="false">IF($G184&lt;&gt;"",(1-AC$5)*AC183+AC$5*$I184,"")</f>
        <v>42.2361860242253</v>
      </c>
      <c r="AD184" s="112" t="n">
        <f aca="false">IF($G184&lt;&gt;"",(1-AD$5)*AD183+AD$5*$I184,"")</f>
        <v>38.8013240325502</v>
      </c>
      <c r="AF184" s="113" t="n">
        <f aca="false">IF($G184&lt;&gt;"",I184/G184*D184,"")</f>
        <v>38.4289191820837</v>
      </c>
    </row>
    <row r="185" customFormat="false" ht="12.75" hidden="false" customHeight="false" outlineLevel="0" collapsed="false">
      <c r="A185" s="94" t="n">
        <f aca="false">1+A184</f>
        <v>178</v>
      </c>
      <c r="C185" s="7" t="n">
        <v>36966</v>
      </c>
      <c r="D185" s="8" t="n">
        <v>40.4</v>
      </c>
      <c r="E185" s="8" t="n">
        <v>41.75</v>
      </c>
      <c r="F185" s="8" t="n">
        <v>40.1</v>
      </c>
      <c r="G185" s="8" t="n">
        <v>40.6</v>
      </c>
      <c r="H185" s="9" t="n">
        <v>44851000</v>
      </c>
      <c r="I185" s="98" t="n">
        <v>37.6</v>
      </c>
      <c r="K185" s="107" t="n">
        <f aca="false">H185/1000</f>
        <v>44851</v>
      </c>
      <c r="L185" s="99" t="n">
        <f aca="false">IF(G185&lt;&gt;"",I185/I184-1,"")</f>
        <v>-0.0115667718191377</v>
      </c>
      <c r="M185" s="108" t="n">
        <f aca="false">IF(G185&lt;&gt;"",IF($L$2="n",IF($I$1="y",U184,Z184),AC184),"")</f>
        <v>42.3912195121951</v>
      </c>
      <c r="N185" s="108" t="n">
        <f aca="false">IF(G185&lt;&gt;"",IF($L$2="n",IF($I$1="y",V184,AA184),AD184),"")</f>
        <v>39.1583333333333</v>
      </c>
      <c r="O185" s="102" t="n">
        <f aca="false">IF($G185&lt;&gt;"",IF(AND($J$1*$M184&lt;$J$1*$N184,$J$1*$M185&gt;$J$1*$N185),$AF185,-10),"")</f>
        <v>-10</v>
      </c>
      <c r="P185" s="102" t="n">
        <f aca="false">IF($G185&lt;&gt;"",IF(AND($J$1*$M184&gt;$J$1*$N184,$J$1*$M185&lt;$J$1*$N185),$AF185,-10),"")</f>
        <v>-10</v>
      </c>
      <c r="Q185" s="110" t="n">
        <f aca="false">IF($G185&lt;&gt;"",IF(O185&gt;0,0,IF(P185&gt;0,Q184+R184*$P185,Q184)),"")</f>
        <v>0</v>
      </c>
      <c r="R185" s="103" t="n">
        <f aca="false">IF($G185&lt;&gt;"",IF(O185&gt;0,R184+Q184/$O185,IF(P185&gt;0,0,R184)),"")</f>
        <v>45.3401969562745</v>
      </c>
      <c r="S185" s="110" t="n">
        <f aca="false">IF($G185&lt;&gt;"",R185*I185,"")</f>
        <v>1704.79140555592</v>
      </c>
      <c r="T185" s="110" t="n">
        <f aca="false">IF($G185&lt;&gt;"",Q185+S185,"")</f>
        <v>1704.79140555592</v>
      </c>
      <c r="U185" s="111" t="n">
        <f aca="false">IF($G185&lt;&gt;"",IF($L$2="n",IF($A185&lt;=$H$4,SUMPRODUCT($I$8:$I185,$K$8:$K185)/SUM($K$8:$K185),SUMPRODUCT(INDEX($I$8:$I$2000,$A185-$H$4+1):$I185,INDEX($K$8:$K$2000,$A185-$H$4+1):$K185)/SUM(INDEX($K$9:$K$2000,$A185-$H$4+1):$K185)),AC185),"")</f>
        <v>42.659973577924</v>
      </c>
      <c r="V185" s="111" t="n">
        <f aca="false">IF($G185&lt;&gt;"",IF($L$2="n",IF($A185&lt;=$H$5,SUMPRODUCT($I$8:$I185,$K$8:$K185)/SUM($K$8:$K185),SUMPRODUCT(INDEX($I$8:$I$2000,$A185-$H$5+1):$I185,INDEX($K$8:$K$2000,$A185-$H$5+1):$K185)/SUM(INDEX($K$8:$K$2000,$A185-$H$5+1):$K185)),AD185),"")</f>
        <v>37.8629128853908</v>
      </c>
      <c r="W185" s="90"/>
      <c r="X185" s="102"/>
      <c r="Y185" s="103"/>
      <c r="Z185" s="108" t="n">
        <f aca="false">IF($G185&lt;&gt;"",IF($A184&lt;=$H$4,AVERAGE($I$8:$I185),AVERAGE(INDEX($I$8:$I$2000,$A184-$H$4+1):$I185)),"")</f>
        <v>42.2575609756098</v>
      </c>
      <c r="AA185" s="108" t="n">
        <f aca="false">IF($G185&lt;&gt;"",IF($A184&lt;=$H$5,AVERAGE($I$8:$I185),AVERAGE(INDEX($I$8:$I$2000,$A184-$H$5+1):$I185)),"")</f>
        <v>38.345</v>
      </c>
      <c r="AC185" s="112" t="n">
        <f aca="false">IF($G185&lt;&gt;"",(1-AC$5)*AC184+AC$5*$I185,"")</f>
        <v>42.0100306084094</v>
      </c>
      <c r="AD185" s="112" t="n">
        <f aca="false">IF($G185&lt;&gt;"",(1-AD$5)*AD184+AD$5*$I185,"")</f>
        <v>38.4008826883668</v>
      </c>
      <c r="AF185" s="113" t="n">
        <f aca="false">IF($G185&lt;&gt;"",I185/G185*D185,"")</f>
        <v>37.4147783251232</v>
      </c>
    </row>
    <row r="186" customFormat="false" ht="12.75" hidden="false" customHeight="false" outlineLevel="0" collapsed="false">
      <c r="A186" s="94" t="n">
        <f aca="false">1+A185</f>
        <v>179</v>
      </c>
      <c r="C186" s="7" t="n">
        <v>36969</v>
      </c>
      <c r="D186" s="8" t="n">
        <v>40.7</v>
      </c>
      <c r="E186" s="8" t="n">
        <v>41.62</v>
      </c>
      <c r="F186" s="8" t="n">
        <v>40.15</v>
      </c>
      <c r="G186" s="8" t="n">
        <v>41.1</v>
      </c>
      <c r="H186" s="9" t="n">
        <v>20831800</v>
      </c>
      <c r="I186" s="98" t="n">
        <v>38.06</v>
      </c>
      <c r="K186" s="107" t="n">
        <f aca="false">H186/1000</f>
        <v>20831.8</v>
      </c>
      <c r="L186" s="99" t="n">
        <f aca="false">IF(G186&lt;&gt;"",I186/I185-1,"")</f>
        <v>0.0122340425531915</v>
      </c>
      <c r="M186" s="108" t="n">
        <f aca="false">IF(G186&lt;&gt;"",IF($L$2="n",IF($I$1="y",U185,Z185),AC185),"")</f>
        <v>42.2575609756098</v>
      </c>
      <c r="N186" s="108" t="n">
        <f aca="false">IF(G186&lt;&gt;"",IF($L$2="n",IF($I$1="y",V185,AA185),AD185),"")</f>
        <v>38.345</v>
      </c>
      <c r="O186" s="102" t="n">
        <f aca="false">IF($G186&lt;&gt;"",IF(AND($J$1*$M185&lt;$J$1*$N185,$J$1*$M186&gt;$J$1*$N186),$AF186,-10),"")</f>
        <v>-10</v>
      </c>
      <c r="P186" s="102" t="n">
        <f aca="false">IF($G186&lt;&gt;"",IF(AND($J$1*$M185&gt;$J$1*$N185,$J$1*$M186&lt;$J$1*$N186),$AF186,-10),"")</f>
        <v>-10</v>
      </c>
      <c r="Q186" s="110" t="n">
        <f aca="false">IF($G186&lt;&gt;"",IF(O186&gt;0,0,IF(P186&gt;0,Q185+R185*$P186,Q185)),"")</f>
        <v>0</v>
      </c>
      <c r="R186" s="103" t="n">
        <f aca="false">IF($G186&lt;&gt;"",IF(O186&gt;0,R185+Q185/$O186,IF(P186&gt;0,0,R185)),"")</f>
        <v>45.3401969562745</v>
      </c>
      <c r="S186" s="110" t="n">
        <f aca="false">IF($G186&lt;&gt;"",R186*I186,"")</f>
        <v>1725.64789615581</v>
      </c>
      <c r="T186" s="110" t="n">
        <f aca="false">IF($G186&lt;&gt;"",Q186+S186,"")</f>
        <v>1725.64789615581</v>
      </c>
      <c r="U186" s="111" t="n">
        <f aca="false">IF($G186&lt;&gt;"",IF($L$2="n",IF($A186&lt;=$H$4,SUMPRODUCT($I$8:$I186,$K$8:$K186)/SUM($K$8:$K186),SUMPRODUCT(INDEX($I$8:$I$2000,$A186-$H$4+1):$I186,INDEX($K$8:$K$2000,$A186-$H$4+1):$K186)/SUM(INDEX($K$9:$K$2000,$A186-$H$4+1):$K186)),AC186),"")</f>
        <v>42.5984510413059</v>
      </c>
      <c r="V186" s="111" t="n">
        <f aca="false">IF($G186&lt;&gt;"",IF($L$2="n",IF($A186&lt;=$H$5,SUMPRODUCT($I$8:$I186,$K$8:$K186)/SUM($K$8:$K186),SUMPRODUCT(INDEX($I$8:$I$2000,$A186-$H$5+1):$I186,INDEX($K$8:$K$2000,$A186-$H$5+1):$K186)/SUM(INDEX($K$8:$K$2000,$A186-$H$5+1):$K186)),AD186),"")</f>
        <v>38.2100364223453</v>
      </c>
      <c r="W186" s="90"/>
      <c r="X186" s="102"/>
      <c r="Y186" s="103"/>
      <c r="Z186" s="108" t="n">
        <f aca="false">IF($G186&lt;&gt;"",IF($A185&lt;=$H$4,AVERAGE($I$8:$I186),AVERAGE(INDEX($I$8:$I$2000,$A185-$H$4+1):$I186)),"")</f>
        <v>42.1139024390244</v>
      </c>
      <c r="AA186" s="108" t="n">
        <f aca="false">IF($G186&lt;&gt;"",IF($A185&lt;=$H$5,AVERAGE($I$8:$I186),AVERAGE(INDEX($I$8:$I$2000,$A185-$H$5+1):$I186)),"")</f>
        <v>37.9266666666667</v>
      </c>
      <c r="AC186" s="112" t="n">
        <f aca="false">IF($G186&lt;&gt;"",(1-AC$5)*AC185+AC$5*$I186,"")</f>
        <v>41.817346188487</v>
      </c>
      <c r="AD186" s="112" t="n">
        <f aca="false">IF($G186&lt;&gt;"",(1-AD$5)*AD185+AD$5*$I186,"")</f>
        <v>38.2872551255779</v>
      </c>
      <c r="AF186" s="113" t="n">
        <f aca="false">IF($G186&lt;&gt;"",I186/G186*D186,"")</f>
        <v>37.6895863746959</v>
      </c>
    </row>
    <row r="187" customFormat="false" ht="12.75" hidden="false" customHeight="false" outlineLevel="0" collapsed="false">
      <c r="A187" s="94" t="n">
        <f aca="false">1+A186</f>
        <v>180</v>
      </c>
      <c r="C187" s="7" t="n">
        <v>36970</v>
      </c>
      <c r="D187" s="8" t="n">
        <v>41.5</v>
      </c>
      <c r="E187" s="8" t="n">
        <v>42.1</v>
      </c>
      <c r="F187" s="8" t="n">
        <v>40</v>
      </c>
      <c r="G187" s="8" t="n">
        <v>40.05</v>
      </c>
      <c r="H187" s="9" t="n">
        <v>22324400</v>
      </c>
      <c r="I187" s="98" t="n">
        <v>37.09</v>
      </c>
      <c r="K187" s="107" t="n">
        <f aca="false">H187/1000</f>
        <v>22324.4</v>
      </c>
      <c r="L187" s="99" t="n">
        <f aca="false">IF(G187&lt;&gt;"",I187/I186-1,"")</f>
        <v>-0.0254860746190225</v>
      </c>
      <c r="M187" s="108" t="n">
        <f aca="false">IF(G187&lt;&gt;"",IF($L$2="n",IF($I$1="y",U186,Z186),AC186),"")</f>
        <v>42.1139024390244</v>
      </c>
      <c r="N187" s="108" t="n">
        <f aca="false">IF(G187&lt;&gt;"",IF($L$2="n",IF($I$1="y",V186,AA186),AD186),"")</f>
        <v>37.9266666666667</v>
      </c>
      <c r="O187" s="102" t="n">
        <f aca="false">IF($G187&lt;&gt;"",IF(AND($J$1*$M186&lt;$J$1*$N186,$J$1*$M187&gt;$J$1*$N187),$AF187,-10),"")</f>
        <v>-10</v>
      </c>
      <c r="P187" s="102" t="n">
        <f aca="false">IF($G187&lt;&gt;"",IF(AND($J$1*$M186&gt;$J$1*$N186,$J$1*$M187&lt;$J$1*$N187),$AF187,-10),"")</f>
        <v>-10</v>
      </c>
      <c r="Q187" s="110" t="n">
        <f aca="false">IF($G187&lt;&gt;"",IF(O187&gt;0,0,IF(P187&gt;0,Q186+R186*$P187,Q186)),"")</f>
        <v>0</v>
      </c>
      <c r="R187" s="103" t="n">
        <f aca="false">IF($G187&lt;&gt;"",IF(O187&gt;0,R186+Q186/$O187,IF(P187&gt;0,0,R186)),"")</f>
        <v>45.3401969562745</v>
      </c>
      <c r="S187" s="110" t="n">
        <f aca="false">IF($G187&lt;&gt;"",R187*I187,"")</f>
        <v>1681.66790510822</v>
      </c>
      <c r="T187" s="110" t="n">
        <f aca="false">IF($G187&lt;&gt;"",Q187+S187,"")</f>
        <v>1681.66790510822</v>
      </c>
      <c r="U187" s="111" t="n">
        <f aca="false">IF($G187&lt;&gt;"",IF($L$2="n",IF($A187&lt;=$H$4,SUMPRODUCT($I$8:$I187,$K$8:$K187)/SUM($K$8:$K187),SUMPRODUCT(INDEX($I$8:$I$2000,$A187-$H$4+1):$I187,INDEX($K$8:$K$2000,$A187-$H$4+1):$K187)/SUM(INDEX($K$9:$K$2000,$A187-$H$4+1):$K187)),AC187),"")</f>
        <v>42.4859240335574</v>
      </c>
      <c r="V187" s="111" t="n">
        <f aca="false">IF($G187&lt;&gt;"",IF($L$2="n",IF($A187&lt;=$H$5,SUMPRODUCT($I$8:$I187,$K$8:$K187)/SUM($K$8:$K187),SUMPRODUCT(INDEX($I$8:$I$2000,$A187-$H$5+1):$I187,INDEX($K$8:$K$2000,$A187-$H$5+1):$K187)/SUM(INDEX($K$8:$K$2000,$A187-$H$5+1):$K187)),AD187),"")</f>
        <v>37.7547665484315</v>
      </c>
      <c r="W187" s="90"/>
      <c r="X187" s="102"/>
      <c r="Y187" s="103"/>
      <c r="Z187" s="108" t="n">
        <f aca="false">IF($G187&lt;&gt;"",IF($A186&lt;=$H$4,AVERAGE($I$8:$I187),AVERAGE(INDEX($I$8:$I$2000,$A186-$H$4+1):$I187)),"")</f>
        <v>41.9607317073171</v>
      </c>
      <c r="AA187" s="108" t="n">
        <f aca="false">IF($G187&lt;&gt;"",IF($A186&lt;=$H$5,AVERAGE($I$8:$I187),AVERAGE(INDEX($I$8:$I$2000,$A186-$H$5+1):$I187)),"")</f>
        <v>37.9966666666667</v>
      </c>
      <c r="AC187" s="112" t="n">
        <f aca="false">IF($G187&lt;&gt;"",(1-AC$5)*AC186+AC$5*$I187,"")</f>
        <v>41.5867439353901</v>
      </c>
      <c r="AD187" s="112" t="n">
        <f aca="false">IF($G187&lt;&gt;"",(1-AD$5)*AD186+AD$5*$I187,"")</f>
        <v>37.8881700837186</v>
      </c>
      <c r="AF187" s="113" t="n">
        <f aca="false">IF($G187&lt;&gt;"",I187/G187*D187,"")</f>
        <v>38.4328339575531</v>
      </c>
    </row>
    <row r="188" customFormat="false" ht="12.75" hidden="false" customHeight="false" outlineLevel="0" collapsed="false">
      <c r="A188" s="94" t="n">
        <f aca="false">1+A187</f>
        <v>181</v>
      </c>
      <c r="C188" s="7" t="n">
        <v>36971</v>
      </c>
      <c r="D188" s="8" t="n">
        <v>40.05</v>
      </c>
      <c r="E188" s="8" t="n">
        <v>40.6</v>
      </c>
      <c r="F188" s="8" t="n">
        <v>38.87</v>
      </c>
      <c r="G188" s="8" t="n">
        <v>39</v>
      </c>
      <c r="H188" s="9" t="n">
        <v>26840800</v>
      </c>
      <c r="I188" s="98" t="n">
        <v>36.11</v>
      </c>
      <c r="K188" s="107" t="n">
        <f aca="false">H188/1000</f>
        <v>26840.8</v>
      </c>
      <c r="L188" s="99" t="n">
        <f aca="false">IF(G188&lt;&gt;"",I188/I187-1,"")</f>
        <v>-0.0264222162307901</v>
      </c>
      <c r="M188" s="108" t="n">
        <f aca="false">IF(G188&lt;&gt;"",IF($L$2="n",IF($I$1="y",U187,Z187),AC187),"")</f>
        <v>41.9607317073171</v>
      </c>
      <c r="N188" s="108" t="n">
        <f aca="false">IF(G188&lt;&gt;"",IF($L$2="n",IF($I$1="y",V187,AA187),AD187),"")</f>
        <v>37.9966666666667</v>
      </c>
      <c r="O188" s="102" t="n">
        <f aca="false">IF($G188&lt;&gt;"",IF(AND($J$1*$M187&lt;$J$1*$N187,$J$1*$M188&gt;$J$1*$N188),$AF188,-10),"")</f>
        <v>-10</v>
      </c>
      <c r="P188" s="102" t="n">
        <f aca="false">IF($G188&lt;&gt;"",IF(AND($J$1*$M187&gt;$J$1*$N187,$J$1*$M188&lt;$J$1*$N188),$AF188,-10),"")</f>
        <v>-10</v>
      </c>
      <c r="Q188" s="110" t="n">
        <f aca="false">IF($G188&lt;&gt;"",IF(O188&gt;0,0,IF(P188&gt;0,Q187+R187*$P188,Q187)),"")</f>
        <v>0</v>
      </c>
      <c r="R188" s="103" t="n">
        <f aca="false">IF($G188&lt;&gt;"",IF(O188&gt;0,R187+Q187/$O188,IF(P188&gt;0,0,R187)),"")</f>
        <v>45.3401969562745</v>
      </c>
      <c r="S188" s="110" t="n">
        <f aca="false">IF($G188&lt;&gt;"",R188*I188,"")</f>
        <v>1637.23451209107</v>
      </c>
      <c r="T188" s="110" t="n">
        <f aca="false">IF($G188&lt;&gt;"",Q188+S188,"")</f>
        <v>1637.23451209107</v>
      </c>
      <c r="U188" s="111" t="n">
        <f aca="false">IF($G188&lt;&gt;"",IF($L$2="n",IF($A188&lt;=$H$4,SUMPRODUCT($I$8:$I188,$K$8:$K188)/SUM($K$8:$K188),SUMPRODUCT(INDEX($I$8:$I$2000,$A188-$H$4+1):$I188,INDEX($K$8:$K$2000,$A188-$H$4+1):$K188)/SUM(INDEX($K$9:$K$2000,$A188-$H$4+1):$K188)),AC188),"")</f>
        <v>42.1770047465022</v>
      </c>
      <c r="V188" s="111" t="n">
        <f aca="false">IF($G188&lt;&gt;"",IF($L$2="n",IF($A188&lt;=$H$5,SUMPRODUCT($I$8:$I188,$K$8:$K188)/SUM($K$8:$K188),SUMPRODUCT(INDEX($I$8:$I$2000,$A188-$H$5+1):$I188,INDEX($K$8:$K$2000,$A188-$H$5+1):$K188)/SUM(INDEX($K$8:$K$2000,$A188-$H$5+1):$K188)),AD188),"")</f>
        <v>37.3790725126113</v>
      </c>
      <c r="W188" s="90"/>
      <c r="X188" s="102"/>
      <c r="Y188" s="103"/>
      <c r="Z188" s="108" t="n">
        <f aca="false">IF($G188&lt;&gt;"",IF($A187&lt;=$H$4,AVERAGE($I$8:$I188),AVERAGE(INDEX($I$8:$I$2000,$A187-$H$4+1):$I188)),"")</f>
        <v>41.8119512195122</v>
      </c>
      <c r="AA188" s="108" t="n">
        <f aca="false">IF($G188&lt;&gt;"",IF($A187&lt;=$H$5,AVERAGE($I$8:$I188),AVERAGE(INDEX($I$8:$I$2000,$A187-$H$5+1):$I188)),"")</f>
        <v>37.4816666666667</v>
      </c>
      <c r="AC188" s="112" t="n">
        <f aca="false">IF($G188&lt;&gt;"",(1-AC$5)*AC187+AC$5*$I188,"")</f>
        <v>41.3195856946394</v>
      </c>
      <c r="AD188" s="112" t="n">
        <f aca="false">IF($G188&lt;&gt;"",(1-AD$5)*AD187+AD$5*$I188,"")</f>
        <v>37.2954467224791</v>
      </c>
      <c r="AF188" s="113" t="n">
        <f aca="false">IF($G188&lt;&gt;"",I188/G188*D188,"")</f>
        <v>37.0821923076923</v>
      </c>
    </row>
    <row r="189" customFormat="false" ht="12.75" hidden="false" customHeight="false" outlineLevel="0" collapsed="false">
      <c r="A189" s="94" t="n">
        <f aca="false">1+A188</f>
        <v>182</v>
      </c>
      <c r="C189" s="7" t="n">
        <v>36972</v>
      </c>
      <c r="D189" s="8" t="n">
        <v>38.75</v>
      </c>
      <c r="E189" s="8" t="n">
        <v>38.81</v>
      </c>
      <c r="F189" s="8" t="n">
        <v>36.42</v>
      </c>
      <c r="G189" s="8" t="n">
        <v>37.7</v>
      </c>
      <c r="H189" s="9" t="n">
        <v>55941400</v>
      </c>
      <c r="I189" s="98" t="n">
        <v>34.91</v>
      </c>
      <c r="K189" s="107" t="n">
        <f aca="false">H189/1000</f>
        <v>55941.4</v>
      </c>
      <c r="L189" s="99" t="n">
        <f aca="false">IF(G189&lt;&gt;"",I189/I188-1,"")</f>
        <v>-0.0332317917474385</v>
      </c>
      <c r="M189" s="108" t="n">
        <f aca="false">IF(G189&lt;&gt;"",IF($L$2="n",IF($I$1="y",U188,Z188),AC188),"")</f>
        <v>41.8119512195122</v>
      </c>
      <c r="N189" s="108" t="n">
        <f aca="false">IF(G189&lt;&gt;"",IF($L$2="n",IF($I$1="y",V188,AA188),AD188),"")</f>
        <v>37.4816666666667</v>
      </c>
      <c r="O189" s="102" t="n">
        <f aca="false">IF($G189&lt;&gt;"",IF(AND($J$1*$M188&lt;$J$1*$N188,$J$1*$M189&gt;$J$1*$N189),$AF189,-10),"")</f>
        <v>-10</v>
      </c>
      <c r="P189" s="102" t="n">
        <f aca="false">IF($G189&lt;&gt;"",IF(AND($J$1*$M188&gt;$J$1*$N188,$J$1*$M189&lt;$J$1*$N189),$AF189,-10),"")</f>
        <v>-10</v>
      </c>
      <c r="Q189" s="110" t="n">
        <f aca="false">IF($G189&lt;&gt;"",IF(O189&gt;0,0,IF(P189&gt;0,Q188+R188*$P189,Q188)),"")</f>
        <v>0</v>
      </c>
      <c r="R189" s="103" t="n">
        <f aca="false">IF($G189&lt;&gt;"",IF(O189&gt;0,R188+Q188/$O189,IF(P189&gt;0,0,R188)),"")</f>
        <v>45.3401969562745</v>
      </c>
      <c r="S189" s="110" t="n">
        <f aca="false">IF($G189&lt;&gt;"",R189*I189,"")</f>
        <v>1582.82627574354</v>
      </c>
      <c r="T189" s="110" t="n">
        <f aca="false">IF($G189&lt;&gt;"",Q189+S189,"")</f>
        <v>1582.82627574354</v>
      </c>
      <c r="U189" s="111" t="n">
        <f aca="false">IF($G189&lt;&gt;"",IF($L$2="n",IF($A189&lt;=$H$4,SUMPRODUCT($I$8:$I189,$K$8:$K189)/SUM($K$8:$K189),SUMPRODUCT(INDEX($I$8:$I$2000,$A189-$H$4+1):$I189,INDEX($K$8:$K$2000,$A189-$H$4+1):$K189)/SUM(INDEX($K$9:$K$2000,$A189-$H$4+1):$K189)),AC189),"")</f>
        <v>41.7923318098205</v>
      </c>
      <c r="V189" s="111" t="n">
        <f aca="false">IF($G189&lt;&gt;"",IF($L$2="n",IF($A189&lt;=$H$5,SUMPRODUCT($I$8:$I189,$K$8:$K189)/SUM($K$8:$K189),SUMPRODUCT(INDEX($I$8:$I$2000,$A189-$H$5+1):$I189,INDEX($K$8:$K$2000,$A189-$H$5+1):$K189)/SUM(INDEX($K$8:$K$2000,$A189-$H$5+1):$K189)),AD189),"")</f>
        <v>36.4741808683677</v>
      </c>
      <c r="W189" s="90"/>
      <c r="X189" s="102"/>
      <c r="Y189" s="103"/>
      <c r="Z189" s="108" t="n">
        <f aca="false">IF($G189&lt;&gt;"",IF($A188&lt;=$H$4,AVERAGE($I$8:$I189),AVERAGE(INDEX($I$8:$I$2000,$A188-$H$4+1):$I189)),"")</f>
        <v>41.6126829268293</v>
      </c>
      <c r="AA189" s="108" t="n">
        <f aca="false">IF($G189&lt;&gt;"",IF($A188&lt;=$H$5,AVERAGE($I$8:$I189),AVERAGE(INDEX($I$8:$I$2000,$A188-$H$5+1):$I189)),"")</f>
        <v>36.9683333333333</v>
      </c>
      <c r="AC189" s="112" t="n">
        <f aca="false">IF($G189&lt;&gt;"",(1-AC$5)*AC188+AC$5*$I189,"")</f>
        <v>41.0069229778277</v>
      </c>
      <c r="AD189" s="112" t="n">
        <f aca="false">IF($G189&lt;&gt;"",(1-AD$5)*AD188+AD$5*$I189,"")</f>
        <v>36.500297814986</v>
      </c>
      <c r="AF189" s="113" t="n">
        <f aca="false">IF($G189&lt;&gt;"",I189/G189*D189,"")</f>
        <v>35.8822944297082</v>
      </c>
    </row>
    <row r="190" customFormat="false" ht="12.75" hidden="false" customHeight="false" outlineLevel="0" collapsed="false">
      <c r="A190" s="94" t="n">
        <f aca="false">1+A189</f>
        <v>183</v>
      </c>
      <c r="C190" s="7" t="n">
        <v>36973</v>
      </c>
      <c r="D190" s="8" t="n">
        <v>38.75</v>
      </c>
      <c r="E190" s="8" t="n">
        <v>39.99</v>
      </c>
      <c r="F190" s="8" t="n">
        <v>38.15</v>
      </c>
      <c r="G190" s="8" t="n">
        <v>39.99</v>
      </c>
      <c r="H190" s="9" t="n">
        <v>45736600</v>
      </c>
      <c r="I190" s="98" t="n">
        <v>37.03</v>
      </c>
      <c r="K190" s="107" t="n">
        <f aca="false">H190/1000</f>
        <v>45736.6</v>
      </c>
      <c r="L190" s="99" t="n">
        <f aca="false">IF(G190&lt;&gt;"",I190/I189-1,"")</f>
        <v>0.0607275852191351</v>
      </c>
      <c r="M190" s="108" t="n">
        <f aca="false">IF(G190&lt;&gt;"",IF($L$2="n",IF($I$1="y",U189,Z189),AC189),"")</f>
        <v>41.6126829268293</v>
      </c>
      <c r="N190" s="108" t="n">
        <f aca="false">IF(G190&lt;&gt;"",IF($L$2="n",IF($I$1="y",V189,AA189),AD189),"")</f>
        <v>36.9683333333333</v>
      </c>
      <c r="O190" s="102" t="n">
        <f aca="false">IF($G190&lt;&gt;"",IF(AND($J$1*$M189&lt;$J$1*$N189,$J$1*$M190&gt;$J$1*$N190),$AF190,-10),"")</f>
        <v>-10</v>
      </c>
      <c r="P190" s="102" t="n">
        <f aca="false">IF($G190&lt;&gt;"",IF(AND($J$1*$M189&gt;$J$1*$N189,$J$1*$M190&lt;$J$1*$N190),$AF190,-10),"")</f>
        <v>-10</v>
      </c>
      <c r="Q190" s="110" t="n">
        <f aca="false">IF($G190&lt;&gt;"",IF(O190&gt;0,0,IF(P190&gt;0,Q189+R189*$P190,Q189)),"")</f>
        <v>0</v>
      </c>
      <c r="R190" s="103" t="n">
        <f aca="false">IF($G190&lt;&gt;"",IF(O190&gt;0,R189+Q189/$O190,IF(P190&gt;0,0,R189)),"")</f>
        <v>45.3401969562745</v>
      </c>
      <c r="S190" s="110" t="n">
        <f aca="false">IF($G190&lt;&gt;"",R190*I190,"")</f>
        <v>1678.94749329085</v>
      </c>
      <c r="T190" s="110" t="n">
        <f aca="false">IF($G190&lt;&gt;"",Q190+S190,"")</f>
        <v>1678.94749329085</v>
      </c>
      <c r="U190" s="111" t="n">
        <f aca="false">IF($G190&lt;&gt;"",IF($L$2="n",IF($A190&lt;=$H$4,SUMPRODUCT($I$8:$I190,$K$8:$K190)/SUM($K$8:$K190),SUMPRODUCT(INDEX($I$8:$I$2000,$A190-$H$4+1):$I190,INDEX($K$8:$K$2000,$A190-$H$4+1):$K190)/SUM(INDEX($K$9:$K$2000,$A190-$H$4+1):$K190)),AC190),"")</f>
        <v>41.8167132841225</v>
      </c>
      <c r="V190" s="111" t="n">
        <f aca="false">IF($G190&lt;&gt;"",IF($L$2="n",IF($A190&lt;=$H$5,SUMPRODUCT($I$8:$I190,$K$8:$K190)/SUM($K$8:$K190),SUMPRODUCT(INDEX($I$8:$I$2000,$A190-$H$5+1):$I190,INDEX($K$8:$K$2000,$A190-$H$5+1):$K190)/SUM(INDEX($K$8:$K$2000,$A190-$H$5+1):$K190)),AD190),"")</f>
        <v>36.3281325993884</v>
      </c>
      <c r="W190" s="90"/>
      <c r="X190" s="102"/>
      <c r="Y190" s="103"/>
      <c r="Z190" s="108" t="n">
        <f aca="false">IF($G190&lt;&gt;"",IF($A189&lt;=$H$4,AVERAGE($I$8:$I190),AVERAGE(INDEX($I$8:$I$2000,$A189-$H$4+1):$I190)),"")</f>
        <v>41.4736585365854</v>
      </c>
      <c r="AA190" s="108" t="n">
        <f aca="false">IF($G190&lt;&gt;"",IF($A189&lt;=$H$5,AVERAGE($I$8:$I190),AVERAGE(INDEX($I$8:$I$2000,$A189-$H$5+1):$I190)),"")</f>
        <v>36.8</v>
      </c>
      <c r="AC190" s="112" t="n">
        <f aca="false">IF($G190&lt;&gt;"",(1-AC$5)*AC189+AC$5*$I190,"")</f>
        <v>40.8129267350068</v>
      </c>
      <c r="AD190" s="112" t="n">
        <f aca="false">IF($G190&lt;&gt;"",(1-AD$5)*AD189+AD$5*$I190,"")</f>
        <v>36.6768652099907</v>
      </c>
      <c r="AF190" s="113" t="n">
        <f aca="false">IF($G190&lt;&gt;"",I190/G190*D190,"")</f>
        <v>35.8817829457364</v>
      </c>
    </row>
    <row r="191" customFormat="false" ht="12.75" hidden="false" customHeight="false" outlineLevel="0" collapsed="false">
      <c r="A191" s="94" t="n">
        <f aca="false">1+A190</f>
        <v>184</v>
      </c>
      <c r="C191" s="7" t="n">
        <v>36976</v>
      </c>
      <c r="D191" s="8" t="n">
        <v>40.5</v>
      </c>
      <c r="E191" s="8" t="n">
        <v>41</v>
      </c>
      <c r="F191" s="8" t="n">
        <v>40.05</v>
      </c>
      <c r="G191" s="8" t="n">
        <v>40.23</v>
      </c>
      <c r="H191" s="9" t="n">
        <v>31143900</v>
      </c>
      <c r="I191" s="98" t="n">
        <v>37.25</v>
      </c>
      <c r="K191" s="107" t="n">
        <f aca="false">H191/1000</f>
        <v>31143.9</v>
      </c>
      <c r="L191" s="99" t="n">
        <f aca="false">IF(G191&lt;&gt;"",I191/I190-1,"")</f>
        <v>0.00594112881447462</v>
      </c>
      <c r="M191" s="108" t="n">
        <f aca="false">IF(G191&lt;&gt;"",IF($L$2="n",IF($I$1="y",U190,Z190),AC190),"")</f>
        <v>41.4736585365854</v>
      </c>
      <c r="N191" s="108" t="n">
        <f aca="false">IF(G191&lt;&gt;"",IF($L$2="n",IF($I$1="y",V190,AA190),AD190),"")</f>
        <v>36.8</v>
      </c>
      <c r="O191" s="102" t="n">
        <f aca="false">IF($G191&lt;&gt;"",IF(AND($J$1*$M190&lt;$J$1*$N190,$J$1*$M191&gt;$J$1*$N191),$AF191,-10),"")</f>
        <v>-10</v>
      </c>
      <c r="P191" s="102" t="n">
        <f aca="false">IF($G191&lt;&gt;"",IF(AND($J$1*$M190&gt;$J$1*$N190,$J$1*$M191&lt;$J$1*$N191),$AF191,-10),"")</f>
        <v>-10</v>
      </c>
      <c r="Q191" s="110" t="n">
        <f aca="false">IF($G191&lt;&gt;"",IF(O191&gt;0,0,IF(P191&gt;0,Q190+R190*$P191,Q190)),"")</f>
        <v>0</v>
      </c>
      <c r="R191" s="103" t="n">
        <f aca="false">IF($G191&lt;&gt;"",IF(O191&gt;0,R190+Q190/$O191,IF(P191&gt;0,0,R190)),"")</f>
        <v>45.3401969562745</v>
      </c>
      <c r="S191" s="110" t="n">
        <f aca="false">IF($G191&lt;&gt;"",R191*I191,"")</f>
        <v>1688.92233662123</v>
      </c>
      <c r="T191" s="110" t="n">
        <f aca="false">IF($G191&lt;&gt;"",Q191+S191,"")</f>
        <v>1688.92233662123</v>
      </c>
      <c r="U191" s="111" t="n">
        <f aca="false">IF($G191&lt;&gt;"",IF($L$2="n",IF($A191&lt;=$H$4,SUMPRODUCT($I$8:$I191,$K$8:$K191)/SUM($K$8:$K191),SUMPRODUCT(INDEX($I$8:$I$2000,$A191-$H$4+1):$I191,INDEX($K$8:$K$2000,$A191-$H$4+1):$K191)/SUM(INDEX($K$9:$K$2000,$A191-$H$4+1):$K191)),AC191),"")</f>
        <v>41.5094212911808</v>
      </c>
      <c r="V191" s="111" t="n">
        <f aca="false">IF($G191&lt;&gt;"",IF($L$2="n",IF($A191&lt;=$H$5,SUMPRODUCT($I$8:$I191,$K$8:$K191)/SUM($K$8:$K191),SUMPRODUCT(INDEX($I$8:$I$2000,$A191-$H$5+1):$I191,INDEX($K$8:$K$2000,$A191-$H$5+1):$K191)/SUM(INDEX($K$8:$K$2000,$A191-$H$5+1):$K191)),AD191),"")</f>
        <v>36.2876496795652</v>
      </c>
      <c r="W191" s="90"/>
      <c r="X191" s="102"/>
      <c r="Y191" s="103"/>
      <c r="Z191" s="108" t="n">
        <f aca="false">IF($G191&lt;&gt;"",IF($A190&lt;=$H$4,AVERAGE($I$8:$I191),AVERAGE(INDEX($I$8:$I$2000,$A190-$H$4+1):$I191)),"")</f>
        <v>41.3482926829268</v>
      </c>
      <c r="AA191" s="108" t="n">
        <f aca="false">IF($G191&lt;&gt;"",IF($A190&lt;=$H$5,AVERAGE($I$8:$I191),AVERAGE(INDEX($I$8:$I$2000,$A190-$H$5+1):$I191)),"")</f>
        <v>36.7416666666667</v>
      </c>
      <c r="AC191" s="112" t="n">
        <f aca="false">IF($G191&lt;&gt;"",(1-AC$5)*AC190+AC$5*$I191,"")</f>
        <v>40.6391254308602</v>
      </c>
      <c r="AD191" s="112" t="n">
        <f aca="false">IF($G191&lt;&gt;"",(1-AD$5)*AD190+AD$5*$I191,"")</f>
        <v>36.8679101399938</v>
      </c>
      <c r="AF191" s="113" t="n">
        <f aca="false">IF($G191&lt;&gt;"",I191/G191*D191,"")</f>
        <v>37.5</v>
      </c>
    </row>
    <row r="192" customFormat="false" ht="12.75" hidden="false" customHeight="false" outlineLevel="0" collapsed="false">
      <c r="A192" s="94" t="n">
        <f aca="false">1+A191</f>
        <v>185</v>
      </c>
      <c r="C192" s="7" t="n">
        <v>36977</v>
      </c>
      <c r="D192" s="8" t="n">
        <v>40.75</v>
      </c>
      <c r="E192" s="8" t="n">
        <v>42.24</v>
      </c>
      <c r="F192" s="8" t="n">
        <v>40.55</v>
      </c>
      <c r="G192" s="8" t="n">
        <v>41.91</v>
      </c>
      <c r="H192" s="9" t="n">
        <v>36552300</v>
      </c>
      <c r="I192" s="98" t="n">
        <v>38.81</v>
      </c>
      <c r="K192" s="107" t="n">
        <f aca="false">H192/1000</f>
        <v>36552.3</v>
      </c>
      <c r="L192" s="99" t="n">
        <f aca="false">IF(G192&lt;&gt;"",I192/I191-1,"")</f>
        <v>0.0418791946308725</v>
      </c>
      <c r="M192" s="108" t="n">
        <f aca="false">IF(G192&lt;&gt;"",IF($L$2="n",IF($I$1="y",U191,Z191),AC191),"")</f>
        <v>41.3482926829268</v>
      </c>
      <c r="N192" s="108" t="n">
        <f aca="false">IF(G192&lt;&gt;"",IF($L$2="n",IF($I$1="y",V191,AA191),AD191),"")</f>
        <v>36.7416666666667</v>
      </c>
      <c r="O192" s="102" t="n">
        <f aca="false">IF($G192&lt;&gt;"",IF(AND($J$1*$M191&lt;$J$1*$N191,$J$1*$M192&gt;$J$1*$N192),$AF192,-10),"")</f>
        <v>-10</v>
      </c>
      <c r="P192" s="102" t="n">
        <f aca="false">IF($G192&lt;&gt;"",IF(AND($J$1*$M191&gt;$J$1*$N191,$J$1*$M192&lt;$J$1*$N192),$AF192,-10),"")</f>
        <v>-10</v>
      </c>
      <c r="Q192" s="110" t="n">
        <f aca="false">IF($G192&lt;&gt;"",IF(O192&gt;0,0,IF(P192&gt;0,Q191+R191*$P192,Q191)),"")</f>
        <v>0</v>
      </c>
      <c r="R192" s="103" t="n">
        <f aca="false">IF($G192&lt;&gt;"",IF(O192&gt;0,R191+Q191/$O192,IF(P192&gt;0,0,R191)),"")</f>
        <v>45.3401969562745</v>
      </c>
      <c r="S192" s="110" t="n">
        <f aca="false">IF($G192&lt;&gt;"",R192*I192,"")</f>
        <v>1759.65304387301</v>
      </c>
      <c r="T192" s="110" t="n">
        <f aca="false">IF($G192&lt;&gt;"",Q192+S192,"")</f>
        <v>1759.65304387301</v>
      </c>
      <c r="U192" s="111" t="n">
        <f aca="false">IF($G192&lt;&gt;"",IF($L$2="n",IF($A192&lt;=$H$4,SUMPRODUCT($I$8:$I192,$K$8:$K192)/SUM($K$8:$K192),SUMPRODUCT(INDEX($I$8:$I$2000,$A192-$H$4+1):$I192,INDEX($K$8:$K$2000,$A192-$H$4+1):$K192)/SUM(INDEX($K$9:$K$2000,$A192-$H$4+1):$K192)),AC192),"")</f>
        <v>41.2788412235015</v>
      </c>
      <c r="V192" s="111" t="n">
        <f aca="false">IF($G192&lt;&gt;"",IF($L$2="n",IF($A192&lt;=$H$5,SUMPRODUCT($I$8:$I192,$K$8:$K192)/SUM($K$8:$K192),SUMPRODUCT(INDEX($I$8:$I$2000,$A192-$H$5+1):$I192,INDEX($K$8:$K$2000,$A192-$H$5+1):$K192)/SUM(INDEX($K$8:$K$2000,$A192-$H$5+1):$K192)),AD192),"")</f>
        <v>36.666243141452</v>
      </c>
      <c r="W192" s="90"/>
      <c r="X192" s="102"/>
      <c r="Y192" s="103"/>
      <c r="Z192" s="108" t="n">
        <f aca="false">IF($G192&lt;&gt;"",IF($A191&lt;=$H$4,AVERAGE($I$8:$I192),AVERAGE(INDEX($I$8:$I$2000,$A191-$H$4+1):$I192)),"")</f>
        <v>41.2904878048781</v>
      </c>
      <c r="AA192" s="108" t="n">
        <f aca="false">IF($G192&lt;&gt;"",IF($A191&lt;=$H$5,AVERAGE($I$8:$I192),AVERAGE(INDEX($I$8:$I$2000,$A191-$H$5+1):$I192)),"")</f>
        <v>36.8666666666667</v>
      </c>
      <c r="AC192" s="112" t="n">
        <f aca="false">IF($G192&lt;&gt;"",(1-AC$5)*AC191+AC$5*$I192,"")</f>
        <v>40.5498998000865</v>
      </c>
      <c r="AD192" s="112" t="n">
        <f aca="false">IF($G192&lt;&gt;"",(1-AD$5)*AD191+AD$5*$I192,"")</f>
        <v>37.5152734266625</v>
      </c>
      <c r="AF192" s="113" t="n">
        <f aca="false">IF($G192&lt;&gt;"",I192/G192*D192,"")</f>
        <v>37.7358029109998</v>
      </c>
    </row>
    <row r="193" customFormat="false" ht="12.75" hidden="false" customHeight="false" outlineLevel="0" collapsed="false">
      <c r="A193" s="94" t="n">
        <f aca="false">1+A192</f>
        <v>186</v>
      </c>
      <c r="C193" s="7" t="n">
        <v>36978</v>
      </c>
      <c r="D193" s="8" t="n">
        <v>41.25</v>
      </c>
      <c r="E193" s="8" t="n">
        <v>41.6</v>
      </c>
      <c r="F193" s="8" t="n">
        <v>40.8</v>
      </c>
      <c r="G193" s="8" t="n">
        <v>41.55</v>
      </c>
      <c r="H193" s="9" t="n">
        <v>26863900</v>
      </c>
      <c r="I193" s="98" t="n">
        <v>38.47</v>
      </c>
      <c r="K193" s="107" t="n">
        <f aca="false">H193/1000</f>
        <v>26863.9</v>
      </c>
      <c r="L193" s="99" t="n">
        <f aca="false">IF(G193&lt;&gt;"",I193/I192-1,"")</f>
        <v>-0.00876062870394234</v>
      </c>
      <c r="M193" s="108" t="n">
        <f aca="false">IF(G193&lt;&gt;"",IF($L$2="n",IF($I$1="y",U192,Z192),AC192),"")</f>
        <v>41.2904878048781</v>
      </c>
      <c r="N193" s="108" t="n">
        <f aca="false">IF(G193&lt;&gt;"",IF($L$2="n",IF($I$1="y",V192,AA192),AD192),"")</f>
        <v>36.8666666666667</v>
      </c>
      <c r="O193" s="102" t="n">
        <f aca="false">IF($G193&lt;&gt;"",IF(AND($J$1*$M192&lt;$J$1*$N192,$J$1*$M193&gt;$J$1*$N193),$AF193,-10),"")</f>
        <v>-10</v>
      </c>
      <c r="P193" s="102" t="n">
        <f aca="false">IF($G193&lt;&gt;"",IF(AND($J$1*$M192&gt;$J$1*$N192,$J$1*$M193&lt;$J$1*$N193),$AF193,-10),"")</f>
        <v>-10</v>
      </c>
      <c r="Q193" s="110" t="n">
        <f aca="false">IF($G193&lt;&gt;"",IF(O193&gt;0,0,IF(P193&gt;0,Q192+R192*$P193,Q192)),"")</f>
        <v>0</v>
      </c>
      <c r="R193" s="103" t="n">
        <f aca="false">IF($G193&lt;&gt;"",IF(O193&gt;0,R192+Q192/$O193,IF(P193&gt;0,0,R192)),"")</f>
        <v>45.3401969562745</v>
      </c>
      <c r="S193" s="110" t="n">
        <f aca="false">IF($G193&lt;&gt;"",R193*I193,"")</f>
        <v>1744.23737690788</v>
      </c>
      <c r="T193" s="110" t="n">
        <f aca="false">IF($G193&lt;&gt;"",Q193+S193,"")</f>
        <v>1744.23737690788</v>
      </c>
      <c r="U193" s="111" t="n">
        <f aca="false">IF($G193&lt;&gt;"",IF($L$2="n",IF($A193&lt;=$H$4,SUMPRODUCT($I$8:$I193,$K$8:$K193)/SUM($K$8:$K193),SUMPRODUCT(INDEX($I$8:$I$2000,$A193-$H$4+1):$I193,INDEX($K$8:$K$2000,$A193-$H$4+1):$K193)/SUM(INDEX($K$9:$K$2000,$A193-$H$4+1):$K193)),AC193),"")</f>
        <v>41.2356984412565</v>
      </c>
      <c r="V193" s="111" t="n">
        <f aca="false">IF($G193&lt;&gt;"",IF($L$2="n",IF($A193&lt;=$H$5,SUMPRODUCT($I$8:$I193,$K$8:$K193)/SUM($K$8:$K193),SUMPRODUCT(INDEX($I$8:$I$2000,$A193-$H$5+1):$I193,INDEX($K$8:$K$2000,$A193-$H$5+1):$K193)/SUM(INDEX($K$8:$K$2000,$A193-$H$5+1):$K193)),AD193),"")</f>
        <v>36.9892484843667</v>
      </c>
      <c r="W193" s="90"/>
      <c r="X193" s="102"/>
      <c r="Y193" s="103"/>
      <c r="Z193" s="108" t="n">
        <f aca="false">IF($G193&lt;&gt;"",IF($A192&lt;=$H$4,AVERAGE($I$8:$I193),AVERAGE(INDEX($I$8:$I$2000,$A192-$H$4+1):$I193)),"")</f>
        <v>41.23</v>
      </c>
      <c r="AA193" s="108" t="n">
        <f aca="false">IF($G193&lt;&gt;"",IF($A192&lt;=$H$5,AVERAGE($I$8:$I193),AVERAGE(INDEX($I$8:$I$2000,$A192-$H$5+1):$I193)),"")</f>
        <v>37.0966666666667</v>
      </c>
      <c r="AC193" s="112" t="n">
        <f aca="false">IF($G193&lt;&gt;"",(1-AC$5)*AC192+AC$5*$I193,"")</f>
        <v>40.448441273253</v>
      </c>
      <c r="AD193" s="112" t="n">
        <f aca="false">IF($G193&lt;&gt;"",(1-AD$5)*AD192+AD$5*$I193,"")</f>
        <v>37.833515617775</v>
      </c>
      <c r="AF193" s="113" t="n">
        <f aca="false">IF($G193&lt;&gt;"",I193/G193*D193,"")</f>
        <v>38.192238267148</v>
      </c>
    </row>
    <row r="194" customFormat="false" ht="12.75" hidden="false" customHeight="false" outlineLevel="0" collapsed="false">
      <c r="A194" s="94" t="n">
        <f aca="false">1+A193</f>
        <v>187</v>
      </c>
      <c r="C194" s="7" t="n">
        <v>36979</v>
      </c>
      <c r="D194" s="8" t="n">
        <v>41.3</v>
      </c>
      <c r="E194" s="8" t="n">
        <v>41.48</v>
      </c>
      <c r="F194" s="8" t="n">
        <v>40.7</v>
      </c>
      <c r="G194" s="8" t="n">
        <v>41.4</v>
      </c>
      <c r="H194" s="9" t="n">
        <v>26964700</v>
      </c>
      <c r="I194" s="98" t="n">
        <v>38.34</v>
      </c>
      <c r="K194" s="107" t="n">
        <f aca="false">H194/1000</f>
        <v>26964.7</v>
      </c>
      <c r="L194" s="99" t="n">
        <f aca="false">IF(G194&lt;&gt;"",I194/I193-1,"")</f>
        <v>-0.00337925656355587</v>
      </c>
      <c r="M194" s="108" t="n">
        <f aca="false">IF(G194&lt;&gt;"",IF($L$2="n",IF($I$1="y",U193,Z193),AC193),"")</f>
        <v>41.23</v>
      </c>
      <c r="N194" s="108" t="n">
        <f aca="false">IF(G194&lt;&gt;"",IF($L$2="n",IF($I$1="y",V193,AA193),AD193),"")</f>
        <v>37.0966666666667</v>
      </c>
      <c r="O194" s="102" t="n">
        <f aca="false">IF($G194&lt;&gt;"",IF(AND($J$1*$M193&lt;$J$1*$N193,$J$1*$M194&gt;$J$1*$N194),$AF194,-10),"")</f>
        <v>-10</v>
      </c>
      <c r="P194" s="102" t="n">
        <f aca="false">IF($G194&lt;&gt;"",IF(AND($J$1*$M193&gt;$J$1*$N193,$J$1*$M194&lt;$J$1*$N194),$AF194,-10),"")</f>
        <v>-10</v>
      </c>
      <c r="Q194" s="110" t="n">
        <f aca="false">IF($G194&lt;&gt;"",IF(O194&gt;0,0,IF(P194&gt;0,Q193+R193*$P194,Q193)),"")</f>
        <v>0</v>
      </c>
      <c r="R194" s="103" t="n">
        <f aca="false">IF($G194&lt;&gt;"",IF(O194&gt;0,R193+Q193/$O194,IF(P194&gt;0,0,R193)),"")</f>
        <v>45.3401969562745</v>
      </c>
      <c r="S194" s="110" t="n">
        <f aca="false">IF($G194&lt;&gt;"",R194*I194,"")</f>
        <v>1738.34315130356</v>
      </c>
      <c r="T194" s="110" t="n">
        <f aca="false">IF($G194&lt;&gt;"",Q194+S194,"")</f>
        <v>1738.34315130356</v>
      </c>
      <c r="U194" s="111" t="n">
        <f aca="false">IF($G194&lt;&gt;"",IF($L$2="n",IF($A194&lt;=$H$4,SUMPRODUCT($I$8:$I194,$K$8:$K194)/SUM($K$8:$K194),SUMPRODUCT(INDEX($I$8:$I$2000,$A194-$H$4+1):$I194,INDEX($K$8:$K$2000,$A194-$H$4+1):$K194)/SUM(INDEX($K$9:$K$2000,$A194-$H$4+1):$K194)),AC194),"")</f>
        <v>40.9666015557465</v>
      </c>
      <c r="V194" s="111" t="n">
        <f aca="false">IF($G194&lt;&gt;"",IF($L$2="n",IF($A194&lt;=$H$5,SUMPRODUCT($I$8:$I194,$K$8:$K194)/SUM($K$8:$K194),SUMPRODUCT(INDEX($I$8:$I$2000,$A194-$H$5+1):$I194,INDEX($K$8:$K$2000,$A194-$H$5+1):$K194)/SUM(INDEX($K$8:$K$2000,$A194-$H$5+1):$K194)),AD194),"")</f>
        <v>37.9024219993376</v>
      </c>
      <c r="W194" s="90"/>
      <c r="X194" s="102"/>
      <c r="Y194" s="103"/>
      <c r="Z194" s="108" t="n">
        <f aca="false">IF($G194&lt;&gt;"",IF($A193&lt;=$H$4,AVERAGE($I$8:$I194),AVERAGE(INDEX($I$8:$I$2000,$A193-$H$4+1):$I194)),"")</f>
        <v>41.1243902439024</v>
      </c>
      <c r="AA194" s="108" t="n">
        <f aca="false">IF($G194&lt;&gt;"",IF($A193&lt;=$H$5,AVERAGE($I$8:$I194),AVERAGE(INDEX($I$8:$I$2000,$A193-$H$5+1):$I194)),"")</f>
        <v>37.4683333333333</v>
      </c>
      <c r="AC194" s="112" t="n">
        <f aca="false">IF($G194&lt;&gt;"",(1-AC$5)*AC193+AC$5*$I194,"")</f>
        <v>40.3455904794358</v>
      </c>
      <c r="AD194" s="112" t="n">
        <f aca="false">IF($G194&lt;&gt;"",(1-AD$5)*AD193+AD$5*$I194,"")</f>
        <v>38.0023437451834</v>
      </c>
      <c r="AF194" s="113" t="n">
        <f aca="false">IF($G194&lt;&gt;"",I194/G194*D194,"")</f>
        <v>38.2473913043478</v>
      </c>
    </row>
    <row r="195" customFormat="false" ht="12.75" hidden="false" customHeight="false" outlineLevel="0" collapsed="false">
      <c r="A195" s="94" t="n">
        <f aca="false">1+A194</f>
        <v>188</v>
      </c>
      <c r="C195" s="7" t="n">
        <v>36980</v>
      </c>
      <c r="D195" s="8" t="n">
        <v>41.75</v>
      </c>
      <c r="E195" s="8" t="n">
        <v>41.92</v>
      </c>
      <c r="F195" s="8" t="n">
        <v>41.22</v>
      </c>
      <c r="G195" s="8" t="n">
        <v>41.86</v>
      </c>
      <c r="H195" s="9" t="n">
        <v>29428100</v>
      </c>
      <c r="I195" s="98" t="n">
        <v>38.76</v>
      </c>
      <c r="K195" s="107" t="n">
        <f aca="false">H195/1000</f>
        <v>29428.1</v>
      </c>
      <c r="L195" s="99" t="n">
        <f aca="false">IF(G195&lt;&gt;"",I195/I194-1,"")</f>
        <v>0.0109546165884193</v>
      </c>
      <c r="M195" s="108" t="n">
        <f aca="false">IF(G195&lt;&gt;"",IF($L$2="n",IF($I$1="y",U194,Z194),AC194),"")</f>
        <v>41.1243902439024</v>
      </c>
      <c r="N195" s="108" t="n">
        <f aca="false">IF(G195&lt;&gt;"",IF($L$2="n",IF($I$1="y",V194,AA194),AD194),"")</f>
        <v>37.4683333333333</v>
      </c>
      <c r="O195" s="102" t="n">
        <f aca="false">IF($G195&lt;&gt;"",IF(AND($J$1*$M194&lt;$J$1*$N194,$J$1*$M195&gt;$J$1*$N195),$AF195,-10),"")</f>
        <v>-10</v>
      </c>
      <c r="P195" s="102" t="n">
        <f aca="false">IF($G195&lt;&gt;"",IF(AND($J$1*$M194&gt;$J$1*$N194,$J$1*$M195&lt;$J$1*$N195),$AF195,-10),"")</f>
        <v>-10</v>
      </c>
      <c r="Q195" s="110" t="n">
        <f aca="false">IF($G195&lt;&gt;"",IF(O195&gt;0,0,IF(P195&gt;0,Q194+R194*$P195,Q194)),"")</f>
        <v>0</v>
      </c>
      <c r="R195" s="103" t="n">
        <f aca="false">IF($G195&lt;&gt;"",IF(O195&gt;0,R194+Q194/$O195,IF(P195&gt;0,0,R194)),"")</f>
        <v>45.3401969562745</v>
      </c>
      <c r="S195" s="110" t="n">
        <f aca="false">IF($G195&lt;&gt;"",R195*I195,"")</f>
        <v>1757.3860340252</v>
      </c>
      <c r="T195" s="110" t="n">
        <f aca="false">IF($G195&lt;&gt;"",Q195+S195,"")</f>
        <v>1757.3860340252</v>
      </c>
      <c r="U195" s="111" t="n">
        <f aca="false">IF($G195&lt;&gt;"",IF($L$2="n",IF($A195&lt;=$H$4,SUMPRODUCT($I$8:$I195,$K$8:$K195)/SUM($K$8:$K195),SUMPRODUCT(INDEX($I$8:$I$2000,$A195-$H$4+1):$I195,INDEX($K$8:$K$2000,$A195-$H$4+1):$K195)/SUM(INDEX($K$9:$K$2000,$A195-$H$4+1):$K195)),AC195),"")</f>
        <v>40.8044182296845</v>
      </c>
      <c r="V195" s="111" t="n">
        <f aca="false">IF($G195&lt;&gt;"",IF($L$2="n",IF($A195&lt;=$H$5,SUMPRODUCT($I$8:$I195,$K$8:$K195)/SUM($K$8:$K195),SUMPRODUCT(INDEX($I$8:$I$2000,$A195-$H$5+1):$I195,INDEX($K$8:$K$2000,$A195-$H$5+1):$K195)/SUM(INDEX($K$8:$K$2000,$A195-$H$5+1):$K195)),AD195),"")</f>
        <v>38.3339374400889</v>
      </c>
      <c r="W195" s="90"/>
      <c r="X195" s="102"/>
      <c r="Y195" s="103"/>
      <c r="Z195" s="108" t="n">
        <f aca="false">IF($G195&lt;&gt;"",IF($A194&lt;=$H$4,AVERAGE($I$8:$I195),AVERAGE(INDEX($I$8:$I$2000,$A194-$H$4+1):$I195)),"")</f>
        <v>41.0351219512195</v>
      </c>
      <c r="AA195" s="108" t="n">
        <f aca="false">IF($G195&lt;&gt;"",IF($A194&lt;=$H$5,AVERAGE($I$8:$I195),AVERAGE(INDEX($I$8:$I$2000,$A194-$H$5+1):$I195)),"")</f>
        <v>38.11</v>
      </c>
      <c r="AC195" s="112" t="n">
        <f aca="false">IF($G195&lt;&gt;"",(1-AC$5)*AC194+AC$5*$I195,"")</f>
        <v>40.2682446023901</v>
      </c>
      <c r="AD195" s="112" t="n">
        <f aca="false">IF($G195&lt;&gt;"",(1-AD$5)*AD194+AD$5*$I195,"")</f>
        <v>38.2548958301222</v>
      </c>
      <c r="AF195" s="113" t="n">
        <f aca="false">IF($G195&lt;&gt;"",I195/G195*D195,"")</f>
        <v>38.6581462016245</v>
      </c>
    </row>
    <row r="196" customFormat="false" ht="12.75" hidden="false" customHeight="false" outlineLevel="0" collapsed="false">
      <c r="A196" s="94" t="n">
        <f aca="false">1+A195</f>
        <v>189</v>
      </c>
      <c r="C196" s="7" t="n">
        <v>36983</v>
      </c>
      <c r="D196" s="8" t="n">
        <v>41.52</v>
      </c>
      <c r="E196" s="8" t="n">
        <v>42.65</v>
      </c>
      <c r="F196" s="8" t="n">
        <v>40.88</v>
      </c>
      <c r="G196" s="8" t="n">
        <v>41.8</v>
      </c>
      <c r="H196" s="9" t="n">
        <v>24248400</v>
      </c>
      <c r="I196" s="98" t="n">
        <v>38.71</v>
      </c>
      <c r="K196" s="107" t="n">
        <f aca="false">H196/1000</f>
        <v>24248.4</v>
      </c>
      <c r="L196" s="99" t="n">
        <f aca="false">IF(G196&lt;&gt;"",I196/I195-1,"")</f>
        <v>-0.00128998968008254</v>
      </c>
      <c r="M196" s="108" t="n">
        <f aca="false">IF(G196&lt;&gt;"",IF($L$2="n",IF($I$1="y",U195,Z195),AC195),"")</f>
        <v>41.0351219512195</v>
      </c>
      <c r="N196" s="108" t="n">
        <f aca="false">IF(G196&lt;&gt;"",IF($L$2="n",IF($I$1="y",V195,AA195),AD195),"")</f>
        <v>38.11</v>
      </c>
      <c r="O196" s="102" t="n">
        <f aca="false">IF($G196&lt;&gt;"",IF(AND($J$1*$M195&lt;$J$1*$N195,$J$1*$M196&gt;$J$1*$N196),$AF196,-10),"")</f>
        <v>-10</v>
      </c>
      <c r="P196" s="102" t="n">
        <f aca="false">IF($G196&lt;&gt;"",IF(AND($J$1*$M195&gt;$J$1*$N195,$J$1*$M196&lt;$J$1*$N196),$AF196,-10),"")</f>
        <v>-10</v>
      </c>
      <c r="Q196" s="110" t="n">
        <f aca="false">IF($G196&lt;&gt;"",IF(O196&gt;0,0,IF(P196&gt;0,Q195+R195*$P196,Q195)),"")</f>
        <v>0</v>
      </c>
      <c r="R196" s="103" t="n">
        <f aca="false">IF($G196&lt;&gt;"",IF(O196&gt;0,R195+Q195/$O196,IF(P196&gt;0,0,R195)),"")</f>
        <v>45.3401969562745</v>
      </c>
      <c r="S196" s="110" t="n">
        <f aca="false">IF($G196&lt;&gt;"",R196*I196,"")</f>
        <v>1755.11902417739</v>
      </c>
      <c r="T196" s="110" t="n">
        <f aca="false">IF($G196&lt;&gt;"",Q196+S196,"")</f>
        <v>1755.11902417739</v>
      </c>
      <c r="U196" s="111" t="n">
        <f aca="false">IF($G196&lt;&gt;"",IF($L$2="n",IF($A196&lt;=$H$4,SUMPRODUCT($I$8:$I196,$K$8:$K196)/SUM($K$8:$K196),SUMPRODUCT(INDEX($I$8:$I$2000,$A196-$H$4+1):$I196,INDEX($K$8:$K$2000,$A196-$H$4+1):$K196)/SUM(INDEX($K$9:$K$2000,$A196-$H$4+1):$K196)),AC196),"")</f>
        <v>40.9639952757603</v>
      </c>
      <c r="V196" s="111" t="n">
        <f aca="false">IF($G196&lt;&gt;"",IF($L$2="n",IF($A196&lt;=$H$5,SUMPRODUCT($I$8:$I196,$K$8:$K196)/SUM($K$8:$K196),SUMPRODUCT(INDEX($I$8:$I$2000,$A196-$H$5+1):$I196,INDEX($K$8:$K$2000,$A196-$H$5+1):$K196)/SUM(INDEX($K$8:$K$2000,$A196-$H$5+1):$K196)),AD196),"")</f>
        <v>38.6315754275726</v>
      </c>
      <c r="W196" s="90"/>
      <c r="X196" s="102"/>
      <c r="Y196" s="103"/>
      <c r="Z196" s="108" t="n">
        <f aca="false">IF($G196&lt;&gt;"",IF($A195&lt;=$H$4,AVERAGE($I$8:$I196),AVERAGE(INDEX($I$8:$I$2000,$A195-$H$4+1):$I196)),"")</f>
        <v>40.9390243902439</v>
      </c>
      <c r="AA196" s="108" t="n">
        <f aca="false">IF($G196&lt;&gt;"",IF($A195&lt;=$H$5,AVERAGE($I$8:$I196),AVERAGE(INDEX($I$8:$I$2000,$A195-$H$5+1):$I196)),"")</f>
        <v>38.39</v>
      </c>
      <c r="AC196" s="112" t="n">
        <f aca="false">IF($G196&lt;&gt;"",(1-AC$5)*AC195+AC$5*$I196,"")</f>
        <v>40.1922326705662</v>
      </c>
      <c r="AD196" s="112" t="n">
        <f aca="false">IF($G196&lt;&gt;"",(1-AD$5)*AD195+AD$5*$I196,"")</f>
        <v>38.4065972200815</v>
      </c>
      <c r="AF196" s="113" t="n">
        <f aca="false">IF($G196&lt;&gt;"",I196/G196*D196,"")</f>
        <v>38.4506985645933</v>
      </c>
    </row>
    <row r="197" customFormat="false" ht="12.75" hidden="false" customHeight="false" outlineLevel="0" collapsed="false">
      <c r="A197" s="94" t="n">
        <f aca="false">1+A196</f>
        <v>190</v>
      </c>
      <c r="C197" s="7" t="n">
        <v>36984</v>
      </c>
      <c r="D197" s="8" t="n">
        <v>41.55</v>
      </c>
      <c r="E197" s="8" t="n">
        <v>41.59</v>
      </c>
      <c r="F197" s="8" t="n">
        <v>39.26</v>
      </c>
      <c r="G197" s="8" t="n">
        <v>39.68</v>
      </c>
      <c r="H197" s="9" t="n">
        <v>23599300</v>
      </c>
      <c r="I197" s="98" t="n">
        <v>36.74</v>
      </c>
      <c r="K197" s="107" t="n">
        <f aca="false">H197/1000</f>
        <v>23599.3</v>
      </c>
      <c r="L197" s="99" t="n">
        <f aca="false">IF(G197&lt;&gt;"",I197/I196-1,"")</f>
        <v>-0.0508912425729785</v>
      </c>
      <c r="M197" s="108" t="n">
        <f aca="false">IF(G197&lt;&gt;"",IF($L$2="n",IF($I$1="y",U196,Z196),AC196),"")</f>
        <v>40.9390243902439</v>
      </c>
      <c r="N197" s="108" t="n">
        <f aca="false">IF(G197&lt;&gt;"",IF($L$2="n",IF($I$1="y",V196,AA196),AD196),"")</f>
        <v>38.39</v>
      </c>
      <c r="O197" s="102" t="n">
        <f aca="false">IF($G197&lt;&gt;"",IF(AND($J$1*$M196&lt;$J$1*$N196,$J$1*$M197&gt;$J$1*$N197),$AF197,-10),"")</f>
        <v>-10</v>
      </c>
      <c r="P197" s="102" t="n">
        <f aca="false">IF($G197&lt;&gt;"",IF(AND($J$1*$M196&gt;$J$1*$N196,$J$1*$M197&lt;$J$1*$N197),$AF197,-10),"")</f>
        <v>-10</v>
      </c>
      <c r="Q197" s="110" t="n">
        <f aca="false">IF($G197&lt;&gt;"",IF(O197&gt;0,0,IF(P197&gt;0,Q196+R196*$P197,Q196)),"")</f>
        <v>0</v>
      </c>
      <c r="R197" s="103" t="n">
        <f aca="false">IF($G197&lt;&gt;"",IF(O197&gt;0,R196+Q196/$O197,IF(P197&gt;0,0,R196)),"")</f>
        <v>45.3401969562745</v>
      </c>
      <c r="S197" s="110" t="n">
        <f aca="false">IF($G197&lt;&gt;"",R197*I197,"")</f>
        <v>1665.79883617353</v>
      </c>
      <c r="T197" s="110" t="n">
        <f aca="false">IF($G197&lt;&gt;"",Q197+S197,"")</f>
        <v>1665.79883617353</v>
      </c>
      <c r="U197" s="111" t="n">
        <f aca="false">IF($G197&lt;&gt;"",IF($L$2="n",IF($A197&lt;=$H$4,SUMPRODUCT($I$8:$I197,$K$8:$K197)/SUM($K$8:$K197),SUMPRODUCT(INDEX($I$8:$I$2000,$A197-$H$4+1):$I197,INDEX($K$8:$K$2000,$A197-$H$4+1):$K197)/SUM(INDEX($K$9:$K$2000,$A197-$H$4+1):$K197)),AC197),"")</f>
        <v>40.546809449867</v>
      </c>
      <c r="V197" s="111" t="n">
        <f aca="false">IF($G197&lt;&gt;"",IF($L$2="n",IF($A197&lt;=$H$5,SUMPRODUCT($I$8:$I197,$K$8:$K197)/SUM($K$8:$K197),SUMPRODUCT(INDEX($I$8:$I$2000,$A197-$H$5+1):$I197,INDEX($K$8:$K$2000,$A197-$H$5+1):$K197)/SUM(INDEX($K$8:$K$2000,$A197-$H$5+1):$K197)),AD197),"")</f>
        <v>38.2413392151598</v>
      </c>
      <c r="W197" s="90"/>
      <c r="X197" s="102"/>
      <c r="Y197" s="103"/>
      <c r="Z197" s="108" t="n">
        <f aca="false">IF($G197&lt;&gt;"",IF($A196&lt;=$H$4,AVERAGE($I$8:$I197),AVERAGE(INDEX($I$8:$I$2000,$A196-$H$4+1):$I197)),"")</f>
        <v>40.7936585365854</v>
      </c>
      <c r="AA197" s="108" t="n">
        <f aca="false">IF($G197&lt;&gt;"",IF($A196&lt;=$H$5,AVERAGE($I$8:$I197),AVERAGE(INDEX($I$8:$I$2000,$A196-$H$5+1):$I197)),"")</f>
        <v>38.305</v>
      </c>
      <c r="AC197" s="112" t="n">
        <f aca="false">IF($G197&lt;&gt;"",(1-AC$5)*AC196+AC$5*$I197,"")</f>
        <v>40.0238310768801</v>
      </c>
      <c r="AD197" s="112" t="n">
        <f aca="false">IF($G197&lt;&gt;"",(1-AD$5)*AD196+AD$5*$I197,"")</f>
        <v>37.8510648133877</v>
      </c>
      <c r="AF197" s="113" t="n">
        <f aca="false">IF($G197&lt;&gt;"",I197/G197*D197,"")</f>
        <v>38.4714465725806</v>
      </c>
    </row>
    <row r="198" customFormat="false" ht="12.75" hidden="false" customHeight="false" outlineLevel="0" collapsed="false">
      <c r="A198" s="94" t="n">
        <f aca="false">1+A197</f>
        <v>191</v>
      </c>
      <c r="C198" s="7" t="n">
        <v>36985</v>
      </c>
      <c r="D198" s="8" t="n">
        <v>39.55</v>
      </c>
      <c r="E198" s="8" t="n">
        <v>40.9</v>
      </c>
      <c r="F198" s="8" t="n">
        <v>39.04</v>
      </c>
      <c r="G198" s="8" t="n">
        <v>39.6</v>
      </c>
      <c r="H198" s="9" t="n">
        <v>26831300</v>
      </c>
      <c r="I198" s="98" t="n">
        <v>36.67</v>
      </c>
      <c r="K198" s="107" t="n">
        <f aca="false">H198/1000</f>
        <v>26831.3</v>
      </c>
      <c r="L198" s="99" t="n">
        <f aca="false">IF(G198&lt;&gt;"",I198/I197-1,"")</f>
        <v>-0.0019052803483941</v>
      </c>
      <c r="M198" s="108" t="n">
        <f aca="false">IF(G198&lt;&gt;"",IF($L$2="n",IF($I$1="y",U197,Z197),AC197),"")</f>
        <v>40.7936585365854</v>
      </c>
      <c r="N198" s="108" t="n">
        <f aca="false">IF(G198&lt;&gt;"",IF($L$2="n",IF($I$1="y",V197,AA197),AD197),"")</f>
        <v>38.305</v>
      </c>
      <c r="O198" s="102" t="n">
        <f aca="false">IF($G198&lt;&gt;"",IF(AND($J$1*$M197&lt;$J$1*$N197,$J$1*$M198&gt;$J$1*$N198),$AF198,-10),"")</f>
        <v>-10</v>
      </c>
      <c r="P198" s="102" t="n">
        <f aca="false">IF($G198&lt;&gt;"",IF(AND($J$1*$M197&gt;$J$1*$N197,$J$1*$M198&lt;$J$1*$N198),$AF198,-10),"")</f>
        <v>-10</v>
      </c>
      <c r="Q198" s="110" t="n">
        <f aca="false">IF($G198&lt;&gt;"",IF(O198&gt;0,0,IF(P198&gt;0,Q197+R197*$P198,Q197)),"")</f>
        <v>0</v>
      </c>
      <c r="R198" s="103" t="n">
        <f aca="false">IF($G198&lt;&gt;"",IF(O198&gt;0,R197+Q197/$O198,IF(P198&gt;0,0,R197)),"")</f>
        <v>45.3401969562745</v>
      </c>
      <c r="S198" s="110" t="n">
        <f aca="false">IF($G198&lt;&gt;"",R198*I198,"")</f>
        <v>1662.62502238659</v>
      </c>
      <c r="T198" s="110" t="n">
        <f aca="false">IF($G198&lt;&gt;"",Q198+S198,"")</f>
        <v>1662.62502238659</v>
      </c>
      <c r="U198" s="111" t="n">
        <f aca="false">IF($G198&lt;&gt;"",IF($L$2="n",IF($A198&lt;=$H$4,SUMPRODUCT($I$8:$I198,$K$8:$K198)/SUM($K$8:$K198),SUMPRODUCT(INDEX($I$8:$I$2000,$A198-$H$4+1):$I198,INDEX($K$8:$K$2000,$A198-$H$4+1):$K198)/SUM(INDEX($K$9:$K$2000,$A198-$H$4+1):$K198)),AC198),"")</f>
        <v>40.2693554577818</v>
      </c>
      <c r="V198" s="111" t="n">
        <f aca="false">IF($G198&lt;&gt;"",IF($L$2="n",IF($A198&lt;=$H$5,SUMPRODUCT($I$8:$I198,$K$8:$K198)/SUM($K$8:$K198),SUMPRODUCT(INDEX($I$8:$I$2000,$A198-$H$5+1):$I198,INDEX($K$8:$K$2000,$A198-$H$5+1):$K198)/SUM(INDEX($K$8:$K$2000,$A198-$H$5+1):$K198)),AD198),"")</f>
        <v>37.8728099484405</v>
      </c>
      <c r="W198" s="90"/>
      <c r="X198" s="102"/>
      <c r="Y198" s="103"/>
      <c r="Z198" s="108" t="n">
        <f aca="false">IF($G198&lt;&gt;"",IF($A197&lt;=$H$4,AVERAGE($I$8:$I198),AVERAGE(INDEX($I$8:$I$2000,$A197-$H$4+1):$I198)),"")</f>
        <v>40.6112195121951</v>
      </c>
      <c r="AA198" s="108" t="n">
        <f aca="false">IF($G198&lt;&gt;"",IF($A197&lt;=$H$5,AVERAGE($I$8:$I198),AVERAGE(INDEX($I$8:$I$2000,$A197-$H$5+1):$I198)),"")</f>
        <v>37.9483333333333</v>
      </c>
      <c r="AC198" s="112" t="n">
        <f aca="false">IF($G198&lt;&gt;"",(1-AC$5)*AC197+AC$5*$I198,"")</f>
        <v>39.8602295609347</v>
      </c>
      <c r="AD198" s="112" t="n">
        <f aca="false">IF($G198&lt;&gt;"",(1-AD$5)*AD197+AD$5*$I198,"")</f>
        <v>37.4573765422584</v>
      </c>
      <c r="AF198" s="113" t="n">
        <f aca="false">IF($G198&lt;&gt;"",I198/G198*D198,"")</f>
        <v>36.6236994949495</v>
      </c>
    </row>
    <row r="199" customFormat="false" ht="12.75" hidden="false" customHeight="false" outlineLevel="0" collapsed="false">
      <c r="A199" s="94" t="n">
        <f aca="false">1+A198</f>
        <v>192</v>
      </c>
      <c r="C199" s="7" t="n">
        <v>36986</v>
      </c>
      <c r="D199" s="8" t="n">
        <v>41</v>
      </c>
      <c r="E199" s="8" t="n">
        <v>42.25</v>
      </c>
      <c r="F199" s="8" t="n">
        <v>40.6</v>
      </c>
      <c r="G199" s="8" t="n">
        <v>42.1</v>
      </c>
      <c r="H199" s="9" t="n">
        <v>23794700</v>
      </c>
      <c r="I199" s="98" t="n">
        <v>38.98</v>
      </c>
      <c r="K199" s="107" t="n">
        <f aca="false">H199/1000</f>
        <v>23794.7</v>
      </c>
      <c r="L199" s="99" t="n">
        <f aca="false">IF(G199&lt;&gt;"",I199/I198-1,"")</f>
        <v>0.0629942732478863</v>
      </c>
      <c r="M199" s="108" t="n">
        <f aca="false">IF(G199&lt;&gt;"",IF($L$2="n",IF($I$1="y",U198,Z198),AC198),"")</f>
        <v>40.6112195121951</v>
      </c>
      <c r="N199" s="108" t="n">
        <f aca="false">IF(G199&lt;&gt;"",IF($L$2="n",IF($I$1="y",V198,AA198),AD198),"")</f>
        <v>37.9483333333333</v>
      </c>
      <c r="O199" s="102" t="n">
        <f aca="false">IF($G199&lt;&gt;"",IF(AND($J$1*$M198&lt;$J$1*$N198,$J$1*$M199&gt;$J$1*$N199),$AF199,-10),"")</f>
        <v>-10</v>
      </c>
      <c r="P199" s="102" t="n">
        <f aca="false">IF($G199&lt;&gt;"",IF(AND($J$1*$M198&gt;$J$1*$N198,$J$1*$M199&lt;$J$1*$N199),$AF199,-10),"")</f>
        <v>-10</v>
      </c>
      <c r="Q199" s="110" t="n">
        <f aca="false">IF($G199&lt;&gt;"",IF(O199&gt;0,0,IF(P199&gt;0,Q198+R198*$P199,Q198)),"")</f>
        <v>0</v>
      </c>
      <c r="R199" s="103" t="n">
        <f aca="false">IF($G199&lt;&gt;"",IF(O199&gt;0,R198+Q198/$O199,IF(P199&gt;0,0,R198)),"")</f>
        <v>45.3401969562745</v>
      </c>
      <c r="S199" s="110" t="n">
        <f aca="false">IF($G199&lt;&gt;"",R199*I199,"")</f>
        <v>1767.36087735558</v>
      </c>
      <c r="T199" s="110" t="n">
        <f aca="false">IF($G199&lt;&gt;"",Q199+S199,"")</f>
        <v>1767.36087735558</v>
      </c>
      <c r="U199" s="111" t="n">
        <f aca="false">IF($G199&lt;&gt;"",IF($L$2="n",IF($A199&lt;=$H$4,SUMPRODUCT($I$8:$I199,$K$8:$K199)/SUM($K$8:$K199),SUMPRODUCT(INDEX($I$8:$I$2000,$A199-$H$4+1):$I199,INDEX($K$8:$K$2000,$A199-$H$4+1):$K199)/SUM(INDEX($K$9:$K$2000,$A199-$H$4+1):$K199)),AC199),"")</f>
        <v>40.3868706591189</v>
      </c>
      <c r="V199" s="111" t="n">
        <f aca="false">IF($G199&lt;&gt;"",IF($L$2="n",IF($A199&lt;=$H$5,SUMPRODUCT($I$8:$I199,$K$8:$K199)/SUM($K$8:$K199),SUMPRODUCT(INDEX($I$8:$I$2000,$A199-$H$5+1):$I199,INDEX($K$8:$K$2000,$A199-$H$5+1):$K199)/SUM(INDEX($K$8:$K$2000,$A199-$H$5+1):$K199)),AD199),"")</f>
        <v>37.9802956565115</v>
      </c>
      <c r="W199" s="90"/>
      <c r="X199" s="102"/>
      <c r="Y199" s="103"/>
      <c r="Z199" s="108" t="n">
        <f aca="false">IF($G199&lt;&gt;"",IF($A198&lt;=$H$4,AVERAGE($I$8:$I199),AVERAGE(INDEX($I$8:$I$2000,$A198-$H$4+1):$I199)),"")</f>
        <v>40.4907317073171</v>
      </c>
      <c r="AA199" s="108" t="n">
        <f aca="false">IF($G199&lt;&gt;"",IF($A198&lt;=$H$5,AVERAGE($I$8:$I199),AVERAGE(INDEX($I$8:$I$2000,$A198-$H$5+1):$I199)),"")</f>
        <v>38.0333333333333</v>
      </c>
      <c r="AC199" s="112" t="n">
        <f aca="false">IF($G199&lt;&gt;"",(1-AC$5)*AC198+AC$5*$I199,"")</f>
        <v>39.817291533572</v>
      </c>
      <c r="AD199" s="112" t="n">
        <f aca="false">IF($G199&lt;&gt;"",(1-AD$5)*AD198+AD$5*$I199,"")</f>
        <v>37.964917694839</v>
      </c>
      <c r="AF199" s="113" t="n">
        <f aca="false">IF($G199&lt;&gt;"",I199/G199*D199,"")</f>
        <v>37.9615201900238</v>
      </c>
    </row>
    <row r="200" customFormat="false" ht="12.75" hidden="false" customHeight="false" outlineLevel="0" collapsed="false">
      <c r="A200" s="94" t="n">
        <f aca="false">1+A199</f>
        <v>193</v>
      </c>
      <c r="C200" s="7" t="n">
        <v>36987</v>
      </c>
      <c r="D200" s="8" t="n">
        <v>41.55</v>
      </c>
      <c r="E200" s="8" t="n">
        <v>41.7</v>
      </c>
      <c r="F200" s="8" t="n">
        <v>40.35</v>
      </c>
      <c r="G200" s="8" t="n">
        <v>41.17</v>
      </c>
      <c r="H200" s="9" t="n">
        <v>24653200</v>
      </c>
      <c r="I200" s="98" t="n">
        <v>38.12</v>
      </c>
      <c r="K200" s="107" t="n">
        <f aca="false">H200/1000</f>
        <v>24653.2</v>
      </c>
      <c r="L200" s="99" t="n">
        <f aca="false">IF(G200&lt;&gt;"",I200/I199-1,"")</f>
        <v>-0.0220625962031811</v>
      </c>
      <c r="M200" s="108" t="n">
        <f aca="false">IF(G200&lt;&gt;"",IF($L$2="n",IF($I$1="y",U199,Z199),AC199),"")</f>
        <v>40.4907317073171</v>
      </c>
      <c r="N200" s="108" t="n">
        <f aca="false">IF(G200&lt;&gt;"",IF($L$2="n",IF($I$1="y",V199,AA199),AD199),"")</f>
        <v>38.0333333333333</v>
      </c>
      <c r="O200" s="102" t="n">
        <f aca="false">IF($G200&lt;&gt;"",IF(AND($J$1*$M199&lt;$J$1*$N199,$J$1*$M200&gt;$J$1*$N200),$AF200,-10),"")</f>
        <v>-10</v>
      </c>
      <c r="P200" s="102" t="n">
        <f aca="false">IF($G200&lt;&gt;"",IF(AND($J$1*$M199&gt;$J$1*$N199,$J$1*$M200&lt;$J$1*$N200),$AF200,-10),"")</f>
        <v>-10</v>
      </c>
      <c r="Q200" s="110" t="n">
        <f aca="false">IF($G200&lt;&gt;"",IF(O200&gt;0,0,IF(P200&gt;0,Q199+R199*$P200,Q199)),"")</f>
        <v>0</v>
      </c>
      <c r="R200" s="103" t="n">
        <f aca="false">IF($G200&lt;&gt;"",IF(O200&gt;0,R199+Q199/$O200,IF(P200&gt;0,0,R199)),"")</f>
        <v>45.3401969562745</v>
      </c>
      <c r="S200" s="110" t="n">
        <f aca="false">IF($G200&lt;&gt;"",R200*I200,"")</f>
        <v>1728.36830797318</v>
      </c>
      <c r="T200" s="110" t="n">
        <f aca="false">IF($G200&lt;&gt;"",Q200+S200,"")</f>
        <v>1728.36830797318</v>
      </c>
      <c r="U200" s="111" t="n">
        <f aca="false">IF($G200&lt;&gt;"",IF($L$2="n",IF($A200&lt;=$H$4,SUMPRODUCT($I$8:$I200,$K$8:$K200)/SUM($K$8:$K200),SUMPRODUCT(INDEX($I$8:$I$2000,$A200-$H$4+1):$I200,INDEX($K$8:$K$2000,$A200-$H$4+1):$K200)/SUM(INDEX($K$9:$K$2000,$A200-$H$4+1):$K200)),AC200),"")</f>
        <v>40.307900752048</v>
      </c>
      <c r="V200" s="111" t="n">
        <f aca="false">IF($G200&lt;&gt;"",IF($L$2="n",IF($A200&lt;=$H$5,SUMPRODUCT($I$8:$I200,$K$8:$K200)/SUM($K$8:$K200),SUMPRODUCT(INDEX($I$8:$I$2000,$A200-$H$5+1):$I200,INDEX($K$8:$K$2000,$A200-$H$5+1):$K200)/SUM(INDEX($K$8:$K$2000,$A200-$H$5+1):$K200)),AD200),"")</f>
        <v>37.8219138709738</v>
      </c>
      <c r="W200" s="90"/>
      <c r="X200" s="102"/>
      <c r="Y200" s="103"/>
      <c r="Z200" s="108" t="n">
        <f aca="false">IF($G200&lt;&gt;"",IF($A199&lt;=$H$4,AVERAGE($I$8:$I200),AVERAGE(INDEX($I$8:$I$2000,$A199-$H$4+1):$I200)),"")</f>
        <v>40.3639024390244</v>
      </c>
      <c r="AA200" s="108" t="n">
        <f aca="false">IF($G200&lt;&gt;"",IF($A199&lt;=$H$5,AVERAGE($I$8:$I200),AVERAGE(INDEX($I$8:$I$2000,$A199-$H$5+1):$I200)),"")</f>
        <v>37.9966666666667</v>
      </c>
      <c r="AC200" s="112" t="n">
        <f aca="false">IF($G200&lt;&gt;"",(1-AC$5)*AC199+AC$5*$I200,"")</f>
        <v>39.7344968246173</v>
      </c>
      <c r="AD200" s="112" t="n">
        <f aca="false">IF($G200&lt;&gt;"",(1-AD$5)*AD199+AD$5*$I200,"")</f>
        <v>38.0166117965593</v>
      </c>
      <c r="AF200" s="113" t="n">
        <f aca="false">IF($G200&lt;&gt;"",I200/G200*D200,"")</f>
        <v>38.4718484333252</v>
      </c>
    </row>
    <row r="201" customFormat="false" ht="12.75" hidden="false" customHeight="false" outlineLevel="0" collapsed="false">
      <c r="A201" s="94" t="n">
        <f aca="false">1+A200</f>
        <v>194</v>
      </c>
      <c r="C201" s="7" t="n">
        <v>36990</v>
      </c>
      <c r="D201" s="8" t="n">
        <v>41.44</v>
      </c>
      <c r="E201" s="8" t="n">
        <v>42.4</v>
      </c>
      <c r="F201" s="8" t="n">
        <v>41.22</v>
      </c>
      <c r="G201" s="8" t="n">
        <v>42</v>
      </c>
      <c r="H201" s="9" t="n">
        <v>17781300</v>
      </c>
      <c r="I201" s="98" t="n">
        <v>38.89</v>
      </c>
      <c r="K201" s="107" t="n">
        <f aca="false">H201/1000</f>
        <v>17781.3</v>
      </c>
      <c r="L201" s="99" t="n">
        <f aca="false">IF(G201&lt;&gt;"",I201/I200-1,"")</f>
        <v>0.020199370409234</v>
      </c>
      <c r="M201" s="108" t="n">
        <f aca="false">IF(G201&lt;&gt;"",IF($L$2="n",IF($I$1="y",U200,Z200),AC200),"")</f>
        <v>40.3639024390244</v>
      </c>
      <c r="N201" s="108" t="n">
        <f aca="false">IF(G201&lt;&gt;"",IF($L$2="n",IF($I$1="y",V200,AA200),AD200),"")</f>
        <v>37.9966666666667</v>
      </c>
      <c r="O201" s="102" t="n">
        <f aca="false">IF($G201&lt;&gt;"",IF(AND($J$1*$M200&lt;$J$1*$N200,$J$1*$M201&gt;$J$1*$N201),$AF201,-10),"")</f>
        <v>-10</v>
      </c>
      <c r="P201" s="102" t="n">
        <f aca="false">IF($G201&lt;&gt;"",IF(AND($J$1*$M200&gt;$J$1*$N200,$J$1*$M201&lt;$J$1*$N201),$AF201,-10),"")</f>
        <v>-10</v>
      </c>
      <c r="Q201" s="110" t="n">
        <f aca="false">IF($G201&lt;&gt;"",IF(O201&gt;0,0,IF(P201&gt;0,Q200+R200*$P201,Q200)),"")</f>
        <v>0</v>
      </c>
      <c r="R201" s="103" t="n">
        <f aca="false">IF($G201&lt;&gt;"",IF(O201&gt;0,R200+Q200/$O201,IF(P201&gt;0,0,R200)),"")</f>
        <v>45.3401969562745</v>
      </c>
      <c r="S201" s="110" t="n">
        <f aca="false">IF($G201&lt;&gt;"",R201*I201,"")</f>
        <v>1763.28025962952</v>
      </c>
      <c r="T201" s="110" t="n">
        <f aca="false">IF($G201&lt;&gt;"",Q201+S201,"")</f>
        <v>1763.28025962952</v>
      </c>
      <c r="U201" s="111" t="n">
        <f aca="false">IF($G201&lt;&gt;"",IF($L$2="n",IF($A201&lt;=$H$4,SUMPRODUCT($I$8:$I201,$K$8:$K201)/SUM($K$8:$K201),SUMPRODUCT(INDEX($I$8:$I$2000,$A201-$H$4+1):$I201,INDEX($K$8:$K$2000,$A201-$H$4+1):$K201)/SUM(INDEX($K$9:$K$2000,$A201-$H$4+1):$K201)),AC201),"")</f>
        <v>40.2285879853321</v>
      </c>
      <c r="V201" s="111" t="n">
        <f aca="false">IF($G201&lt;&gt;"",IF($L$2="n",IF($A201&lt;=$H$5,SUMPRODUCT($I$8:$I201,$K$8:$K201)/SUM($K$8:$K201),SUMPRODUCT(INDEX($I$8:$I$2000,$A201-$H$5+1):$I201,INDEX($K$8:$K$2000,$A201-$H$5+1):$K201)/SUM(INDEX($K$8:$K$2000,$A201-$H$5+1):$K201)),AD201),"")</f>
        <v>37.8001179497993</v>
      </c>
      <c r="W201" s="90"/>
      <c r="X201" s="102"/>
      <c r="Y201" s="103"/>
      <c r="Z201" s="108" t="n">
        <f aca="false">IF($G201&lt;&gt;"",IF($A200&lt;=$H$4,AVERAGE($I$8:$I201),AVERAGE(INDEX($I$8:$I$2000,$A200-$H$4+1):$I201)),"")</f>
        <v>40.2517073170732</v>
      </c>
      <c r="AA201" s="108" t="n">
        <f aca="false">IF($G201&lt;&gt;"",IF($A200&lt;=$H$5,AVERAGE($I$8:$I201),AVERAGE(INDEX($I$8:$I$2000,$A200-$H$5+1):$I201)),"")</f>
        <v>38.0183333333333</v>
      </c>
      <c r="AC201" s="112" t="n">
        <f aca="false">IF($G201&lt;&gt;"",(1-AC$5)*AC200+AC$5*$I201,"")</f>
        <v>39.6933018575628</v>
      </c>
      <c r="AD201" s="112" t="n">
        <f aca="false">IF($G201&lt;&gt;"",(1-AD$5)*AD200+AD$5*$I201,"")</f>
        <v>38.3077411977062</v>
      </c>
      <c r="AF201" s="113" t="n">
        <f aca="false">IF($G201&lt;&gt;"",I201/G201*D201,"")</f>
        <v>38.3714666666667</v>
      </c>
    </row>
    <row r="202" customFormat="false" ht="12.75" hidden="false" customHeight="false" outlineLevel="0" collapsed="false">
      <c r="A202" s="94" t="n">
        <f aca="false">1+A201</f>
        <v>195</v>
      </c>
      <c r="C202" s="7" t="n">
        <v>36991</v>
      </c>
      <c r="D202" s="8" t="n">
        <v>42.75</v>
      </c>
      <c r="E202" s="8" t="n">
        <v>45.53</v>
      </c>
      <c r="F202" s="8" t="n">
        <v>42.6</v>
      </c>
      <c r="G202" s="8" t="n">
        <v>43.83</v>
      </c>
      <c r="H202" s="9" t="n">
        <v>26111100</v>
      </c>
      <c r="I202" s="98" t="n">
        <v>40.59</v>
      </c>
      <c r="K202" s="107" t="n">
        <f aca="false">H202/1000</f>
        <v>26111.1</v>
      </c>
      <c r="L202" s="99" t="n">
        <f aca="false">IF(G202&lt;&gt;"",I202/I201-1,"")</f>
        <v>0.043713036770378</v>
      </c>
      <c r="M202" s="108" t="n">
        <f aca="false">IF(G202&lt;&gt;"",IF($L$2="n",IF($I$1="y",U201,Z201),AC201),"")</f>
        <v>40.2517073170732</v>
      </c>
      <c r="N202" s="108" t="n">
        <f aca="false">IF(G202&lt;&gt;"",IF($L$2="n",IF($I$1="y",V201,AA201),AD201),"")</f>
        <v>38.0183333333333</v>
      </c>
      <c r="O202" s="102" t="n">
        <f aca="false">IF($G202&lt;&gt;"",IF(AND($J$1*$M201&lt;$J$1*$N201,$J$1*$M202&gt;$J$1*$N202),$AF202,-10),"")</f>
        <v>-10</v>
      </c>
      <c r="P202" s="102" t="n">
        <f aca="false">IF($G202&lt;&gt;"",IF(AND($J$1*$M201&gt;$J$1*$N201,$J$1*$M202&lt;$J$1*$N202),$AF202,-10),"")</f>
        <v>-10</v>
      </c>
      <c r="Q202" s="110" t="n">
        <f aca="false">IF($G202&lt;&gt;"",IF(O202&gt;0,0,IF(P202&gt;0,Q201+R201*$P202,Q201)),"")</f>
        <v>0</v>
      </c>
      <c r="R202" s="103" t="n">
        <f aca="false">IF($G202&lt;&gt;"",IF(O202&gt;0,R201+Q201/$O202,IF(P202&gt;0,0,R201)),"")</f>
        <v>45.3401969562745</v>
      </c>
      <c r="S202" s="110" t="n">
        <f aca="false">IF($G202&lt;&gt;"",R202*I202,"")</f>
        <v>1840.35859445518</v>
      </c>
      <c r="T202" s="110" t="n">
        <f aca="false">IF($G202&lt;&gt;"",Q202+S202,"")</f>
        <v>1840.35859445518</v>
      </c>
      <c r="U202" s="111" t="n">
        <f aca="false">IF($G202&lt;&gt;"",IF($L$2="n",IF($A202&lt;=$H$4,SUMPRODUCT($I$8:$I202,$K$8:$K202)/SUM($K$8:$K202),SUMPRODUCT(INDEX($I$8:$I$2000,$A202-$H$4+1):$I202,INDEX($K$8:$K$2000,$A202-$H$4+1):$K202)/SUM(INDEX($K$9:$K$2000,$A202-$H$4+1):$K202)),AC202),"")</f>
        <v>40.0313086019908</v>
      </c>
      <c r="V202" s="111" t="n">
        <f aca="false">IF($G202&lt;&gt;"",IF($L$2="n",IF($A202&lt;=$H$5,SUMPRODUCT($I$8:$I202,$K$8:$K202)/SUM($K$8:$K202),SUMPRODUCT(INDEX($I$8:$I$2000,$A202-$H$5+1):$I202,INDEX($K$8:$K$2000,$A202-$H$5+1):$K202)/SUM(INDEX($K$8:$K$2000,$A202-$H$5+1):$K202)),AD202),"")</f>
        <v>38.6213281268356</v>
      </c>
      <c r="W202" s="90"/>
      <c r="X202" s="102"/>
      <c r="Y202" s="103"/>
      <c r="Z202" s="108" t="n">
        <f aca="false">IF($G202&lt;&gt;"",IF($A201&lt;=$H$4,AVERAGE($I$8:$I202),AVERAGE(INDEX($I$8:$I$2000,$A201-$H$4+1):$I202)),"")</f>
        <v>40.2141463414634</v>
      </c>
      <c r="AA202" s="108" t="n">
        <f aca="false">IF($G202&lt;&gt;"",IF($A201&lt;=$H$5,AVERAGE($I$8:$I202),AVERAGE(INDEX($I$8:$I$2000,$A201-$H$5+1):$I202)),"")</f>
        <v>38.3316666666667</v>
      </c>
      <c r="AC202" s="112" t="n">
        <f aca="false">IF($G202&lt;&gt;"",(1-AC$5)*AC201+AC$5*$I202,"")</f>
        <v>39.7370432303646</v>
      </c>
      <c r="AD202" s="112" t="n">
        <f aca="false">IF($G202&lt;&gt;"",(1-AD$5)*AD201+AD$5*$I202,"")</f>
        <v>39.0684941318041</v>
      </c>
      <c r="AF202" s="113" t="n">
        <f aca="false">IF($G202&lt;&gt;"",I202/G202*D202,"")</f>
        <v>39.5898357289528</v>
      </c>
    </row>
    <row r="203" customFormat="false" ht="12.75" hidden="false" customHeight="false" outlineLevel="0" collapsed="false">
      <c r="A203" s="94" t="n">
        <f aca="false">1+A202</f>
        <v>196</v>
      </c>
      <c r="C203" s="7" t="n">
        <v>36992</v>
      </c>
      <c r="D203" s="8" t="n">
        <v>44.4</v>
      </c>
      <c r="E203" s="8" t="n">
        <v>44.5</v>
      </c>
      <c r="F203" s="8" t="n">
        <v>42.75</v>
      </c>
      <c r="G203" s="8" t="n">
        <v>43.27</v>
      </c>
      <c r="H203" s="9" t="n">
        <v>20147900</v>
      </c>
      <c r="I203" s="98" t="n">
        <v>40.07</v>
      </c>
      <c r="K203" s="107" t="n">
        <f aca="false">H203/1000</f>
        <v>20147.9</v>
      </c>
      <c r="L203" s="99" t="n">
        <f aca="false">IF(G203&lt;&gt;"",I203/I202-1,"")</f>
        <v>-0.0128110372012812</v>
      </c>
      <c r="M203" s="108" t="n">
        <f aca="false">IF(G203&lt;&gt;"",IF($L$2="n",IF($I$1="y",U202,Z202),AC202),"")</f>
        <v>40.2141463414634</v>
      </c>
      <c r="N203" s="108" t="n">
        <f aca="false">IF(G203&lt;&gt;"",IF($L$2="n",IF($I$1="y",V202,AA202),AD202),"")</f>
        <v>38.3316666666667</v>
      </c>
      <c r="O203" s="102" t="n">
        <f aca="false">IF($G203&lt;&gt;"",IF(AND($J$1*$M202&lt;$J$1*$N202,$J$1*$M203&gt;$J$1*$N203),$AF203,-10),"")</f>
        <v>-10</v>
      </c>
      <c r="P203" s="102" t="n">
        <f aca="false">IF($G203&lt;&gt;"",IF(AND($J$1*$M202&gt;$J$1*$N202,$J$1*$M203&lt;$J$1*$N203),$AF203,-10),"")</f>
        <v>-10</v>
      </c>
      <c r="Q203" s="110" t="n">
        <f aca="false">IF($G203&lt;&gt;"",IF(O203&gt;0,0,IF(P203&gt;0,Q202+R202*$P203,Q202)),"")</f>
        <v>0</v>
      </c>
      <c r="R203" s="103" t="n">
        <f aca="false">IF($G203&lt;&gt;"",IF(O203&gt;0,R202+Q202/$O203,IF(P203&gt;0,0,R202)),"")</f>
        <v>45.3401969562745</v>
      </c>
      <c r="S203" s="110" t="n">
        <f aca="false">IF($G203&lt;&gt;"",R203*I203,"")</f>
        <v>1816.78169203792</v>
      </c>
      <c r="T203" s="110" t="n">
        <f aca="false">IF($G203&lt;&gt;"",Q203+S203,"")</f>
        <v>1816.78169203792</v>
      </c>
      <c r="U203" s="111" t="n">
        <f aca="false">IF($G203&lt;&gt;"",IF($L$2="n",IF($A203&lt;=$H$4,SUMPRODUCT($I$8:$I203,$K$8:$K203)/SUM($K$8:$K203),SUMPRODUCT(INDEX($I$8:$I$2000,$A203-$H$4+1):$I203,INDEX($K$8:$K$2000,$A203-$H$4+1):$K203)/SUM(INDEX($K$9:$K$2000,$A203-$H$4+1):$K203)),AC203),"")</f>
        <v>39.9414667890461</v>
      </c>
      <c r="V203" s="111" t="n">
        <f aca="false">IF($G203&lt;&gt;"",IF($L$2="n",IF($A203&lt;=$H$5,SUMPRODUCT($I$8:$I203,$K$8:$K203)/SUM($K$8:$K203),SUMPRODUCT(INDEX($I$8:$I$2000,$A203-$H$5+1):$I203,INDEX($K$8:$K$2000,$A203-$H$5+1):$K203)/SUM(INDEX($K$8:$K$2000,$A203-$H$5+1):$K203)),AD203),"")</f>
        <v>39.3462429748187</v>
      </c>
      <c r="W203" s="90"/>
      <c r="X203" s="102"/>
      <c r="Y203" s="103"/>
      <c r="Z203" s="108" t="n">
        <f aca="false">IF($G203&lt;&gt;"",IF($A202&lt;=$H$4,AVERAGE($I$8:$I203),AVERAGE(INDEX($I$8:$I$2000,$A202-$H$4+1):$I203)),"")</f>
        <v>40.1221951219512</v>
      </c>
      <c r="AA203" s="108" t="n">
        <f aca="false">IF($G203&lt;&gt;"",IF($A202&lt;=$H$5,AVERAGE($I$8:$I203),AVERAGE(INDEX($I$8:$I$2000,$A202-$H$5+1):$I203)),"")</f>
        <v>38.8866666666667</v>
      </c>
      <c r="AC203" s="112" t="n">
        <f aca="false">IF($G203&lt;&gt;"",(1-AC$5)*AC202+AC$5*$I203,"")</f>
        <v>39.7532850240053</v>
      </c>
      <c r="AD203" s="112" t="n">
        <f aca="false">IF($G203&lt;&gt;"",(1-AD$5)*AD202+AD$5*$I203,"")</f>
        <v>39.4023294212028</v>
      </c>
      <c r="AF203" s="113" t="n">
        <f aca="false">IF($G203&lt;&gt;"",I203/G203*D203,"")</f>
        <v>41.1164317078808</v>
      </c>
    </row>
    <row r="204" customFormat="false" ht="12.75" hidden="false" customHeight="false" outlineLevel="0" collapsed="false">
      <c r="A204" s="94" t="n">
        <f aca="false">1+A203</f>
        <v>197</v>
      </c>
      <c r="C204" s="7" t="n">
        <v>36993</v>
      </c>
      <c r="D204" s="8" t="n">
        <v>43.55</v>
      </c>
      <c r="E204" s="8" t="n">
        <v>44.7</v>
      </c>
      <c r="F204" s="8" t="n">
        <v>43.22</v>
      </c>
      <c r="G204" s="8" t="n">
        <v>44.7</v>
      </c>
      <c r="H204" s="9" t="n">
        <v>17265300</v>
      </c>
      <c r="I204" s="98" t="n">
        <v>41.39</v>
      </c>
      <c r="K204" s="107" t="n">
        <f aca="false">H204/1000</f>
        <v>17265.3</v>
      </c>
      <c r="L204" s="99" t="n">
        <f aca="false">IF(G204&lt;&gt;"",I204/I203-1,"")</f>
        <v>0.0329423508859497</v>
      </c>
      <c r="M204" s="108" t="n">
        <f aca="false">IF(G204&lt;&gt;"",IF($L$2="n",IF($I$1="y",U203,Z203),AC203),"")</f>
        <v>40.1221951219512</v>
      </c>
      <c r="N204" s="108" t="n">
        <f aca="false">IF(G204&lt;&gt;"",IF($L$2="n",IF($I$1="y",V203,AA203),AD203),"")</f>
        <v>38.8866666666667</v>
      </c>
      <c r="O204" s="102" t="n">
        <f aca="false">IF($G204&lt;&gt;"",IF(AND($J$1*$M203&lt;$J$1*$N203,$J$1*$M204&gt;$J$1*$N204),$AF204,-10),"")</f>
        <v>-10</v>
      </c>
      <c r="P204" s="102" t="n">
        <f aca="false">IF($G204&lt;&gt;"",IF(AND($J$1*$M203&gt;$J$1*$N203,$J$1*$M204&lt;$J$1*$N204),$AF204,-10),"")</f>
        <v>-10</v>
      </c>
      <c r="Q204" s="110" t="n">
        <f aca="false">IF($G204&lt;&gt;"",IF(O204&gt;0,0,IF(P204&gt;0,Q203+R203*$P204,Q203)),"")</f>
        <v>0</v>
      </c>
      <c r="R204" s="103" t="n">
        <f aca="false">IF($G204&lt;&gt;"",IF(O204&gt;0,R203+Q203/$O204,IF(P204&gt;0,0,R203)),"")</f>
        <v>45.3401969562745</v>
      </c>
      <c r="S204" s="110" t="n">
        <f aca="false">IF($G204&lt;&gt;"",R204*I204,"")</f>
        <v>1876.6307520202</v>
      </c>
      <c r="T204" s="110" t="n">
        <f aca="false">IF($G204&lt;&gt;"",Q204+S204,"")</f>
        <v>1876.6307520202</v>
      </c>
      <c r="U204" s="111" t="n">
        <f aca="false">IF($G204&lt;&gt;"",IF($L$2="n",IF($A204&lt;=$H$4,SUMPRODUCT($I$8:$I204,$K$8:$K204)/SUM($K$8:$K204),SUMPRODUCT(INDEX($I$8:$I$2000,$A204-$H$4+1):$I204,INDEX($K$8:$K$2000,$A204-$H$4+1):$K204)/SUM(INDEX($K$9:$K$2000,$A204-$H$4+1):$K204)),AC204),"")</f>
        <v>40.3516767594589</v>
      </c>
      <c r="V204" s="111" t="n">
        <f aca="false">IF($G204&lt;&gt;"",IF($L$2="n",IF($A204&lt;=$H$5,SUMPRODUCT($I$8:$I204,$K$8:$K204)/SUM($K$8:$K204),SUMPRODUCT(INDEX($I$8:$I$2000,$A204-$H$5+1):$I204,INDEX($K$8:$K$2000,$A204-$H$5+1):$K204)/SUM(INDEX($K$8:$K$2000,$A204-$H$5+1):$K204)),AD204),"")</f>
        <v>39.7615055096887</v>
      </c>
      <c r="W204" s="90"/>
      <c r="X204" s="102"/>
      <c r="Y204" s="103"/>
      <c r="Z204" s="108" t="n">
        <f aca="false">IF($G204&lt;&gt;"",IF($A203&lt;=$H$4,AVERAGE($I$8:$I204),AVERAGE(INDEX($I$8:$I$2000,$A203-$H$4+1):$I204)),"")</f>
        <v>40.0704878048781</v>
      </c>
      <c r="AA204" s="108" t="n">
        <f aca="false">IF($G204&lt;&gt;"",IF($A203&lt;=$H$5,AVERAGE($I$8:$I204),AVERAGE(INDEX($I$8:$I$2000,$A203-$H$5+1):$I204)),"")</f>
        <v>39.6733333333333</v>
      </c>
      <c r="AC204" s="112" t="n">
        <f aca="false">IF($G204&lt;&gt;"",(1-AC$5)*AC203+AC$5*$I204,"")</f>
        <v>39.8331247789319</v>
      </c>
      <c r="AD204" s="112" t="n">
        <f aca="false">IF($G204&lt;&gt;"",(1-AD$5)*AD203+AD$5*$I204,"")</f>
        <v>40.0648862808018</v>
      </c>
      <c r="AF204" s="113" t="n">
        <f aca="false">IF($G204&lt;&gt;"",I204/G204*D204,"")</f>
        <v>40.3251565995526</v>
      </c>
    </row>
    <row r="205" customFormat="false" ht="12.75" hidden="false" customHeight="false" outlineLevel="0" collapsed="false">
      <c r="A205" s="94" t="n">
        <f aca="false">1+A204</f>
        <v>198</v>
      </c>
      <c r="C205" s="7" t="n">
        <v>36997</v>
      </c>
      <c r="D205" s="8" t="n">
        <v>44.53</v>
      </c>
      <c r="E205" s="8" t="n">
        <v>44.75</v>
      </c>
      <c r="F205" s="8" t="n">
        <v>43.91</v>
      </c>
      <c r="G205" s="8" t="n">
        <v>44.65</v>
      </c>
      <c r="H205" s="9" t="n">
        <v>14130200</v>
      </c>
      <c r="I205" s="98" t="n">
        <v>41.35</v>
      </c>
      <c r="K205" s="107" t="n">
        <f aca="false">H205/1000</f>
        <v>14130.2</v>
      </c>
      <c r="L205" s="99" t="n">
        <f aca="false">IF(G205&lt;&gt;"",I205/I204-1,"")</f>
        <v>-0.000966417008939291</v>
      </c>
      <c r="M205" s="108" t="n">
        <f aca="false">IF(G205&lt;&gt;"",IF($L$2="n",IF($I$1="y",U204,Z204),AC204),"")</f>
        <v>40.0704878048781</v>
      </c>
      <c r="N205" s="108" t="n">
        <f aca="false">IF(G205&lt;&gt;"",IF($L$2="n",IF($I$1="y",V204,AA204),AD204),"")</f>
        <v>39.6733333333333</v>
      </c>
      <c r="O205" s="102" t="n">
        <f aca="false">IF($G205&lt;&gt;"",IF(AND($J$1*$M204&lt;$J$1*$N204,$J$1*$M205&gt;$J$1*$N205),$AF205,-10),"")</f>
        <v>-10</v>
      </c>
      <c r="P205" s="102" t="n">
        <f aca="false">IF($G205&lt;&gt;"",IF(AND($J$1*$M204&gt;$J$1*$N204,$J$1*$M205&lt;$J$1*$N205),$AF205,-10),"")</f>
        <v>-10</v>
      </c>
      <c r="Q205" s="110" t="n">
        <f aca="false">IF($G205&lt;&gt;"",IF(O205&gt;0,0,IF(P205&gt;0,Q204+R204*$P205,Q204)),"")</f>
        <v>0</v>
      </c>
      <c r="R205" s="103" t="n">
        <f aca="false">IF($G205&lt;&gt;"",IF(O205&gt;0,R204+Q204/$O205,IF(P205&gt;0,0,R204)),"")</f>
        <v>45.3401969562745</v>
      </c>
      <c r="S205" s="110" t="n">
        <f aca="false">IF($G205&lt;&gt;"",R205*I205,"")</f>
        <v>1874.81714414195</v>
      </c>
      <c r="T205" s="110" t="n">
        <f aca="false">IF($G205&lt;&gt;"",Q205+S205,"")</f>
        <v>1874.81714414195</v>
      </c>
      <c r="U205" s="111" t="n">
        <f aca="false">IF($G205&lt;&gt;"",IF($L$2="n",IF($A205&lt;=$H$4,SUMPRODUCT($I$8:$I205,$K$8:$K205)/SUM($K$8:$K205),SUMPRODUCT(INDEX($I$8:$I$2000,$A205-$H$4+1):$I205,INDEX($K$8:$K$2000,$A205-$H$4+1):$K205)/SUM(INDEX($K$9:$K$2000,$A205-$H$4+1):$K205)),AC205),"")</f>
        <v>39.9921194722115</v>
      </c>
      <c r="V205" s="111" t="n">
        <f aca="false">IF($G205&lt;&gt;"",IF($L$2="n",IF($A205&lt;=$H$5,SUMPRODUCT($I$8:$I205,$K$8:$K205)/SUM($K$8:$K205),SUMPRODUCT(INDEX($I$8:$I$2000,$A205-$H$5+1):$I205,INDEX($K$8:$K$2000,$A205-$H$5+1):$K205)/SUM(INDEX($K$8:$K$2000,$A205-$H$5+1):$K205)),AD205),"")</f>
        <v>40.420735153894</v>
      </c>
      <c r="W205" s="90"/>
      <c r="X205" s="102"/>
      <c r="Y205" s="103"/>
      <c r="Z205" s="108" t="n">
        <f aca="false">IF($G205&lt;&gt;"",IF($A204&lt;=$H$4,AVERAGE($I$8:$I205),AVERAGE(INDEX($I$8:$I$2000,$A204-$H$4+1):$I205)),"")</f>
        <v>40.0380487804878</v>
      </c>
      <c r="AA205" s="108" t="n">
        <f aca="false">IF($G205&lt;&gt;"",IF($A204&lt;=$H$5,AVERAGE($I$8:$I205),AVERAGE(INDEX($I$8:$I$2000,$A204-$H$5+1):$I205)),"")</f>
        <v>40.0683333333333</v>
      </c>
      <c r="AC205" s="112" t="n">
        <f aca="false">IF($G205&lt;&gt;"",(1-AC$5)*AC204+AC$5*$I205,"")</f>
        <v>39.9071186921547</v>
      </c>
      <c r="AD205" s="112" t="n">
        <f aca="false">IF($G205&lt;&gt;"",(1-AD$5)*AD204+AD$5*$I205,"")</f>
        <v>40.4932575205346</v>
      </c>
      <c r="AF205" s="113" t="n">
        <f aca="false">IF($G205&lt;&gt;"",I205/G205*D205,"")</f>
        <v>41.2388689809631</v>
      </c>
    </row>
    <row r="206" customFormat="false" ht="12.75" hidden="false" customHeight="false" outlineLevel="0" collapsed="false">
      <c r="A206" s="94" t="n">
        <f aca="false">1+A205</f>
        <v>199</v>
      </c>
      <c r="C206" s="7" t="n">
        <v>36998</v>
      </c>
      <c r="D206" s="8" t="n">
        <v>44.1</v>
      </c>
      <c r="E206" s="8" t="n">
        <v>45.49</v>
      </c>
      <c r="F206" s="8" t="n">
        <v>43.99</v>
      </c>
      <c r="G206" s="8" t="n">
        <v>45.46</v>
      </c>
      <c r="H206" s="9" t="n">
        <v>20507400</v>
      </c>
      <c r="I206" s="98" t="n">
        <v>42.1</v>
      </c>
      <c r="K206" s="107" t="n">
        <f aca="false">H206/1000</f>
        <v>20507.4</v>
      </c>
      <c r="L206" s="99" t="n">
        <f aca="false">IF(G206&lt;&gt;"",I206/I205-1,"")</f>
        <v>0.0181378476420797</v>
      </c>
      <c r="M206" s="108" t="n">
        <f aca="false">IF(G206&lt;&gt;"",IF($L$2="n",IF($I$1="y",U205,Z205),AC205),"")</f>
        <v>40.0380487804878</v>
      </c>
      <c r="N206" s="108" t="n">
        <f aca="false">IF(G206&lt;&gt;"",IF($L$2="n",IF($I$1="y",V205,AA205),AD205),"")</f>
        <v>40.0683333333333</v>
      </c>
      <c r="O206" s="102" t="n">
        <f aca="false">IF($G206&lt;&gt;"",IF(AND($J$1*$M205&lt;$J$1*$N205,$J$1*$M206&gt;$J$1*$N206),$AF206,-10),"")</f>
        <v>-10</v>
      </c>
      <c r="P206" s="102" t="n">
        <f aca="false">IF($G206&lt;&gt;"",IF(AND($J$1*$M205&gt;$J$1*$N205,$J$1*$M206&lt;$J$1*$N206),$AF206,-10),"")</f>
        <v>40.8405191377035</v>
      </c>
      <c r="Q206" s="110" t="n">
        <f aca="false">IF($G206&lt;&gt;"",IF(O206&gt;0,0,IF(P206&gt;0,Q205+R205*$P206,Q205)),"")</f>
        <v>1851.71718149997</v>
      </c>
      <c r="R206" s="103" t="n">
        <f aca="false">IF($G206&lt;&gt;"",IF(O206&gt;0,R205+Q205/$O206,IF(P206&gt;0,0,R205)),"")</f>
        <v>0</v>
      </c>
      <c r="S206" s="110" t="n">
        <f aca="false">IF($G206&lt;&gt;"",R206*I206,"")</f>
        <v>0</v>
      </c>
      <c r="T206" s="110" t="n">
        <f aca="false">IF($G206&lt;&gt;"",Q206+S206,"")</f>
        <v>1851.71718149997</v>
      </c>
      <c r="U206" s="111" t="n">
        <f aca="false">IF($G206&lt;&gt;"",IF($L$2="n",IF($A206&lt;=$H$4,SUMPRODUCT($I$8:$I206,$K$8:$K206)/SUM($K$8:$K206),SUMPRODUCT(INDEX($I$8:$I$2000,$A206-$H$4+1):$I206,INDEX($K$8:$K$2000,$A206-$H$4+1):$K206)/SUM(INDEX($K$9:$K$2000,$A206-$H$4+1):$K206)),AC206),"")</f>
        <v>40.1007151698889</v>
      </c>
      <c r="V206" s="111" t="n">
        <f aca="false">IF($G206&lt;&gt;"",IF($L$2="n",IF($A206&lt;=$H$5,SUMPRODUCT($I$8:$I206,$K$8:$K206)/SUM($K$8:$K206),SUMPRODUCT(INDEX($I$8:$I$2000,$A206-$H$5+1):$I206,INDEX($K$8:$K$2000,$A206-$H$5+1):$K206)/SUM(INDEX($K$8:$K$2000,$A206-$H$5+1):$K206)),AD206),"")</f>
        <v>41.04883849029</v>
      </c>
      <c r="W206" s="90"/>
      <c r="X206" s="102"/>
      <c r="Y206" s="103"/>
      <c r="Z206" s="108" t="n">
        <f aca="false">IF($G206&lt;&gt;"",IF($A205&lt;=$H$4,AVERAGE($I$8:$I206),AVERAGE(INDEX($I$8:$I$2000,$A205-$H$4+1):$I206)),"")</f>
        <v>39.9851219512195</v>
      </c>
      <c r="AA206" s="108" t="n">
        <f aca="false">IF($G206&lt;&gt;"",IF($A205&lt;=$H$5,AVERAGE($I$8:$I206),AVERAGE(INDEX($I$8:$I$2000,$A205-$H$5+1):$I206)),"")</f>
        <v>40.7316666666667</v>
      </c>
      <c r="AC206" s="112" t="n">
        <f aca="false">IF($G206&lt;&gt;"",(1-AC$5)*AC205+AC$5*$I206,"")</f>
        <v>40.0140885120496</v>
      </c>
      <c r="AD206" s="112" t="n">
        <f aca="false">IF($G206&lt;&gt;"",(1-AD$5)*AD205+AD$5*$I206,"")</f>
        <v>41.0288383470231</v>
      </c>
      <c r="AF206" s="113" t="n">
        <f aca="false">IF($G206&lt;&gt;"",I206/G206*D206,"")</f>
        <v>40.8405191377035</v>
      </c>
    </row>
    <row r="207" customFormat="false" ht="12.75" hidden="false" customHeight="false" outlineLevel="0" collapsed="false">
      <c r="A207" s="94" t="n">
        <f aca="false">1+A206</f>
        <v>200</v>
      </c>
      <c r="C207" s="7" t="n">
        <v>36999</v>
      </c>
      <c r="D207" s="8" t="n">
        <v>45.88</v>
      </c>
      <c r="E207" s="8" t="n">
        <v>47.96</v>
      </c>
      <c r="F207" s="8" t="n">
        <v>45.52</v>
      </c>
      <c r="G207" s="8" t="n">
        <v>47.89</v>
      </c>
      <c r="H207" s="9" t="n">
        <v>36439500</v>
      </c>
      <c r="I207" s="98" t="n">
        <v>44.35</v>
      </c>
      <c r="K207" s="107" t="n">
        <f aca="false">H207/1000</f>
        <v>36439.5</v>
      </c>
      <c r="L207" s="99" t="n">
        <f aca="false">IF(G207&lt;&gt;"",I207/I206-1,"")</f>
        <v>0.0534441805225654</v>
      </c>
      <c r="M207" s="108" t="n">
        <f aca="false">IF(G207&lt;&gt;"",IF($L$2="n",IF($I$1="y",U206,Z206),AC206),"")</f>
        <v>39.9851219512195</v>
      </c>
      <c r="N207" s="108" t="n">
        <f aca="false">IF(G207&lt;&gt;"",IF($L$2="n",IF($I$1="y",V206,AA206),AD206),"")</f>
        <v>40.7316666666667</v>
      </c>
      <c r="O207" s="102" t="n">
        <f aca="false">IF($G207&lt;&gt;"",IF(AND($J$1*$M206&lt;$J$1*$N206,$J$1*$M207&gt;$J$1*$N207),$AF207,-10),"")</f>
        <v>-10</v>
      </c>
      <c r="P207" s="102" t="n">
        <f aca="false">IF($G207&lt;&gt;"",IF(AND($J$1*$M206&gt;$J$1*$N206,$J$1*$M207&lt;$J$1*$N207),$AF207,-10),"")</f>
        <v>-10</v>
      </c>
      <c r="Q207" s="110" t="n">
        <f aca="false">IF($G207&lt;&gt;"",IF(O207&gt;0,0,IF(P207&gt;0,Q206+R206*$P207,Q206)),"")</f>
        <v>1851.71718149997</v>
      </c>
      <c r="R207" s="103" t="n">
        <f aca="false">IF($G207&lt;&gt;"",IF(O207&gt;0,R206+Q206/$O207,IF(P207&gt;0,0,R206)),"")</f>
        <v>0</v>
      </c>
      <c r="S207" s="110" t="n">
        <f aca="false">IF($G207&lt;&gt;"",R207*I207,"")</f>
        <v>0</v>
      </c>
      <c r="T207" s="110" t="n">
        <f aca="false">IF($G207&lt;&gt;"",Q207+S207,"")</f>
        <v>1851.71718149997</v>
      </c>
      <c r="U207" s="111" t="n">
        <f aca="false">IF($G207&lt;&gt;"",IF($L$2="n",IF($A207&lt;=$H$4,SUMPRODUCT($I$8:$I207,$K$8:$K207)/SUM($K$8:$K207),SUMPRODUCT(INDEX($I$8:$I$2000,$A207-$H$4+1):$I207,INDEX($K$8:$K$2000,$A207-$H$4+1):$K207)/SUM(INDEX($K$9:$K$2000,$A207-$H$4+1):$K207)),AC207),"")</f>
        <v>40.1153562766314</v>
      </c>
      <c r="V207" s="111" t="n">
        <f aca="false">IF($G207&lt;&gt;"",IF($L$2="n",IF($A207&lt;=$H$5,SUMPRODUCT($I$8:$I207,$K$8:$K207)/SUM($K$8:$K207),SUMPRODUCT(INDEX($I$8:$I$2000,$A207-$H$5+1):$I207,INDEX($K$8:$K$2000,$A207-$H$5+1):$K207)/SUM(INDEX($K$8:$K$2000,$A207-$H$5+1):$K207)),AD207),"")</f>
        <v>42.268057651237</v>
      </c>
      <c r="W207" s="90"/>
      <c r="X207" s="102"/>
      <c r="Y207" s="103"/>
      <c r="Z207" s="108" t="n">
        <f aca="false">IF($G207&lt;&gt;"",IF($A206&lt;=$H$4,AVERAGE($I$8:$I207),AVERAGE(INDEX($I$8:$I$2000,$A206-$H$4+1):$I207)),"")</f>
        <v>40.0090243902439</v>
      </c>
      <c r="AA207" s="108" t="n">
        <f aca="false">IF($G207&lt;&gt;"",IF($A206&lt;=$H$5,AVERAGE($I$8:$I207),AVERAGE(INDEX($I$8:$I$2000,$A206-$H$5+1):$I207)),"")</f>
        <v>41.6416666666667</v>
      </c>
      <c r="AC207" s="112" t="n">
        <f aca="false">IF($G207&lt;&gt;"",(1-AC$5)*AC206+AC$5*$I207,"")</f>
        <v>40.2255963895106</v>
      </c>
      <c r="AD207" s="112" t="n">
        <f aca="false">IF($G207&lt;&gt;"",(1-AD$5)*AD206+AD$5*$I207,"")</f>
        <v>42.1358922313487</v>
      </c>
      <c r="AF207" s="113" t="n">
        <f aca="false">IF($G207&lt;&gt;"",I207/G207*D207,"")</f>
        <v>42.4885779912299</v>
      </c>
    </row>
    <row r="208" customFormat="false" ht="12.75" hidden="false" customHeight="false" outlineLevel="0" collapsed="false">
      <c r="A208" s="94" t="n">
        <f aca="false">1+A207</f>
        <v>201</v>
      </c>
      <c r="C208" s="7" t="n">
        <v>37000</v>
      </c>
      <c r="D208" s="8" t="n">
        <v>47.5</v>
      </c>
      <c r="E208" s="8" t="n">
        <v>48.55</v>
      </c>
      <c r="F208" s="8" t="n">
        <v>47.33</v>
      </c>
      <c r="G208" s="8" t="n">
        <v>48.51</v>
      </c>
      <c r="H208" s="9" t="n">
        <v>22062000</v>
      </c>
      <c r="I208" s="98" t="n">
        <v>44.92</v>
      </c>
      <c r="K208" s="107" t="n">
        <f aca="false">H208/1000</f>
        <v>22062</v>
      </c>
      <c r="L208" s="99" t="n">
        <f aca="false">IF(G208&lt;&gt;"",I208/I207-1,"")</f>
        <v>0.0128523111612175</v>
      </c>
      <c r="M208" s="108" t="n">
        <f aca="false">IF(G208&lt;&gt;"",IF($L$2="n",IF($I$1="y",U207,Z207),AC207),"")</f>
        <v>40.0090243902439</v>
      </c>
      <c r="N208" s="108" t="n">
        <f aca="false">IF(G208&lt;&gt;"",IF($L$2="n",IF($I$1="y",V207,AA207),AD207),"")</f>
        <v>41.6416666666667</v>
      </c>
      <c r="O208" s="102" t="n">
        <f aca="false">IF($G208&lt;&gt;"",IF(AND($J$1*$M207&lt;$J$1*$N207,$J$1*$M208&gt;$J$1*$N208),$AF208,-10),"")</f>
        <v>-10</v>
      </c>
      <c r="P208" s="102" t="n">
        <f aca="false">IF($G208&lt;&gt;"",IF(AND($J$1*$M207&gt;$J$1*$N207,$J$1*$M208&lt;$J$1*$N208),$AF208,-10),"")</f>
        <v>-10</v>
      </c>
      <c r="Q208" s="110" t="n">
        <f aca="false">IF($G208&lt;&gt;"",IF(O208&gt;0,0,IF(P208&gt;0,Q207+R207*$P208,Q207)),"")</f>
        <v>1851.71718149997</v>
      </c>
      <c r="R208" s="103" t="n">
        <f aca="false">IF($G208&lt;&gt;"",IF(O208&gt;0,R207+Q207/$O208,IF(P208&gt;0,0,R207)),"")</f>
        <v>0</v>
      </c>
      <c r="S208" s="110" t="n">
        <f aca="false">IF($G208&lt;&gt;"",R208*I208,"")</f>
        <v>0</v>
      </c>
      <c r="T208" s="110" t="n">
        <f aca="false">IF($G208&lt;&gt;"",Q208+S208,"")</f>
        <v>1851.71718149997</v>
      </c>
      <c r="U208" s="111" t="n">
        <f aca="false">IF($G208&lt;&gt;"",IF($L$2="n",IF($A208&lt;=$H$4,SUMPRODUCT($I$8:$I208,$K$8:$K208)/SUM($K$8:$K208),SUMPRODUCT(INDEX($I$8:$I$2000,$A208-$H$4+1):$I208,INDEX($K$8:$K$2000,$A208-$H$4+1):$K208)/SUM(INDEX($K$9:$K$2000,$A208-$H$4+1):$K208)),AC208),"")</f>
        <v>40.3252194597057</v>
      </c>
      <c r="V208" s="111" t="n">
        <f aca="false">IF($G208&lt;&gt;"",IF($L$2="n",IF($A208&lt;=$H$5,SUMPRODUCT($I$8:$I208,$K$8:$K208)/SUM($K$8:$K208),SUMPRODUCT(INDEX($I$8:$I$2000,$A208-$H$5+1):$I208,INDEX($K$8:$K$2000,$A208-$H$5+1):$K208)/SUM(INDEX($K$8:$K$2000,$A208-$H$5+1):$K208)),AD208),"")</f>
        <v>43.1991201618776</v>
      </c>
      <c r="W208" s="90"/>
      <c r="X208" s="102"/>
      <c r="Y208" s="103"/>
      <c r="Z208" s="108" t="n">
        <f aca="false">IF($G208&lt;&gt;"",IF($A207&lt;=$H$4,AVERAGE($I$8:$I208),AVERAGE(INDEX($I$8:$I$2000,$A207-$H$4+1):$I208)),"")</f>
        <v>40.0314634146341</v>
      </c>
      <c r="AA208" s="108" t="n">
        <f aca="false">IF($G208&lt;&gt;"",IF($A207&lt;=$H$5,AVERAGE($I$8:$I208),AVERAGE(INDEX($I$8:$I$2000,$A207-$H$5+1):$I208)),"")</f>
        <v>42.3633333333333</v>
      </c>
      <c r="AC208" s="112" t="n">
        <f aca="false">IF($G208&lt;&gt;"",(1-AC$5)*AC207+AC$5*$I208,"")</f>
        <v>40.4545916875833</v>
      </c>
      <c r="AD208" s="112" t="n">
        <f aca="false">IF($G208&lt;&gt;"",(1-AD$5)*AD207+AD$5*$I208,"")</f>
        <v>43.0639281542325</v>
      </c>
      <c r="AF208" s="113" t="n">
        <f aca="false">IF($G208&lt;&gt;"",I208/G208*D208,"")</f>
        <v>43.9847454133168</v>
      </c>
    </row>
    <row r="209" customFormat="false" ht="12.75" hidden="false" customHeight="false" outlineLevel="0" collapsed="false">
      <c r="A209" s="94" t="n">
        <f aca="false">1+A208</f>
        <v>202</v>
      </c>
      <c r="C209" s="7" t="n">
        <v>37001</v>
      </c>
      <c r="D209" s="8" t="n">
        <v>48.51</v>
      </c>
      <c r="E209" s="8" t="n">
        <v>48.51</v>
      </c>
      <c r="F209" s="8" t="n">
        <v>47.5</v>
      </c>
      <c r="G209" s="8" t="n">
        <v>48.1</v>
      </c>
      <c r="H209" s="9" t="n">
        <v>23271000</v>
      </c>
      <c r="I209" s="98" t="n">
        <v>44.54</v>
      </c>
      <c r="K209" s="107" t="n">
        <f aca="false">H209/1000</f>
        <v>23271</v>
      </c>
      <c r="L209" s="99" t="n">
        <f aca="false">IF(G209&lt;&gt;"",I209/I208-1,"")</f>
        <v>-0.00845948352626902</v>
      </c>
      <c r="M209" s="108" t="n">
        <f aca="false">IF(G209&lt;&gt;"",IF($L$2="n",IF($I$1="y",U208,Z208),AC208),"")</f>
        <v>40.0314634146341</v>
      </c>
      <c r="N209" s="108" t="n">
        <f aca="false">IF(G209&lt;&gt;"",IF($L$2="n",IF($I$1="y",V208,AA208),AD208),"")</f>
        <v>42.3633333333333</v>
      </c>
      <c r="O209" s="102" t="n">
        <f aca="false">IF($G209&lt;&gt;"",IF(AND($J$1*$M208&lt;$J$1*$N208,$J$1*$M209&gt;$J$1*$N209),$AF209,-10),"")</f>
        <v>-10</v>
      </c>
      <c r="P209" s="102" t="n">
        <f aca="false">IF($G209&lt;&gt;"",IF(AND($J$1*$M208&gt;$J$1*$N208,$J$1*$M209&lt;$J$1*$N209),$AF209,-10),"")</f>
        <v>-10</v>
      </c>
      <c r="Q209" s="110" t="n">
        <f aca="false">IF($G209&lt;&gt;"",IF(O209&gt;0,0,IF(P209&gt;0,Q208+R208*$P209,Q208)),"")</f>
        <v>1851.71718149997</v>
      </c>
      <c r="R209" s="103" t="n">
        <f aca="false">IF($G209&lt;&gt;"",IF(O209&gt;0,R208+Q208/$O209,IF(P209&gt;0,0,R208)),"")</f>
        <v>0</v>
      </c>
      <c r="S209" s="110" t="n">
        <f aca="false">IF($G209&lt;&gt;"",R209*I209,"")</f>
        <v>0</v>
      </c>
      <c r="T209" s="110" t="n">
        <f aca="false">IF($G209&lt;&gt;"",Q209+S209,"")</f>
        <v>1851.71718149997</v>
      </c>
      <c r="U209" s="111" t="n">
        <f aca="false">IF($G209&lt;&gt;"",IF($L$2="n",IF($A209&lt;=$H$4,SUMPRODUCT($I$8:$I209,$K$8:$K209)/SUM($K$8:$K209),SUMPRODUCT(INDEX($I$8:$I$2000,$A209-$H$4+1):$I209,INDEX($K$8:$K$2000,$A209-$H$4+1):$K209)/SUM(INDEX($K$9:$K$2000,$A209-$H$4+1):$K209)),AC209),"")</f>
        <v>40.3687778765977</v>
      </c>
      <c r="V209" s="111" t="n">
        <f aca="false">IF($G209&lt;&gt;"",IF($L$2="n",IF($A209&lt;=$H$5,SUMPRODUCT($I$8:$I209,$K$8:$K209)/SUM($K$8:$K209),SUMPRODUCT(INDEX($I$8:$I$2000,$A209-$H$5+1):$I209,INDEX($K$8:$K$2000,$A209-$H$5+1):$K209)/SUM(INDEX($K$8:$K$2000,$A209-$H$5+1):$K209)),AD209),"")</f>
        <v>43.7354878571533</v>
      </c>
      <c r="W209" s="90"/>
      <c r="X209" s="102"/>
      <c r="Y209" s="103"/>
      <c r="Z209" s="108" t="n">
        <f aca="false">IF($G209&lt;&gt;"",IF($A208&lt;=$H$4,AVERAGE($I$8:$I209),AVERAGE(INDEX($I$8:$I$2000,$A208-$H$4+1):$I209)),"")</f>
        <v>40.0534146341463</v>
      </c>
      <c r="AA209" s="108" t="n">
        <f aca="false">IF($G209&lt;&gt;"",IF($A208&lt;=$H$5,AVERAGE($I$8:$I209),AVERAGE(INDEX($I$8:$I$2000,$A208-$H$5+1):$I209)),"")</f>
        <v>43.1083333333333</v>
      </c>
      <c r="AC209" s="112" t="n">
        <f aca="false">IF($G209&lt;&gt;"",(1-AC$5)*AC208+AC$5*$I209,"")</f>
        <v>40.6538798979451</v>
      </c>
      <c r="AD209" s="112" t="n">
        <f aca="false">IF($G209&lt;&gt;"",(1-AD$5)*AD208+AD$5*$I209,"")</f>
        <v>43.5559521028217</v>
      </c>
      <c r="AF209" s="113" t="n">
        <f aca="false">IF($G209&lt;&gt;"",I209/G209*D209,"")</f>
        <v>44.9196548856549</v>
      </c>
    </row>
    <row r="210" customFormat="false" ht="12.75" hidden="false" customHeight="false" outlineLevel="0" collapsed="false">
      <c r="A210" s="94" t="n">
        <f aca="false">1+A209</f>
        <v>203</v>
      </c>
      <c r="C210" s="7" t="n">
        <v>37004</v>
      </c>
      <c r="D210" s="8" t="n">
        <v>47.75</v>
      </c>
      <c r="E210" s="8" t="n">
        <v>47.76</v>
      </c>
      <c r="F210" s="8" t="n">
        <v>46.88</v>
      </c>
      <c r="G210" s="8" t="n">
        <v>47.2</v>
      </c>
      <c r="H210" s="9" t="n">
        <v>16211900</v>
      </c>
      <c r="I210" s="98" t="n">
        <v>43.71</v>
      </c>
      <c r="K210" s="107" t="n">
        <f aca="false">H210/1000</f>
        <v>16211.9</v>
      </c>
      <c r="L210" s="99" t="n">
        <f aca="false">IF(G210&lt;&gt;"",I210/I209-1,"")</f>
        <v>-0.0186349348899865</v>
      </c>
      <c r="M210" s="108" t="n">
        <f aca="false">IF(G210&lt;&gt;"",IF($L$2="n",IF($I$1="y",U209,Z209),AC209),"")</f>
        <v>40.0534146341463</v>
      </c>
      <c r="N210" s="108" t="n">
        <f aca="false">IF(G210&lt;&gt;"",IF($L$2="n",IF($I$1="y",V209,AA209),AD209),"")</f>
        <v>43.1083333333333</v>
      </c>
      <c r="O210" s="102" t="n">
        <f aca="false">IF($G210&lt;&gt;"",IF(AND($J$1*$M209&lt;$J$1*$N209,$J$1*$M210&gt;$J$1*$N210),$AF210,-10),"")</f>
        <v>-10</v>
      </c>
      <c r="P210" s="102" t="n">
        <f aca="false">IF($G210&lt;&gt;"",IF(AND($J$1*$M209&gt;$J$1*$N209,$J$1*$M210&lt;$J$1*$N210),$AF210,-10),"")</f>
        <v>-10</v>
      </c>
      <c r="Q210" s="110" t="n">
        <f aca="false">IF($G210&lt;&gt;"",IF(O210&gt;0,0,IF(P210&gt;0,Q209+R209*$P210,Q209)),"")</f>
        <v>1851.71718149997</v>
      </c>
      <c r="R210" s="103" t="n">
        <f aca="false">IF($G210&lt;&gt;"",IF(O210&gt;0,R209+Q209/$O210,IF(P210&gt;0,0,R209)),"")</f>
        <v>0</v>
      </c>
      <c r="S210" s="110" t="n">
        <f aca="false">IF($G210&lt;&gt;"",R210*I210,"")</f>
        <v>0</v>
      </c>
      <c r="T210" s="110" t="n">
        <f aca="false">IF($G210&lt;&gt;"",Q210+S210,"")</f>
        <v>1851.71718149997</v>
      </c>
      <c r="U210" s="111" t="n">
        <f aca="false">IF($G210&lt;&gt;"",IF($L$2="n",IF($A210&lt;=$H$4,SUMPRODUCT($I$8:$I210,$K$8:$K210)/SUM($K$8:$K210),SUMPRODUCT(INDEX($I$8:$I$2000,$A210-$H$4+1):$I210,INDEX($K$8:$K$2000,$A210-$H$4+1):$K210)/SUM(INDEX($K$9:$K$2000,$A210-$H$4+1):$K210)),AC210),"")</f>
        <v>40.2806824450004</v>
      </c>
      <c r="V210" s="111" t="n">
        <f aca="false">IF($G210&lt;&gt;"",IF($L$2="n",IF($A210&lt;=$H$5,SUMPRODUCT($I$8:$I210,$K$8:$K210)/SUM($K$8:$K210),SUMPRODUCT(INDEX($I$8:$I$2000,$A210-$H$5+1):$I210,INDEX($K$8:$K$2000,$A210-$H$5+1):$K210)/SUM(INDEX($K$8:$K$2000,$A210-$H$5+1):$K210)),AD210),"")</f>
        <v>44.0164711313357</v>
      </c>
      <c r="W210" s="90"/>
      <c r="X210" s="102"/>
      <c r="Y210" s="103"/>
      <c r="Z210" s="108" t="n">
        <f aca="false">IF($G210&lt;&gt;"",IF($A209&lt;=$H$4,AVERAGE($I$8:$I210),AVERAGE(INDEX($I$8:$I$2000,$A209-$H$4+1):$I210)),"")</f>
        <v>40.059512195122</v>
      </c>
      <c r="AA210" s="108" t="n">
        <f aca="false">IF($G210&lt;&gt;"",IF($A209&lt;=$H$5,AVERAGE($I$8:$I210),AVERAGE(INDEX($I$8:$I$2000,$A209-$H$5+1):$I210)),"")</f>
        <v>43.495</v>
      </c>
      <c r="AC210" s="112" t="n">
        <f aca="false">IF($G210&lt;&gt;"",(1-AC$5)*AC209+AC$5*$I210,"")</f>
        <v>40.8029589273136</v>
      </c>
      <c r="AD210" s="112" t="n">
        <f aca="false">IF($G210&lt;&gt;"",(1-AD$5)*AD209+AD$5*$I210,"")</f>
        <v>43.6073014018811</v>
      </c>
      <c r="AF210" s="113" t="n">
        <f aca="false">IF($G210&lt;&gt;"",I210/G210*D210,"")</f>
        <v>44.2193326271186</v>
      </c>
    </row>
    <row r="211" customFormat="false" ht="12.75" hidden="false" customHeight="false" outlineLevel="0" collapsed="false">
      <c r="A211" s="94" t="n">
        <f aca="false">1+A210</f>
        <v>204</v>
      </c>
      <c r="C211" s="7" t="n">
        <v>37005</v>
      </c>
      <c r="D211" s="8" t="n">
        <v>47</v>
      </c>
      <c r="E211" s="8" t="n">
        <v>47.8</v>
      </c>
      <c r="F211" s="8" t="n">
        <v>45.89</v>
      </c>
      <c r="G211" s="8" t="n">
        <v>45.99</v>
      </c>
      <c r="H211" s="9" t="n">
        <v>18614500</v>
      </c>
      <c r="I211" s="98" t="n">
        <v>42.59</v>
      </c>
      <c r="K211" s="107" t="n">
        <f aca="false">H211/1000</f>
        <v>18614.5</v>
      </c>
      <c r="L211" s="99" t="n">
        <f aca="false">IF(G211&lt;&gt;"",I211/I210-1,"")</f>
        <v>-0.0256234271333791</v>
      </c>
      <c r="M211" s="108" t="n">
        <f aca="false">IF(G211&lt;&gt;"",IF($L$2="n",IF($I$1="y",U210,Z210),AC210),"")</f>
        <v>40.059512195122</v>
      </c>
      <c r="N211" s="108" t="n">
        <f aca="false">IF(G211&lt;&gt;"",IF($L$2="n",IF($I$1="y",V210,AA210),AD210),"")</f>
        <v>43.495</v>
      </c>
      <c r="O211" s="102" t="n">
        <f aca="false">IF($G211&lt;&gt;"",IF(AND($J$1*$M210&lt;$J$1*$N210,$J$1*$M211&gt;$J$1*$N211),$AF211,-10),"")</f>
        <v>-10</v>
      </c>
      <c r="P211" s="102" t="n">
        <f aca="false">IF($G211&lt;&gt;"",IF(AND($J$1*$M210&gt;$J$1*$N210,$J$1*$M211&lt;$J$1*$N211),$AF211,-10),"")</f>
        <v>-10</v>
      </c>
      <c r="Q211" s="110" t="n">
        <f aca="false">IF($G211&lt;&gt;"",IF(O211&gt;0,0,IF(P211&gt;0,Q210+R210*$P211,Q210)),"")</f>
        <v>1851.71718149997</v>
      </c>
      <c r="R211" s="103" t="n">
        <f aca="false">IF($G211&lt;&gt;"",IF(O211&gt;0,R210+Q210/$O211,IF(P211&gt;0,0,R210)),"")</f>
        <v>0</v>
      </c>
      <c r="S211" s="110" t="n">
        <f aca="false">IF($G211&lt;&gt;"",R211*I211,"")</f>
        <v>0</v>
      </c>
      <c r="T211" s="110" t="n">
        <f aca="false">IF($G211&lt;&gt;"",Q211+S211,"")</f>
        <v>1851.71718149997</v>
      </c>
      <c r="U211" s="111" t="n">
        <f aca="false">IF($G211&lt;&gt;"",IF($L$2="n",IF($A211&lt;=$H$4,SUMPRODUCT($I$8:$I211,$K$8:$K211)/SUM($K$8:$K211),SUMPRODUCT(INDEX($I$8:$I$2000,$A211-$H$4+1):$I211,INDEX($K$8:$K$2000,$A211-$H$4+1):$K211)/SUM(INDEX($K$9:$K$2000,$A211-$H$4+1):$K211)),AC211),"")</f>
        <v>40.2997150763942</v>
      </c>
      <c r="V211" s="111" t="n">
        <f aca="false">IF($G211&lt;&gt;"",IF($L$2="n",IF($A211&lt;=$H$5,SUMPRODUCT($I$8:$I211,$K$8:$K211)/SUM($K$8:$K211),SUMPRODUCT(INDEX($I$8:$I$2000,$A211-$H$5+1):$I211,INDEX($K$8:$K$2000,$A211-$H$5+1):$K211)/SUM(INDEX($K$8:$K$2000,$A211-$H$5+1):$K211)),AD211),"")</f>
        <v>44.1258100119298</v>
      </c>
      <c r="W211" s="90"/>
      <c r="X211" s="102"/>
      <c r="Y211" s="103"/>
      <c r="Z211" s="108" t="n">
        <f aca="false">IF($G211&lt;&gt;"",IF($A210&lt;=$H$4,AVERAGE($I$8:$I211),AVERAGE(INDEX($I$8:$I$2000,$A210-$H$4+1):$I211)),"")</f>
        <v>40.0590243902439</v>
      </c>
      <c r="AA211" s="108" t="n">
        <f aca="false">IF($G211&lt;&gt;"",IF($A210&lt;=$H$5,AVERAGE($I$8:$I211),AVERAGE(INDEX($I$8:$I$2000,$A210-$H$5+1):$I211)),"")</f>
        <v>43.7016666666667</v>
      </c>
      <c r="AC211" s="112" t="n">
        <f aca="false">IF($G211&lt;&gt;"",(1-AC$5)*AC210+AC$5*$I211,"")</f>
        <v>40.8901316625666</v>
      </c>
      <c r="AD211" s="112" t="n">
        <f aca="false">IF($G211&lt;&gt;"",(1-AD$5)*AD210+AD$5*$I211,"")</f>
        <v>43.2682009345874</v>
      </c>
      <c r="AF211" s="113" t="n">
        <f aca="false">IF($G211&lt;&gt;"",I211/G211*D211,"")</f>
        <v>43.5253315938247</v>
      </c>
    </row>
    <row r="212" customFormat="false" ht="12.75" hidden="false" customHeight="false" outlineLevel="0" collapsed="false">
      <c r="A212" s="94" t="n">
        <f aca="false">1+A211</f>
        <v>205</v>
      </c>
      <c r="C212" s="7" t="n">
        <v>37006</v>
      </c>
      <c r="D212" s="8" t="n">
        <v>46.7</v>
      </c>
      <c r="E212" s="8" t="n">
        <v>48.48</v>
      </c>
      <c r="F212" s="8" t="n">
        <v>46.4</v>
      </c>
      <c r="G212" s="8" t="n">
        <v>47.81</v>
      </c>
      <c r="H212" s="9" t="n">
        <v>17857800</v>
      </c>
      <c r="I212" s="98" t="n">
        <v>44.27</v>
      </c>
      <c r="K212" s="107" t="n">
        <f aca="false">H212/1000</f>
        <v>17857.8</v>
      </c>
      <c r="L212" s="99" t="n">
        <f aca="false">IF(G212&lt;&gt;"",I212/I211-1,"")</f>
        <v>0.039445879314393</v>
      </c>
      <c r="M212" s="108" t="n">
        <f aca="false">IF(G212&lt;&gt;"",IF($L$2="n",IF($I$1="y",U211,Z211),AC211),"")</f>
        <v>40.0590243902439</v>
      </c>
      <c r="N212" s="108" t="n">
        <f aca="false">IF(G212&lt;&gt;"",IF($L$2="n",IF($I$1="y",V211,AA211),AD211),"")</f>
        <v>43.7016666666667</v>
      </c>
      <c r="O212" s="102" t="n">
        <f aca="false">IF($G212&lt;&gt;"",IF(AND($J$1*$M211&lt;$J$1*$N211,$J$1*$M212&gt;$J$1*$N212),$AF212,-10),"")</f>
        <v>-10</v>
      </c>
      <c r="P212" s="102" t="n">
        <f aca="false">IF($G212&lt;&gt;"",IF(AND($J$1*$M211&gt;$J$1*$N211,$J$1*$M212&lt;$J$1*$N212),$AF212,-10),"")</f>
        <v>-10</v>
      </c>
      <c r="Q212" s="110" t="n">
        <f aca="false">IF($G212&lt;&gt;"",IF(O212&gt;0,0,IF(P212&gt;0,Q211+R211*$P212,Q211)),"")</f>
        <v>1851.71718149997</v>
      </c>
      <c r="R212" s="103" t="n">
        <f aca="false">IF($G212&lt;&gt;"",IF(O212&gt;0,R211+Q211/$O212,IF(P212&gt;0,0,R211)),"")</f>
        <v>0</v>
      </c>
      <c r="S212" s="110" t="n">
        <f aca="false">IF($G212&lt;&gt;"",R212*I212,"")</f>
        <v>0</v>
      </c>
      <c r="T212" s="110" t="n">
        <f aca="false">IF($G212&lt;&gt;"",Q212+S212,"")</f>
        <v>1851.71718149997</v>
      </c>
      <c r="U212" s="111" t="n">
        <f aca="false">IF($G212&lt;&gt;"",IF($L$2="n",IF($A212&lt;=$H$4,SUMPRODUCT($I$8:$I212,$K$8:$K212)/SUM($K$8:$K212),SUMPRODUCT(INDEX($I$8:$I$2000,$A212-$H$4+1):$I212,INDEX($K$8:$K$2000,$A212-$H$4+1):$K212)/SUM(INDEX($K$9:$K$2000,$A212-$H$4+1):$K212)),AC212),"")</f>
        <v>40.4381171827278</v>
      </c>
      <c r="V212" s="111" t="n">
        <f aca="false">IF($G212&lt;&gt;"",IF($L$2="n",IF($A212&lt;=$H$5,SUMPRODUCT($I$8:$I212,$K$8:$K212)/SUM($K$8:$K212),SUMPRODUCT(INDEX($I$8:$I$2000,$A212-$H$5+1):$I212,INDEX($K$8:$K$2000,$A212-$H$5+1):$K212)/SUM(INDEX($K$8:$K$2000,$A212-$H$5+1):$K212)),AD212),"")</f>
        <v>44.0687337528515</v>
      </c>
      <c r="W212" s="90"/>
      <c r="X212" s="102"/>
      <c r="Y212" s="103"/>
      <c r="Z212" s="108" t="n">
        <f aca="false">IF($G212&lt;&gt;"",IF($A211&lt;=$H$4,AVERAGE($I$8:$I212),AVERAGE(INDEX($I$8:$I$2000,$A211-$H$4+1):$I212)),"")</f>
        <v>40.0590243902439</v>
      </c>
      <c r="AA212" s="108" t="n">
        <f aca="false">IF($G212&lt;&gt;"",IF($A211&lt;=$H$5,AVERAGE($I$8:$I212),AVERAGE(INDEX($I$8:$I$2000,$A211-$H$5+1):$I212)),"")</f>
        <v>44.0633333333333</v>
      </c>
      <c r="AC212" s="112" t="n">
        <f aca="false">IF($G212&lt;&gt;"",(1-AC$5)*AC211+AC$5*$I212,"")</f>
        <v>41.0550032887828</v>
      </c>
      <c r="AD212" s="112" t="n">
        <f aca="false">IF($G212&lt;&gt;"",(1-AD$5)*AD211+AD$5*$I212,"")</f>
        <v>43.6021339563916</v>
      </c>
      <c r="AF212" s="113" t="n">
        <f aca="false">IF($G212&lt;&gt;"",I212/G212*D212,"")</f>
        <v>43.2421878268145</v>
      </c>
    </row>
    <row r="213" customFormat="false" ht="12.75" hidden="false" customHeight="false" outlineLevel="0" collapsed="false">
      <c r="A213" s="94" t="n">
        <f aca="false">1+A212</f>
        <v>206</v>
      </c>
      <c r="C213" s="7" t="n">
        <v>37007</v>
      </c>
      <c r="D213" s="8" t="n">
        <v>48.95</v>
      </c>
      <c r="E213" s="8" t="n">
        <v>49.39</v>
      </c>
      <c r="F213" s="8" t="n">
        <v>48.49</v>
      </c>
      <c r="G213" s="8" t="n">
        <v>49.3</v>
      </c>
      <c r="H213" s="9" t="n">
        <v>21044300</v>
      </c>
      <c r="I213" s="98" t="n">
        <v>45.65</v>
      </c>
      <c r="K213" s="107" t="n">
        <f aca="false">H213/1000</f>
        <v>21044.3</v>
      </c>
      <c r="L213" s="99" t="n">
        <f aca="false">IF(G213&lt;&gt;"",I213/I212-1,"")</f>
        <v>0.0311723514795572</v>
      </c>
      <c r="M213" s="108" t="n">
        <f aca="false">IF(G213&lt;&gt;"",IF($L$2="n",IF($I$1="y",U212,Z212),AC212),"")</f>
        <v>40.0590243902439</v>
      </c>
      <c r="N213" s="108" t="n">
        <f aca="false">IF(G213&lt;&gt;"",IF($L$2="n",IF($I$1="y",V212,AA212),AD212),"")</f>
        <v>44.0633333333333</v>
      </c>
      <c r="O213" s="102" t="n">
        <f aca="false">IF($G213&lt;&gt;"",IF(AND($J$1*$M212&lt;$J$1*$N212,$J$1*$M213&gt;$J$1*$N213),$AF213,-10),"")</f>
        <v>-10</v>
      </c>
      <c r="P213" s="102" t="n">
        <f aca="false">IF($G213&lt;&gt;"",IF(AND($J$1*$M212&gt;$J$1*$N212,$J$1*$M213&lt;$J$1*$N213),$AF213,-10),"")</f>
        <v>-10</v>
      </c>
      <c r="Q213" s="110" t="n">
        <f aca="false">IF($G213&lt;&gt;"",IF(O213&gt;0,0,IF(P213&gt;0,Q212+R212*$P213,Q212)),"")</f>
        <v>1851.71718149997</v>
      </c>
      <c r="R213" s="103" t="n">
        <f aca="false">IF($G213&lt;&gt;"",IF(O213&gt;0,R212+Q212/$O213,IF(P213&gt;0,0,R212)),"")</f>
        <v>0</v>
      </c>
      <c r="S213" s="110" t="n">
        <f aca="false">IF($G213&lt;&gt;"",R213*I213,"")</f>
        <v>0</v>
      </c>
      <c r="T213" s="110" t="n">
        <f aca="false">IF($G213&lt;&gt;"",Q213+S213,"")</f>
        <v>1851.71718149997</v>
      </c>
      <c r="U213" s="111" t="n">
        <f aca="false">IF($G213&lt;&gt;"",IF($L$2="n",IF($A213&lt;=$H$4,SUMPRODUCT($I$8:$I213,$K$8:$K213)/SUM($K$8:$K213),SUMPRODUCT(INDEX($I$8:$I$2000,$A213-$H$4+1):$I213,INDEX($K$8:$K$2000,$A213-$H$4+1):$K213)/SUM(INDEX($K$9:$K$2000,$A213-$H$4+1):$K213)),AC213),"")</f>
        <v>40.37840143301</v>
      </c>
      <c r="V213" s="111" t="n">
        <f aca="false">IF($G213&lt;&gt;"",IF($L$2="n",IF($A213&lt;=$H$5,SUMPRODUCT($I$8:$I213,$K$8:$K213)/SUM($K$8:$K213),SUMPRODUCT(INDEX($I$8:$I$2000,$A213-$H$5+1):$I213,INDEX($K$8:$K$2000,$A213-$H$5+1):$K213)/SUM(INDEX($K$8:$K$2000,$A213-$H$5+1):$K213)),AD213),"")</f>
        <v>44.2181778772056</v>
      </c>
      <c r="W213" s="90"/>
      <c r="X213" s="102"/>
      <c r="Y213" s="103"/>
      <c r="Z213" s="108" t="n">
        <f aca="false">IF($G213&lt;&gt;"",IF($A212&lt;=$H$4,AVERAGE($I$8:$I213),AVERAGE(INDEX($I$8:$I$2000,$A212-$H$4+1):$I213)),"")</f>
        <v>40.0921951219512</v>
      </c>
      <c r="AA213" s="108" t="n">
        <f aca="false">IF($G213&lt;&gt;"",IF($A212&lt;=$H$5,AVERAGE($I$8:$I213),AVERAGE(INDEX($I$8:$I$2000,$A212-$H$5+1):$I213)),"")</f>
        <v>44.28</v>
      </c>
      <c r="AC213" s="112" t="n">
        <f aca="false">IF($G213&lt;&gt;"",(1-AC$5)*AC212+AC$5*$I213,"")</f>
        <v>41.2791494698178</v>
      </c>
      <c r="AD213" s="112" t="n">
        <f aca="false">IF($G213&lt;&gt;"",(1-AD$5)*AD212+AD$5*$I213,"")</f>
        <v>44.2847559709278</v>
      </c>
      <c r="AF213" s="113" t="n">
        <f aca="false">IF($G213&lt;&gt;"",I213/G213*D213,"")</f>
        <v>45.3259127789047</v>
      </c>
    </row>
    <row r="214" customFormat="false" ht="12.75" hidden="false" customHeight="false" outlineLevel="0" collapsed="false">
      <c r="A214" s="94" t="n">
        <f aca="false">1+A213</f>
        <v>207</v>
      </c>
      <c r="C214" s="7" t="n">
        <v>37008</v>
      </c>
      <c r="D214" s="8" t="n">
        <v>49.3</v>
      </c>
      <c r="E214" s="8" t="n">
        <v>49.95</v>
      </c>
      <c r="F214" s="8" t="n">
        <v>48.29</v>
      </c>
      <c r="G214" s="8" t="n">
        <v>49.95</v>
      </c>
      <c r="H214" s="9" t="n">
        <v>15681300</v>
      </c>
      <c r="I214" s="98" t="n">
        <v>46.25</v>
      </c>
      <c r="K214" s="107" t="n">
        <f aca="false">H214/1000</f>
        <v>15681.3</v>
      </c>
      <c r="L214" s="99" t="n">
        <f aca="false">IF(G214&lt;&gt;"",I214/I213-1,"")</f>
        <v>0.0131434830230011</v>
      </c>
      <c r="M214" s="108" t="n">
        <f aca="false">IF(G214&lt;&gt;"",IF($L$2="n",IF($I$1="y",U213,Z213),AC213),"")</f>
        <v>40.0921951219512</v>
      </c>
      <c r="N214" s="108" t="n">
        <f aca="false">IF(G214&lt;&gt;"",IF($L$2="n",IF($I$1="y",V213,AA213),AD213),"")</f>
        <v>44.28</v>
      </c>
      <c r="O214" s="102" t="n">
        <f aca="false">IF($G214&lt;&gt;"",IF(AND($J$1*$M213&lt;$J$1*$N213,$J$1*$M214&gt;$J$1*$N214),$AF214,-10),"")</f>
        <v>-10</v>
      </c>
      <c r="P214" s="102" t="n">
        <f aca="false">IF($G214&lt;&gt;"",IF(AND($J$1*$M213&gt;$J$1*$N213,$J$1*$M214&lt;$J$1*$N214),$AF214,-10),"")</f>
        <v>-10</v>
      </c>
      <c r="Q214" s="110" t="n">
        <f aca="false">IF($G214&lt;&gt;"",IF(O214&gt;0,0,IF(P214&gt;0,Q213+R213*$P214,Q213)),"")</f>
        <v>1851.71718149997</v>
      </c>
      <c r="R214" s="103" t="n">
        <f aca="false">IF($G214&lt;&gt;"",IF(O214&gt;0,R213+Q213/$O214,IF(P214&gt;0,0,R213)),"")</f>
        <v>0</v>
      </c>
      <c r="S214" s="110" t="n">
        <f aca="false">IF($G214&lt;&gt;"",R214*I214,"")</f>
        <v>0</v>
      </c>
      <c r="T214" s="110" t="n">
        <f aca="false">IF($G214&lt;&gt;"",Q214+S214,"")</f>
        <v>1851.71718149997</v>
      </c>
      <c r="U214" s="111" t="n">
        <f aca="false">IF($G214&lt;&gt;"",IF($L$2="n",IF($A214&lt;=$H$4,SUMPRODUCT($I$8:$I214,$K$8:$K214)/SUM($K$8:$K214),SUMPRODUCT(INDEX($I$8:$I$2000,$A214-$H$4+1):$I214,INDEX($K$8:$K$2000,$A214-$H$4+1):$K214)/SUM(INDEX($K$9:$K$2000,$A214-$H$4+1):$K214)),AC214),"")</f>
        <v>40.3435122810476</v>
      </c>
      <c r="V214" s="111" t="n">
        <f aca="false">IF($G214&lt;&gt;"",IF($L$2="n",IF($A214&lt;=$H$5,SUMPRODUCT($I$8:$I214,$K$8:$K214)/SUM($K$8:$K214),SUMPRODUCT(INDEX($I$8:$I$2000,$A214-$H$5+1):$I214,INDEX($K$8:$K$2000,$A214-$H$5+1):$K214)/SUM(INDEX($K$8:$K$2000,$A214-$H$5+1):$K214)),AD214),"")</f>
        <v>44.4907709222032</v>
      </c>
      <c r="W214" s="90"/>
      <c r="X214" s="102"/>
      <c r="Y214" s="103"/>
      <c r="Z214" s="108" t="n">
        <f aca="false">IF($G214&lt;&gt;"",IF($A213&lt;=$H$4,AVERAGE($I$8:$I214),AVERAGE(INDEX($I$8:$I$2000,$A213-$H$4+1):$I214)),"")</f>
        <v>40.1739024390244</v>
      </c>
      <c r="AA214" s="108" t="n">
        <f aca="false">IF($G214&lt;&gt;"",IF($A213&lt;=$H$5,AVERAGE($I$8:$I214),AVERAGE(INDEX($I$8:$I$2000,$A213-$H$5+1):$I214)),"")</f>
        <v>44.5016666666667</v>
      </c>
      <c r="AC214" s="112" t="n">
        <f aca="false">IF($G214&lt;&gt;"",(1-AC$5)*AC213+AC$5*$I214,"")</f>
        <v>41.5216299834853</v>
      </c>
      <c r="AD214" s="112" t="n">
        <f aca="false">IF($G214&lt;&gt;"",(1-AD$5)*AD213+AD$5*$I214,"")</f>
        <v>44.9398373139518</v>
      </c>
      <c r="AF214" s="113" t="n">
        <f aca="false">IF($G214&lt;&gt;"",I214/G214*D214,"")</f>
        <v>45.6481481481481</v>
      </c>
    </row>
    <row r="215" customFormat="false" ht="12.75" hidden="false" customHeight="false" outlineLevel="0" collapsed="false">
      <c r="A215" s="94" t="n">
        <f aca="false">1+A214</f>
        <v>208</v>
      </c>
      <c r="C215" s="7" t="n">
        <v>37011</v>
      </c>
      <c r="D215" s="8" t="n">
        <v>49.99</v>
      </c>
      <c r="E215" s="8" t="n">
        <v>50.01</v>
      </c>
      <c r="F215" s="8" t="n">
        <v>48.01</v>
      </c>
      <c r="G215" s="8" t="n">
        <v>48.53</v>
      </c>
      <c r="H215" s="9" t="n">
        <v>18249000</v>
      </c>
      <c r="I215" s="98" t="n">
        <v>44.94</v>
      </c>
      <c r="K215" s="107" t="n">
        <f aca="false">H215/1000</f>
        <v>18249</v>
      </c>
      <c r="L215" s="99" t="n">
        <f aca="false">IF(G215&lt;&gt;"",I215/I214-1,"")</f>
        <v>-0.0283243243243244</v>
      </c>
      <c r="M215" s="108" t="n">
        <f aca="false">IF(G215&lt;&gt;"",IF($L$2="n",IF($I$1="y",U214,Z214),AC214),"")</f>
        <v>40.1739024390244</v>
      </c>
      <c r="N215" s="108" t="n">
        <f aca="false">IF(G215&lt;&gt;"",IF($L$2="n",IF($I$1="y",V214,AA214),AD214),"")</f>
        <v>44.5016666666667</v>
      </c>
      <c r="O215" s="102" t="n">
        <f aca="false">IF($G215&lt;&gt;"",IF(AND($J$1*$M214&lt;$J$1*$N214,$J$1*$M215&gt;$J$1*$N215),$AF215,-10),"")</f>
        <v>-10</v>
      </c>
      <c r="P215" s="102" t="n">
        <f aca="false">IF($G215&lt;&gt;"",IF(AND($J$1*$M214&gt;$J$1*$N214,$J$1*$M215&lt;$J$1*$N215),$AF215,-10),"")</f>
        <v>-10</v>
      </c>
      <c r="Q215" s="110" t="n">
        <f aca="false">IF($G215&lt;&gt;"",IF(O215&gt;0,0,IF(P215&gt;0,Q214+R214*$P215,Q214)),"")</f>
        <v>1851.71718149997</v>
      </c>
      <c r="R215" s="103" t="n">
        <f aca="false">IF($G215&lt;&gt;"",IF(O215&gt;0,R214+Q214/$O215,IF(P215&gt;0,0,R214)),"")</f>
        <v>0</v>
      </c>
      <c r="S215" s="110" t="n">
        <f aca="false">IF($G215&lt;&gt;"",R215*I215,"")</f>
        <v>0</v>
      </c>
      <c r="T215" s="110" t="n">
        <f aca="false">IF($G215&lt;&gt;"",Q215+S215,"")</f>
        <v>1851.71718149997</v>
      </c>
      <c r="U215" s="111" t="n">
        <f aca="false">IF($G215&lt;&gt;"",IF($L$2="n",IF($A215&lt;=$H$4,SUMPRODUCT($I$8:$I215,$K$8:$K215)/SUM($K$8:$K215),SUMPRODUCT(INDEX($I$8:$I$2000,$A215-$H$4+1):$I215,INDEX($K$8:$K$2000,$A215-$H$4+1):$K215)/SUM(INDEX($K$9:$K$2000,$A215-$H$4+1):$K215)),AC215),"")</f>
        <v>40.1977311669649</v>
      </c>
      <c r="V215" s="111" t="n">
        <f aca="false">IF($G215&lt;&gt;"",IF($L$2="n",IF($A215&lt;=$H$5,SUMPRODUCT($I$8:$I215,$K$8:$K215)/SUM($K$8:$K215),SUMPRODUCT(INDEX($I$8:$I$2000,$A215-$H$5+1):$I215,INDEX($K$8:$K$2000,$A215-$H$5+1):$K215)/SUM(INDEX($K$8:$K$2000,$A215-$H$5+1):$K215)),AD215),"")</f>
        <v>44.7188350944647</v>
      </c>
      <c r="W215" s="90"/>
      <c r="X215" s="102"/>
      <c r="Y215" s="103"/>
      <c r="Z215" s="108" t="n">
        <f aca="false">IF($G215&lt;&gt;"",IF($A214&lt;=$H$4,AVERAGE($I$8:$I215),AVERAGE(INDEX($I$8:$I$2000,$A214-$H$4+1):$I215)),"")</f>
        <v>40.2368292682927</v>
      </c>
      <c r="AA215" s="108" t="n">
        <f aca="false">IF($G215&lt;&gt;"",IF($A214&lt;=$H$5,AVERAGE($I$8:$I215),AVERAGE(INDEX($I$8:$I$2000,$A214-$H$5+1):$I215)),"")</f>
        <v>44.5683333333333</v>
      </c>
      <c r="AC215" s="112" t="n">
        <f aca="false">IF($G215&lt;&gt;"",(1-AC$5)*AC214+AC$5*$I215,"")</f>
        <v>41.6883797403884</v>
      </c>
      <c r="AD215" s="112" t="n">
        <f aca="false">IF($G215&lt;&gt;"",(1-AD$5)*AD214+AD$5*$I215,"")</f>
        <v>44.9398915426346</v>
      </c>
      <c r="AF215" s="113" t="n">
        <f aca="false">IF($G215&lt;&gt;"",I215/G215*D215,"")</f>
        <v>46.2919967030703</v>
      </c>
    </row>
    <row r="216" customFormat="false" ht="12.75" hidden="false" customHeight="false" outlineLevel="0" collapsed="false">
      <c r="A216" s="94" t="n">
        <f aca="false">1+A215</f>
        <v>209</v>
      </c>
      <c r="C216" s="7" t="n">
        <v>37012</v>
      </c>
      <c r="D216" s="8" t="n">
        <v>48.05</v>
      </c>
      <c r="E216" s="8" t="n">
        <v>48.95</v>
      </c>
      <c r="F216" s="8" t="n">
        <v>47.8</v>
      </c>
      <c r="G216" s="8" t="n">
        <v>48.91</v>
      </c>
      <c r="H216" s="9" t="n">
        <v>13067400</v>
      </c>
      <c r="I216" s="98" t="n">
        <v>45.29</v>
      </c>
      <c r="K216" s="107" t="n">
        <f aca="false">H216/1000</f>
        <v>13067.4</v>
      </c>
      <c r="L216" s="99" t="n">
        <f aca="false">IF(G216&lt;&gt;"",I216/I215-1,"")</f>
        <v>0.00778816199376942</v>
      </c>
      <c r="M216" s="108" t="n">
        <f aca="false">IF(G216&lt;&gt;"",IF($L$2="n",IF($I$1="y",U215,Z215),AC215),"")</f>
        <v>40.2368292682927</v>
      </c>
      <c r="N216" s="108" t="n">
        <f aca="false">IF(G216&lt;&gt;"",IF($L$2="n",IF($I$1="y",V215,AA215),AD215),"")</f>
        <v>44.5683333333333</v>
      </c>
      <c r="O216" s="102" t="n">
        <f aca="false">IF($G216&lt;&gt;"",IF(AND($J$1*$M215&lt;$J$1*$N215,$J$1*$M216&gt;$J$1*$N216),$AF216,-10),"")</f>
        <v>-10</v>
      </c>
      <c r="P216" s="102" t="n">
        <f aca="false">IF($G216&lt;&gt;"",IF(AND($J$1*$M215&gt;$J$1*$N215,$J$1*$M216&lt;$J$1*$N216),$AF216,-10),"")</f>
        <v>-10</v>
      </c>
      <c r="Q216" s="110" t="n">
        <f aca="false">IF($G216&lt;&gt;"",IF(O216&gt;0,0,IF(P216&gt;0,Q215+R215*$P216,Q215)),"")</f>
        <v>1851.71718149997</v>
      </c>
      <c r="R216" s="103" t="n">
        <f aca="false">IF($G216&lt;&gt;"",IF(O216&gt;0,R215+Q215/$O216,IF(P216&gt;0,0,R215)),"")</f>
        <v>0</v>
      </c>
      <c r="S216" s="110" t="n">
        <f aca="false">IF($G216&lt;&gt;"",R216*I216,"")</f>
        <v>0</v>
      </c>
      <c r="T216" s="110" t="n">
        <f aca="false">IF($G216&lt;&gt;"",Q216+S216,"")</f>
        <v>1851.71718149997</v>
      </c>
      <c r="U216" s="111" t="n">
        <f aca="false">IF($G216&lt;&gt;"",IF($L$2="n",IF($A216&lt;=$H$4,SUMPRODUCT($I$8:$I216,$K$8:$K216)/SUM($K$8:$K216),SUMPRODUCT(INDEX($I$8:$I$2000,$A216-$H$4+1):$I216,INDEX($K$8:$K$2000,$A216-$H$4+1):$K216)/SUM(INDEX($K$9:$K$2000,$A216-$H$4+1):$K216)),AC216),"")</f>
        <v>40.1991437217095</v>
      </c>
      <c r="V216" s="111" t="n">
        <f aca="false">IF($G216&lt;&gt;"",IF($L$2="n",IF($A216&lt;=$H$5,SUMPRODUCT($I$8:$I216,$K$8:$K216)/SUM($K$8:$K216),SUMPRODUCT(INDEX($I$8:$I$2000,$A216-$H$5+1):$I216,INDEX($K$8:$K$2000,$A216-$H$5+1):$K216)/SUM(INDEX($K$8:$K$2000,$A216-$H$5+1):$K216)),AD216),"")</f>
        <v>45.2670417393288</v>
      </c>
      <c r="W216" s="90"/>
      <c r="X216" s="102"/>
      <c r="Y216" s="103"/>
      <c r="Z216" s="108" t="n">
        <f aca="false">IF($G216&lt;&gt;"",IF($A215&lt;=$H$4,AVERAGE($I$8:$I216),AVERAGE(INDEX($I$8:$I$2000,$A215-$H$4+1):$I216)),"")</f>
        <v>40.3385365853659</v>
      </c>
      <c r="AA216" s="108" t="n">
        <f aca="false">IF($G216&lt;&gt;"",IF($A215&lt;=$H$5,AVERAGE($I$8:$I216),AVERAGE(INDEX($I$8:$I$2000,$A215-$H$5+1):$I216)),"")</f>
        <v>44.8316666666667</v>
      </c>
      <c r="AC216" s="112" t="n">
        <f aca="false">IF($G216&lt;&gt;"",(1-AC$5)*AC215+AC$5*$I216,"")</f>
        <v>41.8640685335402</v>
      </c>
      <c r="AD216" s="112" t="n">
        <f aca="false">IF($G216&lt;&gt;"",(1-AD$5)*AD215+AD$5*$I216,"")</f>
        <v>45.0565943617564</v>
      </c>
      <c r="AF216" s="113" t="n">
        <f aca="false">IF($G216&lt;&gt;"",I216/G216*D216,"")</f>
        <v>44.4936516049888</v>
      </c>
    </row>
    <row r="217" customFormat="false" ht="12.75" hidden="false" customHeight="false" outlineLevel="0" collapsed="false">
      <c r="A217" s="94" t="n">
        <f aca="false">1+A216</f>
        <v>210</v>
      </c>
      <c r="C217" s="7" t="n">
        <v>37013</v>
      </c>
      <c r="D217" s="8" t="n">
        <v>49.03</v>
      </c>
      <c r="E217" s="8" t="n">
        <v>49.44</v>
      </c>
      <c r="F217" s="8" t="n">
        <v>48.12</v>
      </c>
      <c r="G217" s="8" t="n">
        <v>49.1</v>
      </c>
      <c r="H217" s="9" t="n">
        <v>18119600</v>
      </c>
      <c r="I217" s="98" t="n">
        <v>45.47</v>
      </c>
      <c r="K217" s="107" t="n">
        <f aca="false">H217/1000</f>
        <v>18119.6</v>
      </c>
      <c r="L217" s="99" t="n">
        <f aca="false">IF(G217&lt;&gt;"",I217/I216-1,"")</f>
        <v>0.00397438728196065</v>
      </c>
      <c r="M217" s="108" t="n">
        <f aca="false">IF(G217&lt;&gt;"",IF($L$2="n",IF($I$1="y",U216,Z216),AC216),"")</f>
        <v>40.3385365853659</v>
      </c>
      <c r="N217" s="108" t="n">
        <f aca="false">IF(G217&lt;&gt;"",IF($L$2="n",IF($I$1="y",V216,AA216),AD216),"")</f>
        <v>44.8316666666667</v>
      </c>
      <c r="O217" s="102" t="n">
        <f aca="false">IF($G217&lt;&gt;"",IF(AND($J$1*$M216&lt;$J$1*$N216,$J$1*$M217&gt;$J$1*$N217),$AF217,-10),"")</f>
        <v>-10</v>
      </c>
      <c r="P217" s="102" t="n">
        <f aca="false">IF($G217&lt;&gt;"",IF(AND($J$1*$M216&gt;$J$1*$N216,$J$1*$M217&lt;$J$1*$N217),$AF217,-10),"")</f>
        <v>-10</v>
      </c>
      <c r="Q217" s="110" t="n">
        <f aca="false">IF($G217&lt;&gt;"",IF(O217&gt;0,0,IF(P217&gt;0,Q216+R216*$P217,Q216)),"")</f>
        <v>1851.71718149997</v>
      </c>
      <c r="R217" s="103" t="n">
        <f aca="false">IF($G217&lt;&gt;"",IF(O217&gt;0,R216+Q216/$O217,IF(P217&gt;0,0,R216)),"")</f>
        <v>0</v>
      </c>
      <c r="S217" s="110" t="n">
        <f aca="false">IF($G217&lt;&gt;"",R217*I217,"")</f>
        <v>0</v>
      </c>
      <c r="T217" s="110" t="n">
        <f aca="false">IF($G217&lt;&gt;"",Q217+S217,"")</f>
        <v>1851.71718149997</v>
      </c>
      <c r="U217" s="111" t="n">
        <f aca="false">IF($G217&lt;&gt;"",IF($L$2="n",IF($A217&lt;=$H$4,SUMPRODUCT($I$8:$I217,$K$8:$K217)/SUM($K$8:$K217),SUMPRODUCT(INDEX($I$8:$I$2000,$A217-$H$4+1):$I217,INDEX($K$8:$K$2000,$A217-$H$4+1):$K217)/SUM(INDEX($K$9:$K$2000,$A217-$H$4+1):$K217)),AC217),"")</f>
        <v>40.1930829839314</v>
      </c>
      <c r="V217" s="111" t="n">
        <f aca="false">IF($G217&lt;&gt;"",IF($L$2="n",IF($A217&lt;=$H$5,SUMPRODUCT($I$8:$I217,$K$8:$K217)/SUM($K$8:$K217),SUMPRODUCT(INDEX($I$8:$I$2000,$A217-$H$5+1):$I217,INDEX($K$8:$K$2000,$A217-$H$5+1):$K217)/SUM(INDEX($K$8:$K$2000,$A217-$H$5+1):$K217)),AD217),"")</f>
        <v>45.5163696820858</v>
      </c>
      <c r="W217" s="90"/>
      <c r="X217" s="102"/>
      <c r="Y217" s="103"/>
      <c r="Z217" s="108" t="n">
        <f aca="false">IF($G217&lt;&gt;"",IF($A216&lt;=$H$4,AVERAGE($I$8:$I217),AVERAGE(INDEX($I$8:$I$2000,$A216-$H$4+1):$I217)),"")</f>
        <v>40.429512195122</v>
      </c>
      <c r="AA217" s="108" t="n">
        <f aca="false">IF($G217&lt;&gt;"",IF($A216&lt;=$H$5,AVERAGE($I$8:$I217),AVERAGE(INDEX($I$8:$I$2000,$A216-$H$5+1):$I217)),"")</f>
        <v>45.3116666666667</v>
      </c>
      <c r="AC217" s="112" t="n">
        <f aca="false">IF($G217&lt;&gt;"",(1-AC$5)*AC216+AC$5*$I217,"")</f>
        <v>42.0399676294651</v>
      </c>
      <c r="AD217" s="112" t="n">
        <f aca="false">IF($G217&lt;&gt;"",(1-AD$5)*AD216+AD$5*$I217,"")</f>
        <v>45.1943962411709</v>
      </c>
      <c r="AF217" s="113" t="n">
        <f aca="false">IF($G217&lt;&gt;"",I217/G217*D217,"")</f>
        <v>45.4051751527495</v>
      </c>
    </row>
    <row r="218" customFormat="false" ht="12.75" hidden="false" customHeight="false" outlineLevel="0" collapsed="false">
      <c r="A218" s="94" t="n">
        <f aca="false">1+A217</f>
        <v>211</v>
      </c>
      <c r="C218" s="7" t="n">
        <v>37014</v>
      </c>
      <c r="D218" s="8" t="n">
        <v>49.1</v>
      </c>
      <c r="E218" s="8" t="n">
        <v>49.11</v>
      </c>
      <c r="F218" s="8" t="n">
        <v>48.01</v>
      </c>
      <c r="G218" s="8" t="n">
        <v>48.5</v>
      </c>
      <c r="H218" s="9" t="n">
        <v>18467500</v>
      </c>
      <c r="I218" s="98" t="n">
        <v>44.91</v>
      </c>
      <c r="K218" s="107" t="n">
        <f aca="false">H218/1000</f>
        <v>18467.5</v>
      </c>
      <c r="L218" s="99" t="n">
        <f aca="false">IF(G218&lt;&gt;"",I218/I217-1,"")</f>
        <v>-0.012315812623708</v>
      </c>
      <c r="M218" s="108" t="n">
        <f aca="false">IF(G218&lt;&gt;"",IF($L$2="n",IF($I$1="y",U217,Z217),AC217),"")</f>
        <v>40.429512195122</v>
      </c>
      <c r="N218" s="108" t="n">
        <f aca="false">IF(G218&lt;&gt;"",IF($L$2="n",IF($I$1="y",V217,AA217),AD217),"")</f>
        <v>45.3116666666667</v>
      </c>
      <c r="O218" s="102" t="n">
        <f aca="false">IF($G218&lt;&gt;"",IF(AND($J$1*$M217&lt;$J$1*$N217,$J$1*$M218&gt;$J$1*$N218),$AF218,-10),"")</f>
        <v>-10</v>
      </c>
      <c r="P218" s="102" t="n">
        <f aca="false">IF($G218&lt;&gt;"",IF(AND($J$1*$M217&gt;$J$1*$N217,$J$1*$M218&lt;$J$1*$N218),$AF218,-10),"")</f>
        <v>-10</v>
      </c>
      <c r="Q218" s="110" t="n">
        <f aca="false">IF($G218&lt;&gt;"",IF(O218&gt;0,0,IF(P218&gt;0,Q217+R217*$P218,Q217)),"")</f>
        <v>1851.71718149997</v>
      </c>
      <c r="R218" s="103" t="n">
        <f aca="false">IF($G218&lt;&gt;"",IF(O218&gt;0,R217+Q217/$O218,IF(P218&gt;0,0,R217)),"")</f>
        <v>0</v>
      </c>
      <c r="S218" s="110" t="n">
        <f aca="false">IF($G218&lt;&gt;"",R218*I218,"")</f>
        <v>0</v>
      </c>
      <c r="T218" s="110" t="n">
        <f aca="false">IF($G218&lt;&gt;"",Q218+S218,"")</f>
        <v>1851.71718149997</v>
      </c>
      <c r="U218" s="111" t="n">
        <f aca="false">IF($G218&lt;&gt;"",IF($L$2="n",IF($A218&lt;=$H$4,SUMPRODUCT($I$8:$I218,$K$8:$K218)/SUM($K$8:$K218),SUMPRODUCT(INDEX($I$8:$I$2000,$A218-$H$4+1):$I218,INDEX($K$8:$K$2000,$A218-$H$4+1):$K218)/SUM(INDEX($K$9:$K$2000,$A218-$H$4+1):$K218)),AC218),"")</f>
        <v>40.3525557289704</v>
      </c>
      <c r="V218" s="111" t="n">
        <f aca="false">IF($G218&lt;&gt;"",IF($L$2="n",IF($A218&lt;=$H$5,SUMPRODUCT($I$8:$I218,$K$8:$K218)/SUM($K$8:$K218),SUMPRODUCT(INDEX($I$8:$I$2000,$A218-$H$5+1):$I218,INDEX($K$8:$K$2000,$A218-$H$5+1):$K218)/SUM(INDEX($K$8:$K$2000,$A218-$H$5+1):$K218)),AD218),"")</f>
        <v>45.3487520218987</v>
      </c>
      <c r="W218" s="90"/>
      <c r="X218" s="102"/>
      <c r="Y218" s="103"/>
      <c r="Z218" s="108" t="n">
        <f aca="false">IF($G218&lt;&gt;"",IF($A217&lt;=$H$4,AVERAGE($I$8:$I218),AVERAGE(INDEX($I$8:$I$2000,$A217-$H$4+1):$I218)),"")</f>
        <v>40.4990243902439</v>
      </c>
      <c r="AA218" s="108" t="n">
        <f aca="false">IF($G218&lt;&gt;"",IF($A217&lt;=$H$5,AVERAGE($I$8:$I218),AVERAGE(INDEX($I$8:$I$2000,$A217-$H$5+1):$I218)),"")</f>
        <v>45.4183333333333</v>
      </c>
      <c r="AC218" s="112" t="n">
        <f aca="false">IF($G218&lt;&gt;"",(1-AC$5)*AC217+AC$5*$I218,"")</f>
        <v>42.1799692085155</v>
      </c>
      <c r="AD218" s="112" t="n">
        <f aca="false">IF($G218&lt;&gt;"",(1-AD$5)*AD217+AD$5*$I218,"")</f>
        <v>45.099597494114</v>
      </c>
      <c r="AF218" s="113" t="n">
        <f aca="false">IF($G218&lt;&gt;"",I218/G218*D218,"")</f>
        <v>45.465587628866</v>
      </c>
    </row>
    <row r="219" customFormat="false" ht="12.75" hidden="false" customHeight="false" outlineLevel="0" collapsed="false">
      <c r="A219" s="94" t="n">
        <f aca="false">1+A218</f>
        <v>212</v>
      </c>
      <c r="C219" s="7" t="n">
        <v>37015</v>
      </c>
      <c r="D219" s="8" t="n">
        <v>47.6</v>
      </c>
      <c r="E219" s="8" t="n">
        <v>49.98</v>
      </c>
      <c r="F219" s="8" t="n">
        <v>47.51</v>
      </c>
      <c r="G219" s="8" t="n">
        <v>49.93</v>
      </c>
      <c r="H219" s="9" t="n">
        <v>18312700</v>
      </c>
      <c r="I219" s="98" t="n">
        <v>46.23</v>
      </c>
      <c r="K219" s="107" t="n">
        <f aca="false">H219/1000</f>
        <v>18312.7</v>
      </c>
      <c r="L219" s="99" t="n">
        <f aca="false">IF(G219&lt;&gt;"",I219/I218-1,"")</f>
        <v>0.0293921175684704</v>
      </c>
      <c r="M219" s="108" t="n">
        <f aca="false">IF(G219&lt;&gt;"",IF($L$2="n",IF($I$1="y",U218,Z218),AC218),"")</f>
        <v>40.4990243902439</v>
      </c>
      <c r="N219" s="108" t="n">
        <f aca="false">IF(G219&lt;&gt;"",IF($L$2="n",IF($I$1="y",V218,AA218),AD218),"")</f>
        <v>45.4183333333333</v>
      </c>
      <c r="O219" s="102" t="n">
        <f aca="false">IF($G219&lt;&gt;"",IF(AND($J$1*$M218&lt;$J$1*$N218,$J$1*$M219&gt;$J$1*$N219),$AF219,-10),"")</f>
        <v>-10</v>
      </c>
      <c r="P219" s="102" t="n">
        <f aca="false">IF($G219&lt;&gt;"",IF(AND($J$1*$M218&gt;$J$1*$N218,$J$1*$M219&lt;$J$1*$N219),$AF219,-10),"")</f>
        <v>-10</v>
      </c>
      <c r="Q219" s="110" t="n">
        <f aca="false">IF($G219&lt;&gt;"",IF(O219&gt;0,0,IF(P219&gt;0,Q218+R218*$P219,Q218)),"")</f>
        <v>1851.71718149997</v>
      </c>
      <c r="R219" s="103" t="n">
        <f aca="false">IF($G219&lt;&gt;"",IF(O219&gt;0,R218+Q218/$O219,IF(P219&gt;0,0,R218)),"")</f>
        <v>0</v>
      </c>
      <c r="S219" s="110" t="n">
        <f aca="false">IF($G219&lt;&gt;"",R219*I219,"")</f>
        <v>0</v>
      </c>
      <c r="T219" s="110" t="n">
        <f aca="false">IF($G219&lt;&gt;"",Q219+S219,"")</f>
        <v>1851.71718149997</v>
      </c>
      <c r="U219" s="111" t="n">
        <f aca="false">IF($G219&lt;&gt;"",IF($L$2="n",IF($A219&lt;=$H$4,SUMPRODUCT($I$8:$I219,$K$8:$K219)/SUM($K$8:$K219),SUMPRODUCT(INDEX($I$8:$I$2000,$A219-$H$4+1):$I219,INDEX($K$8:$K$2000,$A219-$H$4+1):$K219)/SUM(INDEX($K$9:$K$2000,$A219-$H$4+1):$K219)),AC219),"")</f>
        <v>40.5562459947143</v>
      </c>
      <c r="V219" s="111" t="n">
        <f aca="false">IF($G219&lt;&gt;"",IF($L$2="n",IF($A219&lt;=$H$5,SUMPRODUCT($I$8:$I219,$K$8:$K219)/SUM($K$8:$K219),SUMPRODUCT(INDEX($I$8:$I$2000,$A219-$H$5+1):$I219,INDEX($K$8:$K$2000,$A219-$H$5+1):$K219)/SUM(INDEX($K$8:$K$2000,$A219-$H$5+1):$K219)),AD219),"")</f>
        <v>45.3720108749864</v>
      </c>
      <c r="W219" s="90"/>
      <c r="X219" s="102"/>
      <c r="Y219" s="103"/>
      <c r="Z219" s="108" t="n">
        <f aca="false">IF($G219&lt;&gt;"",IF($A218&lt;=$H$4,AVERAGE($I$8:$I219),AVERAGE(INDEX($I$8:$I$2000,$A218-$H$4+1):$I219)),"")</f>
        <v>40.5880487804878</v>
      </c>
      <c r="AA219" s="108" t="n">
        <f aca="false">IF($G219&lt;&gt;"",IF($A218&lt;=$H$5,AVERAGE($I$8:$I219),AVERAGE(INDEX($I$8:$I$2000,$A218-$H$5+1):$I219)),"")</f>
        <v>45.515</v>
      </c>
      <c r="AC219" s="112" t="n">
        <f aca="false">IF($G219&lt;&gt;"",(1-AC$5)*AC218+AC$5*$I219,"")</f>
        <v>42.3775316861489</v>
      </c>
      <c r="AD219" s="112" t="n">
        <f aca="false">IF($G219&lt;&gt;"",(1-AD$5)*AD218+AD$5*$I219,"")</f>
        <v>45.4763983294093</v>
      </c>
      <c r="AF219" s="113" t="n">
        <f aca="false">IF($G219&lt;&gt;"",I219/G219*D219,"")</f>
        <v>44.072661726417</v>
      </c>
    </row>
    <row r="220" customFormat="false" ht="12.75" hidden="false" customHeight="false" outlineLevel="0" collapsed="false">
      <c r="A220" s="94" t="n">
        <f aca="false">1+A219</f>
        <v>213</v>
      </c>
      <c r="C220" s="7" t="n">
        <v>37018</v>
      </c>
      <c r="D220" s="8" t="n">
        <v>49.93</v>
      </c>
      <c r="E220" s="8" t="n">
        <v>50</v>
      </c>
      <c r="F220" s="8" t="n">
        <v>49.48</v>
      </c>
      <c r="G220" s="8" t="n">
        <v>49.96</v>
      </c>
      <c r="H220" s="9" t="n">
        <v>14729900</v>
      </c>
      <c r="I220" s="98" t="n">
        <v>46.26</v>
      </c>
      <c r="K220" s="107" t="n">
        <f aca="false">H220/1000</f>
        <v>14729.9</v>
      </c>
      <c r="L220" s="99" t="n">
        <f aca="false">IF(G220&lt;&gt;"",I220/I219-1,"")</f>
        <v>0.000648929266710008</v>
      </c>
      <c r="M220" s="108" t="n">
        <f aca="false">IF(G220&lt;&gt;"",IF($L$2="n",IF($I$1="y",U219,Z219),AC219),"")</f>
        <v>40.5880487804878</v>
      </c>
      <c r="N220" s="108" t="n">
        <f aca="false">IF(G220&lt;&gt;"",IF($L$2="n",IF($I$1="y",V219,AA219),AD219),"")</f>
        <v>45.515</v>
      </c>
      <c r="O220" s="102" t="n">
        <f aca="false">IF($G220&lt;&gt;"",IF(AND($J$1*$M219&lt;$J$1*$N219,$J$1*$M220&gt;$J$1*$N220),$AF220,-10),"")</f>
        <v>-10</v>
      </c>
      <c r="P220" s="102" t="n">
        <f aca="false">IF($G220&lt;&gt;"",IF(AND($J$1*$M219&gt;$J$1*$N219,$J$1*$M220&lt;$J$1*$N220),$AF220,-10),"")</f>
        <v>-10</v>
      </c>
      <c r="Q220" s="110" t="n">
        <f aca="false">IF($G220&lt;&gt;"",IF(O220&gt;0,0,IF(P220&gt;0,Q219+R219*$P220,Q219)),"")</f>
        <v>1851.71718149997</v>
      </c>
      <c r="R220" s="103" t="n">
        <f aca="false">IF($G220&lt;&gt;"",IF(O220&gt;0,R219+Q219/$O220,IF(P220&gt;0,0,R219)),"")</f>
        <v>0</v>
      </c>
      <c r="S220" s="110" t="n">
        <f aca="false">IF($G220&lt;&gt;"",R220*I220,"")</f>
        <v>0</v>
      </c>
      <c r="T220" s="110" t="n">
        <f aca="false">IF($G220&lt;&gt;"",Q220+S220,"")</f>
        <v>1851.71718149997</v>
      </c>
      <c r="U220" s="111" t="n">
        <f aca="false">IF($G220&lt;&gt;"",IF($L$2="n",IF($A220&lt;=$H$4,SUMPRODUCT($I$8:$I220,$K$8:$K220)/SUM($K$8:$K220),SUMPRODUCT(INDEX($I$8:$I$2000,$A220-$H$4+1):$I220,INDEX($K$8:$K$2000,$A220-$H$4+1):$K220)/SUM(INDEX($K$9:$K$2000,$A220-$H$4+1):$K220)),AC220),"")</f>
        <v>41.7078709624658</v>
      </c>
      <c r="V220" s="111" t="n">
        <f aca="false">IF($G220&lt;&gt;"",IF($L$2="n",IF($A220&lt;=$H$5,SUMPRODUCT($I$8:$I220,$K$8:$K220)/SUM($K$8:$K220),SUMPRODUCT(INDEX($I$8:$I$2000,$A220-$H$5+1):$I220,INDEX($K$8:$K$2000,$A220-$H$5+1):$K220)/SUM(INDEX($K$8:$K$2000,$A220-$H$5+1):$K220)),AD220),"")</f>
        <v>45.6255113903631</v>
      </c>
      <c r="W220" s="90"/>
      <c r="X220" s="102"/>
      <c r="Y220" s="103"/>
      <c r="Z220" s="108" t="n">
        <f aca="false">IF($G220&lt;&gt;"",IF($A219&lt;=$H$4,AVERAGE($I$8:$I220),AVERAGE(INDEX($I$8:$I$2000,$A219-$H$4+1):$I220)),"")</f>
        <v>40.680243902439</v>
      </c>
      <c r="AA220" s="108" t="n">
        <f aca="false">IF($G220&lt;&gt;"",IF($A219&lt;=$H$5,AVERAGE($I$8:$I220),AVERAGE(INDEX($I$8:$I$2000,$A219-$H$5+1):$I220)),"")</f>
        <v>45.5166666666667</v>
      </c>
      <c r="AC220" s="112" t="n">
        <f aca="false">IF($G220&lt;&gt;"",(1-AC$5)*AC219+AC$5*$I220,"")</f>
        <v>42.5669203843856</v>
      </c>
      <c r="AD220" s="112" t="n">
        <f aca="false">IF($G220&lt;&gt;"",(1-AD$5)*AD219+AD$5*$I220,"")</f>
        <v>45.7375988862729</v>
      </c>
      <c r="AF220" s="113" t="n">
        <f aca="false">IF($G220&lt;&gt;"",I220/G220*D220,"")</f>
        <v>46.2322217774219</v>
      </c>
    </row>
    <row r="221" customFormat="false" ht="12.75" hidden="false" customHeight="false" outlineLevel="0" collapsed="false">
      <c r="A221" s="94" t="n">
        <f aca="false">1+A220</f>
        <v>214</v>
      </c>
      <c r="C221" s="7" t="n">
        <v>37019</v>
      </c>
      <c r="D221" s="8" t="n">
        <v>49.96</v>
      </c>
      <c r="E221" s="8" t="n">
        <v>50</v>
      </c>
      <c r="F221" s="8" t="n">
        <v>48.71</v>
      </c>
      <c r="G221" s="8" t="n">
        <v>49.48</v>
      </c>
      <c r="H221" s="9" t="n">
        <v>15135700</v>
      </c>
      <c r="I221" s="98" t="n">
        <v>45.82</v>
      </c>
      <c r="K221" s="107" t="n">
        <f aca="false">H221/1000</f>
        <v>15135.7</v>
      </c>
      <c r="L221" s="99" t="n">
        <f aca="false">IF(G221&lt;&gt;"",I221/I220-1,"")</f>
        <v>-0.00951145698227407</v>
      </c>
      <c r="M221" s="108" t="n">
        <f aca="false">IF(G221&lt;&gt;"",IF($L$2="n",IF($I$1="y",U220,Z220),AC220),"")</f>
        <v>40.680243902439</v>
      </c>
      <c r="N221" s="108" t="n">
        <f aca="false">IF(G221&lt;&gt;"",IF($L$2="n",IF($I$1="y",V220,AA220),AD220),"")</f>
        <v>45.5166666666667</v>
      </c>
      <c r="O221" s="102" t="n">
        <f aca="false">IF($G221&lt;&gt;"",IF(AND($J$1*$M220&lt;$J$1*$N220,$J$1*$M221&gt;$J$1*$N221),$AF221,-10),"")</f>
        <v>-10</v>
      </c>
      <c r="P221" s="102" t="n">
        <f aca="false">IF($G221&lt;&gt;"",IF(AND($J$1*$M220&gt;$J$1*$N220,$J$1*$M221&lt;$J$1*$N221),$AF221,-10),"")</f>
        <v>-10</v>
      </c>
      <c r="Q221" s="110" t="n">
        <f aca="false">IF($G221&lt;&gt;"",IF(O221&gt;0,0,IF(P221&gt;0,Q220+R220*$P221,Q220)),"")</f>
        <v>1851.71718149997</v>
      </c>
      <c r="R221" s="103" t="n">
        <f aca="false">IF($G221&lt;&gt;"",IF(O221&gt;0,R220+Q220/$O221,IF(P221&gt;0,0,R220)),"")</f>
        <v>0</v>
      </c>
      <c r="S221" s="110" t="n">
        <f aca="false">IF($G221&lt;&gt;"",R221*I221,"")</f>
        <v>0</v>
      </c>
      <c r="T221" s="110" t="n">
        <f aca="false">IF($G221&lt;&gt;"",Q221+S221,"")</f>
        <v>1851.71718149997</v>
      </c>
      <c r="U221" s="111" t="n">
        <f aca="false">IF($G221&lt;&gt;"",IF($L$2="n",IF($A221&lt;=$H$4,SUMPRODUCT($I$8:$I221,$K$8:$K221)/SUM($K$8:$K221),SUMPRODUCT(INDEX($I$8:$I$2000,$A221-$H$4+1):$I221,INDEX($K$8:$K$2000,$A221-$H$4+1):$K221)/SUM(INDEX($K$9:$K$2000,$A221-$H$4+1):$K221)),AC221),"")</f>
        <v>41.8934285003667</v>
      </c>
      <c r="V221" s="111" t="n">
        <f aca="false">IF($G221&lt;&gt;"",IF($L$2="n",IF($A221&lt;=$H$5,SUMPRODUCT($I$8:$I221,$K$8:$K221)/SUM($K$8:$K221),SUMPRODUCT(INDEX($I$8:$I$2000,$A221-$H$5+1):$I221,INDEX($K$8:$K$2000,$A221-$H$5+1):$K221)/SUM(INDEX($K$8:$K$2000,$A221-$H$5+1):$K221)),AD221),"")</f>
        <v>45.7119615550685</v>
      </c>
      <c r="W221" s="90"/>
      <c r="X221" s="102"/>
      <c r="Y221" s="103"/>
      <c r="Z221" s="108" t="n">
        <f aca="false">IF($G221&lt;&gt;"",IF($A220&lt;=$H$4,AVERAGE($I$8:$I221),AVERAGE(INDEX($I$8:$I$2000,$A220-$H$4+1):$I221)),"")</f>
        <v>40.8082926829268</v>
      </c>
      <c r="AA221" s="108" t="n">
        <f aca="false">IF($G221&lt;&gt;"",IF($A220&lt;=$H$5,AVERAGE($I$8:$I221),AVERAGE(INDEX($I$8:$I$2000,$A220-$H$5+1):$I221)),"")</f>
        <v>45.6633333333333</v>
      </c>
      <c r="AC221" s="112" t="n">
        <f aca="false">IF($G221&lt;&gt;"",(1-AC$5)*AC220+AC$5*$I221,"")</f>
        <v>42.7256071949033</v>
      </c>
      <c r="AD221" s="112" t="n">
        <f aca="false">IF($G221&lt;&gt;"",(1-AD$5)*AD220+AD$5*$I221,"")</f>
        <v>45.7650659241819</v>
      </c>
      <c r="AF221" s="113" t="n">
        <f aca="false">IF($G221&lt;&gt;"",I221/G221*D221,"")</f>
        <v>46.2644947453517</v>
      </c>
    </row>
    <row r="222" customFormat="false" ht="12.75" hidden="false" customHeight="false" outlineLevel="0" collapsed="false">
      <c r="A222" s="94" t="n">
        <f aca="false">1+A221</f>
        <v>215</v>
      </c>
      <c r="C222" s="7" t="n">
        <v>37020</v>
      </c>
      <c r="D222" s="8" t="n">
        <v>49</v>
      </c>
      <c r="E222" s="8" t="n">
        <v>50.4</v>
      </c>
      <c r="F222" s="8" t="n">
        <v>48.76</v>
      </c>
      <c r="G222" s="8" t="n">
        <v>49.43</v>
      </c>
      <c r="H222" s="9" t="n">
        <v>23099200</v>
      </c>
      <c r="I222" s="98" t="n">
        <v>45.77</v>
      </c>
      <c r="K222" s="107" t="n">
        <f aca="false">H222/1000</f>
        <v>23099.2</v>
      </c>
      <c r="L222" s="99" t="n">
        <f aca="false">IF(G222&lt;&gt;"",I222/I221-1,"")</f>
        <v>-0.00109122653862936</v>
      </c>
      <c r="M222" s="108" t="n">
        <f aca="false">IF(G222&lt;&gt;"",IF($L$2="n",IF($I$1="y",U221,Z221),AC221),"")</f>
        <v>40.8082926829268</v>
      </c>
      <c r="N222" s="108" t="n">
        <f aca="false">IF(G222&lt;&gt;"",IF($L$2="n",IF($I$1="y",V221,AA221),AD221),"")</f>
        <v>45.6633333333333</v>
      </c>
      <c r="O222" s="102" t="n">
        <f aca="false">IF($G222&lt;&gt;"",IF(AND($J$1*$M221&lt;$J$1*$N221,$J$1*$M222&gt;$J$1*$N222),$AF222,-10),"")</f>
        <v>-10</v>
      </c>
      <c r="P222" s="102" t="n">
        <f aca="false">IF($G222&lt;&gt;"",IF(AND($J$1*$M221&gt;$J$1*$N221,$J$1*$M222&lt;$J$1*$N222),$AF222,-10),"")</f>
        <v>-10</v>
      </c>
      <c r="Q222" s="110" t="n">
        <f aca="false">IF($G222&lt;&gt;"",IF(O222&gt;0,0,IF(P222&gt;0,Q221+R221*$P222,Q221)),"")</f>
        <v>1851.71718149997</v>
      </c>
      <c r="R222" s="103" t="n">
        <f aca="false">IF($G222&lt;&gt;"",IF(O222&gt;0,R221+Q221/$O222,IF(P222&gt;0,0,R221)),"")</f>
        <v>0</v>
      </c>
      <c r="S222" s="110" t="n">
        <f aca="false">IF($G222&lt;&gt;"",R222*I222,"")</f>
        <v>0</v>
      </c>
      <c r="T222" s="110" t="n">
        <f aca="false">IF($G222&lt;&gt;"",Q222+S222,"")</f>
        <v>1851.71718149997</v>
      </c>
      <c r="U222" s="111" t="n">
        <f aca="false">IF($G222&lt;&gt;"",IF($L$2="n",IF($A222&lt;=$H$4,SUMPRODUCT($I$8:$I222,$K$8:$K222)/SUM($K$8:$K222),SUMPRODUCT(INDEX($I$8:$I$2000,$A222-$H$4+1):$I222,INDEX($K$8:$K$2000,$A222-$H$4+1):$K222)/SUM(INDEX($K$9:$K$2000,$A222-$H$4+1):$K222)),AC222),"")</f>
        <v>41.7775720990486</v>
      </c>
      <c r="V222" s="111" t="n">
        <f aca="false">IF($G222&lt;&gt;"",IF($L$2="n",IF($A222&lt;=$H$5,SUMPRODUCT($I$8:$I222,$K$8:$K222)/SUM($K$8:$K222),SUMPRODUCT(INDEX($I$8:$I$2000,$A222-$H$5+1):$I222,INDEX($K$8:$K$2000,$A222-$H$5+1):$K222)/SUM(INDEX($K$8:$K$2000,$A222-$H$5+1):$K222)),AD222),"")</f>
        <v>45.775752164466</v>
      </c>
      <c r="W222" s="90"/>
      <c r="X222" s="102"/>
      <c r="Y222" s="103"/>
      <c r="Z222" s="108" t="n">
        <f aca="false">IF($G222&lt;&gt;"",IF($A221&lt;=$H$4,AVERAGE($I$8:$I222),AVERAGE(INDEX($I$8:$I$2000,$A221-$H$4+1):$I222)),"")</f>
        <v>41.030243902439</v>
      </c>
      <c r="AA222" s="108" t="n">
        <f aca="false">IF($G222&lt;&gt;"",IF($A221&lt;=$H$5,AVERAGE($I$8:$I222),AVERAGE(INDEX($I$8:$I$2000,$A221-$H$5+1):$I222)),"")</f>
        <v>45.7433333333333</v>
      </c>
      <c r="AC222" s="112" t="n">
        <f aca="false">IF($G222&lt;&gt;"",(1-AC$5)*AC221+AC$5*$I222,"")</f>
        <v>42.8741141610056</v>
      </c>
      <c r="AD222" s="112" t="n">
        <f aca="false">IF($G222&lt;&gt;"",(1-AD$5)*AD221+AD$5*$I222,"")</f>
        <v>45.7667106161213</v>
      </c>
      <c r="AF222" s="113" t="n">
        <f aca="false">IF($G222&lt;&gt;"",I222/G222*D222,"")</f>
        <v>45.3718389641918</v>
      </c>
    </row>
    <row r="223" customFormat="false" ht="12.75" hidden="false" customHeight="false" outlineLevel="0" collapsed="false">
      <c r="A223" s="94" t="n">
        <f aca="false">1+A222</f>
        <v>216</v>
      </c>
      <c r="C223" s="7" t="n">
        <v>37021</v>
      </c>
      <c r="D223" s="8" t="n">
        <v>50.15</v>
      </c>
      <c r="E223" s="8" t="n">
        <v>50.2</v>
      </c>
      <c r="F223" s="8" t="n">
        <v>49.41</v>
      </c>
      <c r="G223" s="8" t="n">
        <v>49.83</v>
      </c>
      <c r="H223" s="9" t="n">
        <v>13567900</v>
      </c>
      <c r="I223" s="98" t="n">
        <v>46.14</v>
      </c>
      <c r="K223" s="107" t="n">
        <f aca="false">H223/1000</f>
        <v>13567.9</v>
      </c>
      <c r="L223" s="99" t="n">
        <f aca="false">IF(G223&lt;&gt;"",I223/I222-1,"")</f>
        <v>0.0080838977496176</v>
      </c>
      <c r="M223" s="108" t="n">
        <f aca="false">IF(G223&lt;&gt;"",IF($L$2="n",IF($I$1="y",U222,Z222),AC222),"")</f>
        <v>41.030243902439</v>
      </c>
      <c r="N223" s="108" t="n">
        <f aca="false">IF(G223&lt;&gt;"",IF($L$2="n",IF($I$1="y",V222,AA222),AD222),"")</f>
        <v>45.7433333333333</v>
      </c>
      <c r="O223" s="102" t="n">
        <f aca="false">IF($G223&lt;&gt;"",IF(AND($J$1*$M222&lt;$J$1*$N222,$J$1*$M223&gt;$J$1*$N223),$AF223,-10),"")</f>
        <v>-10</v>
      </c>
      <c r="P223" s="102" t="n">
        <f aca="false">IF($G223&lt;&gt;"",IF(AND($J$1*$M222&gt;$J$1*$N222,$J$1*$M223&lt;$J$1*$N223),$AF223,-10),"")</f>
        <v>-10</v>
      </c>
      <c r="Q223" s="110" t="n">
        <f aca="false">IF($G223&lt;&gt;"",IF(O223&gt;0,0,IF(P223&gt;0,Q222+R222*$P223,Q222)),"")</f>
        <v>1851.71718149997</v>
      </c>
      <c r="R223" s="103" t="n">
        <f aca="false">IF($G223&lt;&gt;"",IF(O223&gt;0,R222+Q222/$O223,IF(P223&gt;0,0,R222)),"")</f>
        <v>0</v>
      </c>
      <c r="S223" s="110" t="n">
        <f aca="false">IF($G223&lt;&gt;"",R223*I223,"")</f>
        <v>0</v>
      </c>
      <c r="T223" s="110" t="n">
        <f aca="false">IF($G223&lt;&gt;"",Q223+S223,"")</f>
        <v>1851.71718149997</v>
      </c>
      <c r="U223" s="111" t="n">
        <f aca="false">IF($G223&lt;&gt;"",IF($L$2="n",IF($A223&lt;=$H$4,SUMPRODUCT($I$8:$I223,$K$8:$K223)/SUM($K$8:$K223),SUMPRODUCT(INDEX($I$8:$I$2000,$A223-$H$4+1):$I223,INDEX($K$8:$K$2000,$A223-$H$4+1):$K223)/SUM(INDEX($K$9:$K$2000,$A223-$H$4+1):$K223)),AC223),"")</f>
        <v>41.509979231154</v>
      </c>
      <c r="V223" s="111" t="n">
        <f aca="false">IF($G223&lt;&gt;"",IF($L$2="n",IF($A223&lt;=$H$5,SUMPRODUCT($I$8:$I223,$K$8:$K223)/SUM($K$8:$K223),SUMPRODUCT(INDEX($I$8:$I$2000,$A223-$H$5+1):$I223,INDEX($K$8:$K$2000,$A223-$H$5+1):$K223)/SUM(INDEX($K$8:$K$2000,$A223-$H$5+1):$K223)),AD223),"")</f>
        <v>46.0224403326521</v>
      </c>
      <c r="W223" s="90"/>
      <c r="X223" s="102"/>
      <c r="Y223" s="103"/>
      <c r="Z223" s="108" t="n">
        <f aca="false">IF($G223&lt;&gt;"",IF($A222&lt;=$H$4,AVERAGE($I$8:$I223),AVERAGE(INDEX($I$8:$I$2000,$A222-$H$4+1):$I223)),"")</f>
        <v>41.199512195122</v>
      </c>
      <c r="AA223" s="108" t="n">
        <f aca="false">IF($G223&lt;&gt;"",IF($A222&lt;=$H$5,AVERAGE($I$8:$I223),AVERAGE(INDEX($I$8:$I$2000,$A222-$H$5+1):$I223)),"")</f>
        <v>45.855</v>
      </c>
      <c r="AC223" s="112" t="n">
        <f aca="false">IF($G223&lt;&gt;"",(1-AC$5)*AC222+AC$5*$I223,"")</f>
        <v>43.0334256653468</v>
      </c>
      <c r="AD223" s="112" t="n">
        <f aca="false">IF($G223&lt;&gt;"",(1-AD$5)*AD222+AD$5*$I223,"")</f>
        <v>45.8911404107475</v>
      </c>
      <c r="AF223" s="113" t="n">
        <f aca="false">IF($G223&lt;&gt;"",I223/G223*D223,"")</f>
        <v>46.4363034316677</v>
      </c>
    </row>
    <row r="224" customFormat="false" ht="12.75" hidden="false" customHeight="false" outlineLevel="0" collapsed="false">
      <c r="A224" s="94" t="n">
        <f aca="false">1+A223</f>
        <v>217</v>
      </c>
      <c r="C224" s="7" t="n">
        <v>37022</v>
      </c>
      <c r="D224" s="8" t="n">
        <v>49.84</v>
      </c>
      <c r="E224" s="8" t="n">
        <v>50</v>
      </c>
      <c r="F224" s="8" t="n">
        <v>48.51</v>
      </c>
      <c r="G224" s="8" t="n">
        <v>49.01</v>
      </c>
      <c r="H224" s="9" t="n">
        <v>11873400</v>
      </c>
      <c r="I224" s="98" t="n">
        <v>45.38</v>
      </c>
      <c r="K224" s="107" t="n">
        <f aca="false">H224/1000</f>
        <v>11873.4</v>
      </c>
      <c r="L224" s="99" t="n">
        <f aca="false">IF(G224&lt;&gt;"",I224/I223-1,"")</f>
        <v>-0.0164716081491113</v>
      </c>
      <c r="M224" s="108" t="n">
        <f aca="false">IF(G224&lt;&gt;"",IF($L$2="n",IF($I$1="y",U223,Z223),AC223),"")</f>
        <v>41.199512195122</v>
      </c>
      <c r="N224" s="108" t="n">
        <f aca="false">IF(G224&lt;&gt;"",IF($L$2="n",IF($I$1="y",V223,AA223),AD223),"")</f>
        <v>45.855</v>
      </c>
      <c r="O224" s="102" t="n">
        <f aca="false">IF($G224&lt;&gt;"",IF(AND($J$1*$M223&lt;$J$1*$N223,$J$1*$M224&gt;$J$1*$N224),$AF224,-10),"")</f>
        <v>-10</v>
      </c>
      <c r="P224" s="102" t="n">
        <f aca="false">IF($G224&lt;&gt;"",IF(AND($J$1*$M223&gt;$J$1*$N223,$J$1*$M224&lt;$J$1*$N224),$AF224,-10),"")</f>
        <v>-10</v>
      </c>
      <c r="Q224" s="110" t="n">
        <f aca="false">IF($G224&lt;&gt;"",IF(O224&gt;0,0,IF(P224&gt;0,Q223+R223*$P224,Q223)),"")</f>
        <v>1851.71718149997</v>
      </c>
      <c r="R224" s="103" t="n">
        <f aca="false">IF($G224&lt;&gt;"",IF(O224&gt;0,R223+Q223/$O224,IF(P224&gt;0,0,R223)),"")</f>
        <v>0</v>
      </c>
      <c r="S224" s="110" t="n">
        <f aca="false">IF($G224&lt;&gt;"",R224*I224,"")</f>
        <v>0</v>
      </c>
      <c r="T224" s="110" t="n">
        <f aca="false">IF($G224&lt;&gt;"",Q224+S224,"")</f>
        <v>1851.71718149997</v>
      </c>
      <c r="U224" s="111" t="n">
        <f aca="false">IF($G224&lt;&gt;"",IF($L$2="n",IF($A224&lt;=$H$4,SUMPRODUCT($I$8:$I224,$K$8:$K224)/SUM($K$8:$K224),SUMPRODUCT(INDEX($I$8:$I$2000,$A224-$H$4+1):$I224,INDEX($K$8:$K$2000,$A224-$H$4+1):$K224)/SUM(INDEX($K$9:$K$2000,$A224-$H$4+1):$K224)),AC224),"")</f>
        <v>42.5824082972016</v>
      </c>
      <c r="V224" s="111" t="n">
        <f aca="false">IF($G224&lt;&gt;"",IF($L$2="n",IF($A224&lt;=$H$5,SUMPRODUCT($I$8:$I224,$K$8:$K224)/SUM($K$8:$K224),SUMPRODUCT(INDEX($I$8:$I$2000,$A224-$H$5+1):$I224,INDEX($K$8:$K$2000,$A224-$H$5+1):$K224)/SUM(INDEX($K$8:$K$2000,$A224-$H$5+1):$K224)),AD224),"")</f>
        <v>45.8766745189469</v>
      </c>
      <c r="W224" s="90"/>
      <c r="X224" s="102"/>
      <c r="Y224" s="103"/>
      <c r="Z224" s="108" t="n">
        <f aca="false">IF($G224&lt;&gt;"",IF($A223&lt;=$H$4,AVERAGE($I$8:$I224),AVERAGE(INDEX($I$8:$I$2000,$A223-$H$4+1):$I224)),"")</f>
        <v>41.379756097561</v>
      </c>
      <c r="AA224" s="108" t="n">
        <f aca="false">IF($G224&lt;&gt;"",IF($A223&lt;=$H$5,AVERAGE($I$8:$I224),AVERAGE(INDEX($I$8:$I$2000,$A223-$H$5+1):$I224)),"")</f>
        <v>45.9333333333333</v>
      </c>
      <c r="AC224" s="112" t="n">
        <f aca="false">IF($G224&lt;&gt;"",(1-AC$5)*AC223+AC$5*$I224,"")</f>
        <v>43.1478927060616</v>
      </c>
      <c r="AD224" s="112" t="n">
        <f aca="false">IF($G224&lt;&gt;"",(1-AD$5)*AD223+AD$5*$I224,"")</f>
        <v>45.7207602738317</v>
      </c>
      <c r="AF224" s="113" t="n">
        <f aca="false">IF($G224&lt;&gt;"",I224/G224*D224,"")</f>
        <v>46.148524790859</v>
      </c>
    </row>
    <row r="225" customFormat="false" ht="12.75" hidden="false" customHeight="false" outlineLevel="0" collapsed="false">
      <c r="A225" s="94" t="n">
        <f aca="false">1+A224</f>
        <v>218</v>
      </c>
      <c r="C225" s="7" t="n">
        <v>37025</v>
      </c>
      <c r="D225" s="8" t="n">
        <v>49.01</v>
      </c>
      <c r="E225" s="8" t="n">
        <v>49.99</v>
      </c>
      <c r="F225" s="8" t="n">
        <v>48.79</v>
      </c>
      <c r="G225" s="8" t="n">
        <v>49.73</v>
      </c>
      <c r="H225" s="9" t="n">
        <v>10972200</v>
      </c>
      <c r="I225" s="98" t="n">
        <v>46.05</v>
      </c>
      <c r="K225" s="107" t="n">
        <f aca="false">H225/1000</f>
        <v>10972.2</v>
      </c>
      <c r="L225" s="99" t="n">
        <f aca="false">IF(G225&lt;&gt;"",I225/I224-1,"")</f>
        <v>0.014764213309828</v>
      </c>
      <c r="M225" s="108" t="n">
        <f aca="false">IF(G225&lt;&gt;"",IF($L$2="n",IF($I$1="y",U224,Z224),AC224),"")</f>
        <v>41.379756097561</v>
      </c>
      <c r="N225" s="108" t="n">
        <f aca="false">IF(G225&lt;&gt;"",IF($L$2="n",IF($I$1="y",V224,AA224),AD224),"")</f>
        <v>45.9333333333333</v>
      </c>
      <c r="O225" s="102" t="n">
        <f aca="false">IF($G225&lt;&gt;"",IF(AND($J$1*$M224&lt;$J$1*$N224,$J$1*$M225&gt;$J$1*$N225),$AF225,-10),"")</f>
        <v>-10</v>
      </c>
      <c r="P225" s="102" t="n">
        <f aca="false">IF($G225&lt;&gt;"",IF(AND($J$1*$M224&gt;$J$1*$N224,$J$1*$M225&lt;$J$1*$N225),$AF225,-10),"")</f>
        <v>-10</v>
      </c>
      <c r="Q225" s="110" t="n">
        <f aca="false">IF($G225&lt;&gt;"",IF(O225&gt;0,0,IF(P225&gt;0,Q224+R224*$P225,Q224)),"")</f>
        <v>1851.71718149997</v>
      </c>
      <c r="R225" s="103" t="n">
        <f aca="false">IF($G225&lt;&gt;"",IF(O225&gt;0,R224+Q224/$O225,IF(P225&gt;0,0,R224)),"")</f>
        <v>0</v>
      </c>
      <c r="S225" s="110" t="n">
        <f aca="false">IF($G225&lt;&gt;"",R225*I225,"")</f>
        <v>0</v>
      </c>
      <c r="T225" s="110" t="n">
        <f aca="false">IF($G225&lt;&gt;"",Q225+S225,"")</f>
        <v>1851.71718149997</v>
      </c>
      <c r="U225" s="111" t="n">
        <f aca="false">IF($G225&lt;&gt;"",IF($L$2="n",IF($A225&lt;=$H$4,SUMPRODUCT($I$8:$I225,$K$8:$K225)/SUM($K$8:$K225),SUMPRODUCT(INDEX($I$8:$I$2000,$A225-$H$4+1):$I225,INDEX($K$8:$K$2000,$A225-$H$4+1):$K225)/SUM(INDEX($K$9:$K$2000,$A225-$H$4+1):$K225)),AC225),"")</f>
        <v>41.7247636392108</v>
      </c>
      <c r="V225" s="111" t="n">
        <f aca="false">IF($G225&lt;&gt;"",IF($L$2="n",IF($A225&lt;=$H$5,SUMPRODUCT($I$8:$I225,$K$8:$K225)/SUM($K$8:$K225),SUMPRODUCT(INDEX($I$8:$I$2000,$A225-$H$5+1):$I225,INDEX($K$8:$K$2000,$A225-$H$5+1):$K225)/SUM(INDEX($K$8:$K$2000,$A225-$H$5+1):$K225)),AD225),"")</f>
        <v>45.8265115662225</v>
      </c>
      <c r="W225" s="90"/>
      <c r="X225" s="102"/>
      <c r="Y225" s="103"/>
      <c r="Z225" s="108" t="n">
        <f aca="false">IF($G225&lt;&gt;"",IF($A224&lt;=$H$4,AVERAGE($I$8:$I225),AVERAGE(INDEX($I$8:$I$2000,$A224-$H$4+1):$I225)),"")</f>
        <v>41.5751219512195</v>
      </c>
      <c r="AA225" s="108" t="n">
        <f aca="false">IF($G225&lt;&gt;"",IF($A224&lt;=$H$5,AVERAGE($I$8:$I225),AVERAGE(INDEX($I$8:$I$2000,$A224-$H$5+1):$I225)),"")</f>
        <v>45.9033333333333</v>
      </c>
      <c r="AC225" s="112" t="n">
        <f aca="false">IF($G225&lt;&gt;"",(1-AC$5)*AC224+AC$5*$I225,"")</f>
        <v>43.289458915522</v>
      </c>
      <c r="AD225" s="112" t="n">
        <f aca="false">IF($G225&lt;&gt;"",(1-AD$5)*AD224+AD$5*$I225,"")</f>
        <v>45.8305068492211</v>
      </c>
      <c r="AF225" s="113" t="n">
        <f aca="false">IF($G225&lt;&gt;"",I225/G225*D225,"")</f>
        <v>45.3832797104364</v>
      </c>
    </row>
    <row r="226" customFormat="false" ht="12.75" hidden="false" customHeight="false" outlineLevel="0" collapsed="false">
      <c r="A226" s="94" t="n">
        <f aca="false">1+A225</f>
        <v>219</v>
      </c>
      <c r="C226" s="7" t="n">
        <v>37026</v>
      </c>
      <c r="D226" s="8" t="n">
        <v>49.73</v>
      </c>
      <c r="E226" s="8" t="n">
        <v>50.36</v>
      </c>
      <c r="F226" s="8" t="n">
        <v>49.3</v>
      </c>
      <c r="G226" s="8" t="n">
        <v>50.15</v>
      </c>
      <c r="H226" s="9" t="n">
        <v>17834400</v>
      </c>
      <c r="I226" s="98" t="n">
        <v>46.44</v>
      </c>
      <c r="K226" s="107" t="n">
        <f aca="false">H226/1000</f>
        <v>17834.4</v>
      </c>
      <c r="L226" s="99" t="n">
        <f aca="false">IF(G226&lt;&gt;"",I226/I225-1,"")</f>
        <v>0.00846905537459275</v>
      </c>
      <c r="M226" s="108" t="n">
        <f aca="false">IF(G226&lt;&gt;"",IF($L$2="n",IF($I$1="y",U225,Z225),AC225),"")</f>
        <v>41.5751219512195</v>
      </c>
      <c r="N226" s="108" t="n">
        <f aca="false">IF(G226&lt;&gt;"",IF($L$2="n",IF($I$1="y",V225,AA225),AD225),"")</f>
        <v>45.9033333333333</v>
      </c>
      <c r="O226" s="102" t="n">
        <f aca="false">IF($G226&lt;&gt;"",IF(AND($J$1*$M225&lt;$J$1*$N225,$J$1*$M226&gt;$J$1*$N226),$AF226,-10),"")</f>
        <v>-10</v>
      </c>
      <c r="P226" s="102" t="n">
        <f aca="false">IF($G226&lt;&gt;"",IF(AND($J$1*$M225&gt;$J$1*$N225,$J$1*$M226&lt;$J$1*$N226),$AF226,-10),"")</f>
        <v>-10</v>
      </c>
      <c r="Q226" s="110" t="n">
        <f aca="false">IF($G226&lt;&gt;"",IF(O226&gt;0,0,IF(P226&gt;0,Q225+R225*$P226,Q225)),"")</f>
        <v>1851.71718149997</v>
      </c>
      <c r="R226" s="103" t="n">
        <f aca="false">IF($G226&lt;&gt;"",IF(O226&gt;0,R225+Q225/$O226,IF(P226&gt;0,0,R225)),"")</f>
        <v>0</v>
      </c>
      <c r="S226" s="110" t="n">
        <f aca="false">IF($G226&lt;&gt;"",R226*I226,"")</f>
        <v>0</v>
      </c>
      <c r="T226" s="110" t="n">
        <f aca="false">IF($G226&lt;&gt;"",Q226+S226,"")</f>
        <v>1851.71718149997</v>
      </c>
      <c r="U226" s="111" t="n">
        <f aca="false">IF($G226&lt;&gt;"",IF($L$2="n",IF($A226&lt;=$H$4,SUMPRODUCT($I$8:$I226,$K$8:$K226)/SUM($K$8:$K226),SUMPRODUCT(INDEX($I$8:$I$2000,$A226-$H$4+1):$I226,INDEX($K$8:$K$2000,$A226-$H$4+1):$K226)/SUM(INDEX($K$9:$K$2000,$A226-$H$4+1):$K226)),AC226),"")</f>
        <v>41.9769457828938</v>
      </c>
      <c r="V226" s="111" t="n">
        <f aca="false">IF($G226&lt;&gt;"",IF($L$2="n",IF($A226&lt;=$H$5,SUMPRODUCT($I$8:$I226,$K$8:$K226)/SUM($K$8:$K226),SUMPRODUCT(INDEX($I$8:$I$2000,$A226-$H$5+1):$I226,INDEX($K$8:$K$2000,$A226-$H$5+1):$K226)/SUM(INDEX($K$8:$K$2000,$A226-$H$5+1):$K226)),AD226),"")</f>
        <v>45.9692416134542</v>
      </c>
      <c r="W226" s="90"/>
      <c r="X226" s="102"/>
      <c r="Y226" s="103"/>
      <c r="Z226" s="108" t="n">
        <f aca="false">IF($G226&lt;&gt;"",IF($A225&lt;=$H$4,AVERAGE($I$8:$I226),AVERAGE(INDEX($I$8:$I$2000,$A225-$H$4+1):$I226)),"")</f>
        <v>41.7907317073171</v>
      </c>
      <c r="AA226" s="108" t="n">
        <f aca="false">IF($G226&lt;&gt;"",IF($A225&lt;=$H$5,AVERAGE($I$8:$I226),AVERAGE(INDEX($I$8:$I$2000,$A225-$H$5+1):$I226)),"")</f>
        <v>45.9333333333333</v>
      </c>
      <c r="AC226" s="112" t="n">
        <f aca="false">IF($G226&lt;&gt;"",(1-AC$5)*AC225+AC$5*$I226,"")</f>
        <v>43.4431438464721</v>
      </c>
      <c r="AD226" s="112" t="n">
        <f aca="false">IF($G226&lt;&gt;"",(1-AD$5)*AD225+AD$5*$I226,"")</f>
        <v>46.0336712328141</v>
      </c>
      <c r="AF226" s="113" t="n">
        <f aca="false">IF($G226&lt;&gt;"",I226/G226*D226,"")</f>
        <v>46.0510707876371</v>
      </c>
    </row>
    <row r="227" customFormat="false" ht="12.75" hidden="false" customHeight="false" outlineLevel="0" collapsed="false">
      <c r="A227" s="94" t="n">
        <f aca="false">1+A226</f>
        <v>220</v>
      </c>
      <c r="C227" s="7" t="n">
        <v>37027</v>
      </c>
      <c r="D227" s="8" t="n">
        <v>49.99</v>
      </c>
      <c r="E227" s="8" t="n">
        <v>52.25</v>
      </c>
      <c r="F227" s="8" t="n">
        <v>49.65</v>
      </c>
      <c r="G227" s="8" t="n">
        <v>52.21</v>
      </c>
      <c r="H227" s="9" t="n">
        <v>24480600</v>
      </c>
      <c r="I227" s="98" t="n">
        <v>48.35</v>
      </c>
      <c r="K227" s="107" t="n">
        <f aca="false">H227/1000</f>
        <v>24480.6</v>
      </c>
      <c r="L227" s="99" t="n">
        <f aca="false">IF(G227&lt;&gt;"",I227/I226-1,"")</f>
        <v>0.0411283376399656</v>
      </c>
      <c r="M227" s="108" t="n">
        <f aca="false">IF(G227&lt;&gt;"",IF($L$2="n",IF($I$1="y",U226,Z226),AC226),"")</f>
        <v>41.7907317073171</v>
      </c>
      <c r="N227" s="108" t="n">
        <f aca="false">IF(G227&lt;&gt;"",IF($L$2="n",IF($I$1="y",V226,AA226),AD226),"")</f>
        <v>45.9333333333333</v>
      </c>
      <c r="O227" s="102" t="n">
        <f aca="false">IF($G227&lt;&gt;"",IF(AND($J$1*$M226&lt;$J$1*$N226,$J$1*$M227&gt;$J$1*$N227),$AF227,-10),"")</f>
        <v>-10</v>
      </c>
      <c r="P227" s="102" t="n">
        <f aca="false">IF($G227&lt;&gt;"",IF(AND($J$1*$M226&gt;$J$1*$N226,$J$1*$M227&lt;$J$1*$N227),$AF227,-10),"")</f>
        <v>-10</v>
      </c>
      <c r="Q227" s="110" t="n">
        <f aca="false">IF($G227&lt;&gt;"",IF(O227&gt;0,0,IF(P227&gt;0,Q226+R226*$P227,Q226)),"")</f>
        <v>1851.71718149997</v>
      </c>
      <c r="R227" s="103" t="n">
        <f aca="false">IF($G227&lt;&gt;"",IF(O227&gt;0,R226+Q226/$O227,IF(P227&gt;0,0,R226)),"")</f>
        <v>0</v>
      </c>
      <c r="S227" s="110" t="n">
        <f aca="false">IF($G227&lt;&gt;"",R227*I227,"")</f>
        <v>0</v>
      </c>
      <c r="T227" s="110" t="n">
        <f aca="false">IF($G227&lt;&gt;"",Q227+S227,"")</f>
        <v>1851.71718149997</v>
      </c>
      <c r="U227" s="111" t="n">
        <f aca="false">IF($G227&lt;&gt;"",IF($L$2="n",IF($A227&lt;=$H$4,SUMPRODUCT($I$8:$I227,$K$8:$K227)/SUM($K$8:$K227),SUMPRODUCT(INDEX($I$8:$I$2000,$A227-$H$4+1):$I227,INDEX($K$8:$K$2000,$A227-$H$4+1):$K227)/SUM(INDEX($K$9:$K$2000,$A227-$H$4+1):$K227)),AC227),"")</f>
        <v>42.4931841098156</v>
      </c>
      <c r="V227" s="111" t="n">
        <f aca="false">IF($G227&lt;&gt;"",IF($L$2="n",IF($A227&lt;=$H$5,SUMPRODUCT($I$8:$I227,$K$8:$K227)/SUM($K$8:$K227),SUMPRODUCT(INDEX($I$8:$I$2000,$A227-$H$5+1):$I227,INDEX($K$8:$K$2000,$A227-$H$5+1):$K227)/SUM(INDEX($K$8:$K$2000,$A227-$H$5+1):$K227)),AD227),"")</f>
        <v>46.7679957575719</v>
      </c>
      <c r="W227" s="90"/>
      <c r="X227" s="102"/>
      <c r="Y227" s="103"/>
      <c r="Z227" s="108" t="n">
        <f aca="false">IF($G227&lt;&gt;"",IF($A226&lt;=$H$4,AVERAGE($I$8:$I227),AVERAGE(INDEX($I$8:$I$2000,$A226-$H$4+1):$I227)),"")</f>
        <v>42.0417073170732</v>
      </c>
      <c r="AA227" s="108" t="n">
        <f aca="false">IF($G227&lt;&gt;"",IF($A226&lt;=$H$5,AVERAGE($I$8:$I227),AVERAGE(INDEX($I$8:$I$2000,$A226-$H$5+1):$I227)),"")</f>
        <v>46.355</v>
      </c>
      <c r="AC227" s="112" t="n">
        <f aca="false">IF($G227&lt;&gt;"",(1-AC$5)*AC226+AC$5*$I227,"")</f>
        <v>43.6825026832296</v>
      </c>
      <c r="AD227" s="112" t="n">
        <f aca="false">IF($G227&lt;&gt;"",(1-AD$5)*AD226+AD$5*$I227,"")</f>
        <v>46.8057808218761</v>
      </c>
      <c r="AF227" s="113" t="n">
        <f aca="false">IF($G227&lt;&gt;"",I227/G227*D227,"")</f>
        <v>46.2941294771117</v>
      </c>
    </row>
    <row r="228" customFormat="false" ht="12.75" hidden="false" customHeight="false" outlineLevel="0" collapsed="false">
      <c r="A228" s="94" t="n">
        <f aca="false">1+A227</f>
        <v>221</v>
      </c>
      <c r="C228" s="7" t="n">
        <v>37028</v>
      </c>
      <c r="D228" s="8" t="n">
        <v>52</v>
      </c>
      <c r="E228" s="8" t="n">
        <v>52.63</v>
      </c>
      <c r="F228" s="8" t="n">
        <v>51.7</v>
      </c>
      <c r="G228" s="8" t="n">
        <v>52.11</v>
      </c>
      <c r="H228" s="9" t="n">
        <v>19454400</v>
      </c>
      <c r="I228" s="98" t="n">
        <v>48.25</v>
      </c>
      <c r="K228" s="107" t="n">
        <f aca="false">H228/1000</f>
        <v>19454.4</v>
      </c>
      <c r="L228" s="99" t="n">
        <f aca="false">IF(G228&lt;&gt;"",I228/I227-1,"")</f>
        <v>-0.00206825232678387</v>
      </c>
      <c r="M228" s="108" t="n">
        <f aca="false">IF(G228&lt;&gt;"",IF($L$2="n",IF($I$1="y",U227,Z227),AC227),"")</f>
        <v>42.0417073170732</v>
      </c>
      <c r="N228" s="108" t="n">
        <f aca="false">IF(G228&lt;&gt;"",IF($L$2="n",IF($I$1="y",V227,AA227),AD227),"")</f>
        <v>46.355</v>
      </c>
      <c r="O228" s="102" t="n">
        <f aca="false">IF($G228&lt;&gt;"",IF(AND($J$1*$M227&lt;$J$1*$N227,$J$1*$M228&gt;$J$1*$N228),$AF228,-10),"")</f>
        <v>-10</v>
      </c>
      <c r="P228" s="102" t="n">
        <f aca="false">IF($G228&lt;&gt;"",IF(AND($J$1*$M227&gt;$J$1*$N227,$J$1*$M228&lt;$J$1*$N228),$AF228,-10),"")</f>
        <v>-10</v>
      </c>
      <c r="Q228" s="110" t="n">
        <f aca="false">IF($G228&lt;&gt;"",IF(O228&gt;0,0,IF(P228&gt;0,Q227+R227*$P228,Q227)),"")</f>
        <v>1851.71718149997</v>
      </c>
      <c r="R228" s="103" t="n">
        <f aca="false">IF($G228&lt;&gt;"",IF(O228&gt;0,R227+Q227/$O228,IF(P228&gt;0,0,R227)),"")</f>
        <v>0</v>
      </c>
      <c r="S228" s="110" t="n">
        <f aca="false">IF($G228&lt;&gt;"",R228*I228,"")</f>
        <v>0</v>
      </c>
      <c r="T228" s="110" t="n">
        <f aca="false">IF($G228&lt;&gt;"",Q228+S228,"")</f>
        <v>1851.71718149997</v>
      </c>
      <c r="U228" s="111" t="n">
        <f aca="false">IF($G228&lt;&gt;"",IF($L$2="n",IF($A228&lt;=$H$4,SUMPRODUCT($I$8:$I228,$K$8:$K228)/SUM($K$8:$K228),SUMPRODUCT(INDEX($I$8:$I$2000,$A228-$H$4+1):$I228,INDEX($K$8:$K$2000,$A228-$H$4+1):$K228)/SUM(INDEX($K$9:$K$2000,$A228-$H$4+1):$K228)),AC228),"")</f>
        <v>44.2933639979732</v>
      </c>
      <c r="V228" s="111" t="n">
        <f aca="false">IF($G228&lt;&gt;"",IF($L$2="n",IF($A228&lt;=$H$5,SUMPRODUCT($I$8:$I228,$K$8:$K228)/SUM($K$8:$K228),SUMPRODUCT(INDEX($I$8:$I$2000,$A228-$H$5+1):$I228,INDEX($K$8:$K$2000,$A228-$H$5+1):$K228)/SUM(INDEX($K$8:$K$2000,$A228-$H$5+1):$K228)),AD228),"")</f>
        <v>47.2094315192342</v>
      </c>
      <c r="W228" s="90"/>
      <c r="X228" s="102"/>
      <c r="Y228" s="103"/>
      <c r="Z228" s="108" t="n">
        <f aca="false">IF($G228&lt;&gt;"",IF($A227&lt;=$H$4,AVERAGE($I$8:$I228),AVERAGE(INDEX($I$8:$I$2000,$A227-$H$4+1):$I228)),"")</f>
        <v>42.3139024390244</v>
      </c>
      <c r="AA228" s="108" t="n">
        <f aca="false">IF($G228&lt;&gt;"",IF($A227&lt;=$H$5,AVERAGE($I$8:$I228),AVERAGE(INDEX($I$8:$I$2000,$A227-$H$5+1):$I228)),"")</f>
        <v>46.7683333333333</v>
      </c>
      <c r="AC228" s="112" t="n">
        <f aca="false">IF($G228&lt;&gt;"",(1-AC$5)*AC227+AC$5*$I228,"")</f>
        <v>43.9053074303891</v>
      </c>
      <c r="AD228" s="112" t="n">
        <f aca="false">IF($G228&lt;&gt;"",(1-AD$5)*AD227+AD$5*$I228,"")</f>
        <v>47.287187214584</v>
      </c>
      <c r="AF228" s="113" t="n">
        <f aca="false">IF($G228&lt;&gt;"",I228/G228*D228,"")</f>
        <v>48.1481481481481</v>
      </c>
    </row>
    <row r="229" customFormat="false" ht="12.75" hidden="false" customHeight="false" outlineLevel="0" collapsed="false">
      <c r="A229" s="94" t="n">
        <f aca="false">1+A228</f>
        <v>222</v>
      </c>
      <c r="C229" s="7" t="n">
        <v>37029</v>
      </c>
      <c r="D229" s="8" t="n">
        <v>52.11</v>
      </c>
      <c r="E229" s="8" t="n">
        <v>52.99</v>
      </c>
      <c r="F229" s="8" t="n">
        <v>51.94</v>
      </c>
      <c r="G229" s="8" t="n">
        <v>52.99</v>
      </c>
      <c r="H229" s="9" t="n">
        <v>17302000</v>
      </c>
      <c r="I229" s="98" t="n">
        <v>49.07</v>
      </c>
      <c r="K229" s="107" t="n">
        <f aca="false">H229/1000</f>
        <v>17302</v>
      </c>
      <c r="L229" s="99" t="n">
        <f aca="false">IF(G229&lt;&gt;"",I229/I228-1,"")</f>
        <v>0.0169948186528497</v>
      </c>
      <c r="M229" s="108" t="n">
        <f aca="false">IF(G229&lt;&gt;"",IF($L$2="n",IF($I$1="y",U228,Z228),AC228),"")</f>
        <v>42.3139024390244</v>
      </c>
      <c r="N229" s="108" t="n">
        <f aca="false">IF(G229&lt;&gt;"",IF($L$2="n",IF($I$1="y",V228,AA228),AD228),"")</f>
        <v>46.7683333333333</v>
      </c>
      <c r="O229" s="102" t="n">
        <f aca="false">IF($G229&lt;&gt;"",IF(AND($J$1*$M228&lt;$J$1*$N228,$J$1*$M229&gt;$J$1*$N229),$AF229,-10),"")</f>
        <v>-10</v>
      </c>
      <c r="P229" s="102" t="n">
        <f aca="false">IF($G229&lt;&gt;"",IF(AND($J$1*$M228&gt;$J$1*$N228,$J$1*$M229&lt;$J$1*$N229),$AF229,-10),"")</f>
        <v>-10</v>
      </c>
      <c r="Q229" s="110" t="n">
        <f aca="false">IF($G229&lt;&gt;"",IF(O229&gt;0,0,IF(P229&gt;0,Q228+R228*$P229,Q228)),"")</f>
        <v>1851.71718149997</v>
      </c>
      <c r="R229" s="103" t="n">
        <f aca="false">IF($G229&lt;&gt;"",IF(O229&gt;0,R228+Q228/$O229,IF(P229&gt;0,0,R228)),"")</f>
        <v>0</v>
      </c>
      <c r="S229" s="110" t="n">
        <f aca="false">IF($G229&lt;&gt;"",R229*I229,"")</f>
        <v>0</v>
      </c>
      <c r="T229" s="110" t="n">
        <f aca="false">IF($G229&lt;&gt;"",Q229+S229,"")</f>
        <v>1851.71718149997</v>
      </c>
      <c r="U229" s="111" t="n">
        <f aca="false">IF($G229&lt;&gt;"",IF($L$2="n",IF($A229&lt;=$H$4,SUMPRODUCT($I$8:$I229,$K$8:$K229)/SUM($K$8:$K229),SUMPRODUCT(INDEX($I$8:$I$2000,$A229-$H$4+1):$I229,INDEX($K$8:$K$2000,$A229-$H$4+1):$K229)/SUM(INDEX($K$9:$K$2000,$A229-$H$4+1):$K229)),AC229),"")</f>
        <v>44.4840300662654</v>
      </c>
      <c r="V229" s="111" t="n">
        <f aca="false">IF($G229&lt;&gt;"",IF($L$2="n",IF($A229&lt;=$H$5,SUMPRODUCT($I$8:$I229,$K$8:$K229)/SUM($K$8:$K229),SUMPRODUCT(INDEX($I$8:$I$2000,$A229-$H$5+1):$I229,INDEX($K$8:$K$2000,$A229-$H$5+1):$K229)/SUM(INDEX($K$8:$K$2000,$A229-$H$5+1):$K229)),AD229),"")</f>
        <v>47.8081762168549</v>
      </c>
      <c r="W229" s="90"/>
      <c r="X229" s="102"/>
      <c r="Y229" s="103"/>
      <c r="Z229" s="108" t="n">
        <f aca="false">IF($G229&lt;&gt;"",IF($A228&lt;=$H$4,AVERAGE($I$8:$I229),AVERAGE(INDEX($I$8:$I$2000,$A228-$H$4+1):$I229)),"")</f>
        <v>42.63</v>
      </c>
      <c r="AA229" s="108" t="n">
        <f aca="false">IF($G229&lt;&gt;"",IF($A228&lt;=$H$5,AVERAGE($I$8:$I229),AVERAGE(INDEX($I$8:$I$2000,$A228-$H$5+1):$I229)),"")</f>
        <v>47.2566666666667</v>
      </c>
      <c r="AC229" s="112" t="n">
        <f aca="false">IF($G229&lt;&gt;"",(1-AC$5)*AC228+AC$5*$I229,"")</f>
        <v>44.157243653297</v>
      </c>
      <c r="AD229" s="112" t="n">
        <f aca="false">IF($G229&lt;&gt;"",(1-AD$5)*AD228+AD$5*$I229,"")</f>
        <v>47.881458143056</v>
      </c>
      <c r="AF229" s="113" t="n">
        <f aca="false">IF($G229&lt;&gt;"",I229/G229*D229,"")</f>
        <v>48.2550990752972</v>
      </c>
    </row>
    <row r="230" customFormat="false" ht="12.75" hidden="false" customHeight="false" outlineLevel="0" collapsed="false">
      <c r="A230" s="94" t="n">
        <f aca="false">1+A229</f>
        <v>223</v>
      </c>
      <c r="C230" s="7" t="n">
        <v>37032</v>
      </c>
      <c r="D230" s="8" t="n">
        <v>52.99</v>
      </c>
      <c r="E230" s="8" t="n">
        <v>53.55</v>
      </c>
      <c r="F230" s="8" t="n">
        <v>52.7</v>
      </c>
      <c r="G230" s="8" t="n">
        <v>53.4</v>
      </c>
      <c r="H230" s="9" t="n">
        <v>18244600</v>
      </c>
      <c r="I230" s="98" t="n">
        <v>49.45</v>
      </c>
      <c r="K230" s="107" t="n">
        <f aca="false">H230/1000</f>
        <v>18244.6</v>
      </c>
      <c r="L230" s="99" t="n">
        <f aca="false">IF(G230&lt;&gt;"",I230/I229-1,"")</f>
        <v>0.00774403912777677</v>
      </c>
      <c r="M230" s="108" t="n">
        <f aca="false">IF(G230&lt;&gt;"",IF($L$2="n",IF($I$1="y",U229,Z229),AC229),"")</f>
        <v>42.63</v>
      </c>
      <c r="N230" s="108" t="n">
        <f aca="false">IF(G230&lt;&gt;"",IF($L$2="n",IF($I$1="y",V229,AA229),AD229),"")</f>
        <v>47.2566666666667</v>
      </c>
      <c r="O230" s="102" t="n">
        <f aca="false">IF($G230&lt;&gt;"",IF(AND($J$1*$M229&lt;$J$1*$N229,$J$1*$M230&gt;$J$1*$N230),$AF230,-10),"")</f>
        <v>-10</v>
      </c>
      <c r="P230" s="102" t="n">
        <f aca="false">IF($G230&lt;&gt;"",IF(AND($J$1*$M229&gt;$J$1*$N229,$J$1*$M230&lt;$J$1*$N230),$AF230,-10),"")</f>
        <v>-10</v>
      </c>
      <c r="Q230" s="110" t="n">
        <f aca="false">IF($G230&lt;&gt;"",IF(O230&gt;0,0,IF(P230&gt;0,Q229+R229*$P230,Q229)),"")</f>
        <v>1851.71718149997</v>
      </c>
      <c r="R230" s="103" t="n">
        <f aca="false">IF($G230&lt;&gt;"",IF(O230&gt;0,R229+Q229/$O230,IF(P230&gt;0,0,R229)),"")</f>
        <v>0</v>
      </c>
      <c r="S230" s="110" t="n">
        <f aca="false">IF($G230&lt;&gt;"",R230*I230,"")</f>
        <v>0</v>
      </c>
      <c r="T230" s="110" t="n">
        <f aca="false">IF($G230&lt;&gt;"",Q230+S230,"")</f>
        <v>1851.71718149997</v>
      </c>
      <c r="U230" s="111" t="n">
        <f aca="false">IF($G230&lt;&gt;"",IF($L$2="n",IF($A230&lt;=$H$4,SUMPRODUCT($I$8:$I230,$K$8:$K230)/SUM($K$8:$K230),SUMPRODUCT(INDEX($I$8:$I$2000,$A230-$H$4+1):$I230,INDEX($K$8:$K$2000,$A230-$H$4+1):$K230)/SUM(INDEX($K$9:$K$2000,$A230-$H$4+1):$K230)),AC230),"")</f>
        <v>44.2130143819479</v>
      </c>
      <c r="V230" s="111" t="n">
        <f aca="false">IF($G230&lt;&gt;"",IF($L$2="n",IF($A230&lt;=$H$5,SUMPRODUCT($I$8:$I230,$K$8:$K230)/SUM($K$8:$K230),SUMPRODUCT(INDEX($I$8:$I$2000,$A230-$H$5+1):$I230,INDEX($K$8:$K$2000,$A230-$H$5+1):$K230)/SUM(INDEX($K$8:$K$2000,$A230-$H$5+1):$K230)),AD230),"")</f>
        <v>48.3142130379383</v>
      </c>
      <c r="W230" s="90"/>
      <c r="X230" s="102"/>
      <c r="Y230" s="103"/>
      <c r="Z230" s="108" t="n">
        <f aca="false">IF($G230&lt;&gt;"",IF($A229&lt;=$H$4,AVERAGE($I$8:$I230),AVERAGE(INDEX($I$8:$I$2000,$A229-$H$4+1):$I230)),"")</f>
        <v>42.9846341463415</v>
      </c>
      <c r="AA230" s="108" t="n">
        <f aca="false">IF($G230&lt;&gt;"",IF($A229&lt;=$H$5,AVERAGE($I$8:$I230),AVERAGE(INDEX($I$8:$I$2000,$A229-$H$5+1):$I230)),"")</f>
        <v>47.935</v>
      </c>
      <c r="AC230" s="112" t="n">
        <f aca="false">IF($G230&lt;&gt;"",(1-AC$5)*AC229+AC$5*$I230,"")</f>
        <v>44.4154268897215</v>
      </c>
      <c r="AD230" s="112" t="n">
        <f aca="false">IF($G230&lt;&gt;"",(1-AD$5)*AD229+AD$5*$I230,"")</f>
        <v>48.404305428704</v>
      </c>
      <c r="AF230" s="113" t="n">
        <f aca="false">IF($G230&lt;&gt;"",I230/G230*D230,"")</f>
        <v>49.0703277153558</v>
      </c>
    </row>
    <row r="231" customFormat="false" ht="12.75" hidden="false" customHeight="false" outlineLevel="0" collapsed="false">
      <c r="A231" s="94" t="n">
        <f aca="false">1+A230</f>
        <v>224</v>
      </c>
      <c r="C231" s="7" t="n">
        <v>37033</v>
      </c>
      <c r="D231" s="8" t="n">
        <v>53.15</v>
      </c>
      <c r="E231" s="8" t="n">
        <v>53.29</v>
      </c>
      <c r="F231" s="8" t="n">
        <v>51.7</v>
      </c>
      <c r="G231" s="8" t="n">
        <v>52.68</v>
      </c>
      <c r="H231" s="9" t="n">
        <v>17378900</v>
      </c>
      <c r="I231" s="98" t="n">
        <v>48.78</v>
      </c>
      <c r="K231" s="107" t="n">
        <f aca="false">H231/1000</f>
        <v>17378.9</v>
      </c>
      <c r="L231" s="99" t="n">
        <f aca="false">IF(G231&lt;&gt;"",I231/I230-1,"")</f>
        <v>-0.0135490394337715</v>
      </c>
      <c r="M231" s="108" t="n">
        <f aca="false">IF(G231&lt;&gt;"",IF($L$2="n",IF($I$1="y",U230,Z230),AC230),"")</f>
        <v>42.9846341463415</v>
      </c>
      <c r="N231" s="108" t="n">
        <f aca="false">IF(G231&lt;&gt;"",IF($L$2="n",IF($I$1="y",V230,AA230),AD230),"")</f>
        <v>47.935</v>
      </c>
      <c r="O231" s="102" t="n">
        <f aca="false">IF($G231&lt;&gt;"",IF(AND($J$1*$M230&lt;$J$1*$N230,$J$1*$M231&gt;$J$1*$N231),$AF231,-10),"")</f>
        <v>-10</v>
      </c>
      <c r="P231" s="102" t="n">
        <f aca="false">IF($G231&lt;&gt;"",IF(AND($J$1*$M230&gt;$J$1*$N230,$J$1*$M231&lt;$J$1*$N231),$AF231,-10),"")</f>
        <v>-10</v>
      </c>
      <c r="Q231" s="110" t="n">
        <f aca="false">IF($G231&lt;&gt;"",IF(O231&gt;0,0,IF(P231&gt;0,Q230+R230*$P231,Q230)),"")</f>
        <v>1851.71718149997</v>
      </c>
      <c r="R231" s="103" t="n">
        <f aca="false">IF($G231&lt;&gt;"",IF(O231&gt;0,R230+Q230/$O231,IF(P231&gt;0,0,R230)),"")</f>
        <v>0</v>
      </c>
      <c r="S231" s="110" t="n">
        <f aca="false">IF($G231&lt;&gt;"",R231*I231,"")</f>
        <v>0</v>
      </c>
      <c r="T231" s="110" t="n">
        <f aca="false">IF($G231&lt;&gt;"",Q231+S231,"")</f>
        <v>1851.71718149997</v>
      </c>
      <c r="U231" s="111" t="n">
        <f aca="false">IF($G231&lt;&gt;"",IF($L$2="n",IF($A231&lt;=$H$4,SUMPRODUCT($I$8:$I231,$K$8:$K231)/SUM($K$8:$K231),SUMPRODUCT(INDEX($I$8:$I$2000,$A231-$H$4+1):$I231,INDEX($K$8:$K$2000,$A231-$H$4+1):$K231)/SUM(INDEX($K$9:$K$2000,$A231-$H$4+1):$K231)),AC231),"")</f>
        <v>44.8960295662725</v>
      </c>
      <c r="V231" s="111" t="n">
        <f aca="false">IF($G231&lt;&gt;"",IF($L$2="n",IF($A231&lt;=$H$5,SUMPRODUCT($I$8:$I231,$K$8:$K231)/SUM($K$8:$K231),SUMPRODUCT(INDEX($I$8:$I$2000,$A231-$H$5+1):$I231,INDEX($K$8:$K$2000,$A231-$H$5+1):$K231)/SUM(INDEX($K$8:$K$2000,$A231-$H$5+1):$K231)),AD231),"")</f>
        <v>48.7428741540669</v>
      </c>
      <c r="W231" s="90"/>
      <c r="X231" s="102"/>
      <c r="Y231" s="103"/>
      <c r="Z231" s="108" t="n">
        <f aca="false">IF($G231&lt;&gt;"",IF($A230&lt;=$H$4,AVERAGE($I$8:$I231),AVERAGE(INDEX($I$8:$I$2000,$A230-$H$4+1):$I231)),"")</f>
        <v>43.2712195121951</v>
      </c>
      <c r="AA231" s="108" t="n">
        <f aca="false">IF($G231&lt;&gt;"",IF($A230&lt;=$H$5,AVERAGE($I$8:$I231),AVERAGE(INDEX($I$8:$I$2000,$A230-$H$5+1):$I231)),"")</f>
        <v>48.39</v>
      </c>
      <c r="AC231" s="112" t="n">
        <f aca="false">IF($G231&lt;&gt;"",(1-AC$5)*AC230+AC$5*$I231,"")</f>
        <v>44.6283328951009</v>
      </c>
      <c r="AD231" s="112" t="n">
        <f aca="false">IF($G231&lt;&gt;"",(1-AD$5)*AD230+AD$5*$I231,"")</f>
        <v>48.5295369524694</v>
      </c>
      <c r="AF231" s="113" t="n">
        <f aca="false">IF($G231&lt;&gt;"",I231/G231*D231,"")</f>
        <v>49.2152050113895</v>
      </c>
    </row>
    <row r="232" customFormat="false" ht="12.75" hidden="false" customHeight="false" outlineLevel="0" collapsed="false">
      <c r="A232" s="94" t="n">
        <f aca="false">1+A231</f>
        <v>225</v>
      </c>
      <c r="C232" s="7" t="n">
        <v>37034</v>
      </c>
      <c r="D232" s="8" t="n">
        <v>52.45</v>
      </c>
      <c r="E232" s="8" t="n">
        <v>52.83</v>
      </c>
      <c r="F232" s="8" t="n">
        <v>51.19</v>
      </c>
      <c r="G232" s="8" t="n">
        <v>51.35</v>
      </c>
      <c r="H232" s="9" t="n">
        <v>15999000</v>
      </c>
      <c r="I232" s="98" t="n">
        <v>47.55</v>
      </c>
      <c r="K232" s="107" t="n">
        <f aca="false">H232/1000</f>
        <v>15999</v>
      </c>
      <c r="L232" s="99" t="n">
        <f aca="false">IF(G232&lt;&gt;"",I232/I231-1,"")</f>
        <v>-0.0252152521525216</v>
      </c>
      <c r="M232" s="108" t="n">
        <f aca="false">IF(G232&lt;&gt;"",IF($L$2="n",IF($I$1="y",U231,Z231),AC231),"")</f>
        <v>43.2712195121951</v>
      </c>
      <c r="N232" s="108" t="n">
        <f aca="false">IF(G232&lt;&gt;"",IF($L$2="n",IF($I$1="y",V231,AA231),AD231),"")</f>
        <v>48.39</v>
      </c>
      <c r="O232" s="102" t="n">
        <f aca="false">IF($G232&lt;&gt;"",IF(AND($J$1*$M231&lt;$J$1*$N231,$J$1*$M232&gt;$J$1*$N232),$AF232,-10),"")</f>
        <v>-10</v>
      </c>
      <c r="P232" s="102" t="n">
        <f aca="false">IF($G232&lt;&gt;"",IF(AND($J$1*$M231&gt;$J$1*$N231,$J$1*$M232&lt;$J$1*$N232),$AF232,-10),"")</f>
        <v>-10</v>
      </c>
      <c r="Q232" s="110" t="n">
        <f aca="false">IF($G232&lt;&gt;"",IF(O232&gt;0,0,IF(P232&gt;0,Q231+R231*$P232,Q231)),"")</f>
        <v>1851.71718149997</v>
      </c>
      <c r="R232" s="103" t="n">
        <f aca="false">IF($G232&lt;&gt;"",IF(O232&gt;0,R231+Q231/$O232,IF(P232&gt;0,0,R231)),"")</f>
        <v>0</v>
      </c>
      <c r="S232" s="110" t="n">
        <f aca="false">IF($G232&lt;&gt;"",R232*I232,"")</f>
        <v>0</v>
      </c>
      <c r="T232" s="110" t="n">
        <f aca="false">IF($G232&lt;&gt;"",Q232+S232,"")</f>
        <v>1851.71718149997</v>
      </c>
      <c r="U232" s="111" t="n">
        <f aca="false">IF($G232&lt;&gt;"",IF($L$2="n",IF($A232&lt;=$H$4,SUMPRODUCT($I$8:$I232,$K$8:$K232)/SUM($K$8:$K232),SUMPRODUCT(INDEX($I$8:$I$2000,$A232-$H$4+1):$I232,INDEX($K$8:$K$2000,$A232-$H$4+1):$K232)/SUM(INDEX($K$9:$K$2000,$A232-$H$4+1):$K232)),AC232),"")</f>
        <v>44.6760217397717</v>
      </c>
      <c r="V232" s="111" t="n">
        <f aca="false">IF($G232&lt;&gt;"",IF($L$2="n",IF($A232&lt;=$H$5,SUMPRODUCT($I$8:$I232,$K$8:$K232)/SUM($K$8:$K232),SUMPRODUCT(INDEX($I$8:$I$2000,$A232-$H$5+1):$I232,INDEX($K$8:$K$2000,$A232-$H$5+1):$K232)/SUM(INDEX($K$8:$K$2000,$A232-$H$5+1):$K232)),AD232),"")</f>
        <v>48.635755842175</v>
      </c>
      <c r="W232" s="90"/>
      <c r="X232" s="102"/>
      <c r="Y232" s="103"/>
      <c r="Z232" s="108" t="n">
        <f aca="false">IF($G232&lt;&gt;"",IF($A231&lt;=$H$4,AVERAGE($I$8:$I232),AVERAGE(INDEX($I$8:$I$2000,$A231-$H$4+1):$I232)),"")</f>
        <v>43.5224390243902</v>
      </c>
      <c r="AA232" s="108" t="n">
        <f aca="false">IF($G232&lt;&gt;"",IF($A231&lt;=$H$5,AVERAGE($I$8:$I232),AVERAGE(INDEX($I$8:$I$2000,$A231-$H$5+1):$I232)),"")</f>
        <v>48.575</v>
      </c>
      <c r="AC232" s="112" t="n">
        <f aca="false">IF($G232&lt;&gt;"",(1-AC$5)*AC231+AC$5*$I232,"")</f>
        <v>44.7708532416814</v>
      </c>
      <c r="AD232" s="112" t="n">
        <f aca="false">IF($G232&lt;&gt;"",(1-AD$5)*AD231+AD$5*$I232,"")</f>
        <v>48.2030246349796</v>
      </c>
      <c r="AF232" s="113" t="n">
        <f aca="false">IF($G232&lt;&gt;"",I232/G232*D232,"")</f>
        <v>48.5685978578384</v>
      </c>
    </row>
    <row r="233" customFormat="false" ht="12.75" hidden="false" customHeight="false" outlineLevel="0" collapsed="false">
      <c r="A233" s="94" t="n">
        <f aca="false">1+A232</f>
        <v>226</v>
      </c>
      <c r="C233" s="7" t="n">
        <v>37035</v>
      </c>
      <c r="D233" s="8" t="n">
        <v>51.25</v>
      </c>
      <c r="E233" s="8" t="n">
        <v>51.93</v>
      </c>
      <c r="F233" s="8" t="n">
        <v>50.75</v>
      </c>
      <c r="G233" s="8" t="n">
        <v>51.4</v>
      </c>
      <c r="H233" s="9" t="n">
        <v>13074600</v>
      </c>
      <c r="I233" s="98" t="n">
        <v>47.6</v>
      </c>
      <c r="K233" s="107" t="n">
        <f aca="false">H233/1000</f>
        <v>13074.6</v>
      </c>
      <c r="L233" s="99" t="n">
        <f aca="false">IF(G233&lt;&gt;"",I233/I232-1,"")</f>
        <v>0.0010515247108307</v>
      </c>
      <c r="M233" s="108" t="n">
        <f aca="false">IF(G233&lt;&gt;"",IF($L$2="n",IF($I$1="y",U232,Z232),AC232),"")</f>
        <v>43.5224390243902</v>
      </c>
      <c r="N233" s="108" t="n">
        <f aca="false">IF(G233&lt;&gt;"",IF($L$2="n",IF($I$1="y",V232,AA232),AD232),"")</f>
        <v>48.575</v>
      </c>
      <c r="O233" s="102" t="n">
        <f aca="false">IF($G233&lt;&gt;"",IF(AND($J$1*$M232&lt;$J$1*$N232,$J$1*$M233&gt;$J$1*$N233),$AF233,-10),"")</f>
        <v>-10</v>
      </c>
      <c r="P233" s="102" t="n">
        <f aca="false">IF($G233&lt;&gt;"",IF(AND($J$1*$M232&gt;$J$1*$N232,$J$1*$M233&lt;$J$1*$N233),$AF233,-10),"")</f>
        <v>-10</v>
      </c>
      <c r="Q233" s="110" t="n">
        <f aca="false">IF($G233&lt;&gt;"",IF(O233&gt;0,0,IF(P233&gt;0,Q232+R232*$P233,Q232)),"")</f>
        <v>1851.71718149997</v>
      </c>
      <c r="R233" s="103" t="n">
        <f aca="false">IF($G233&lt;&gt;"",IF(O233&gt;0,R232+Q232/$O233,IF(P233&gt;0,0,R232)),"")</f>
        <v>0</v>
      </c>
      <c r="S233" s="110" t="n">
        <f aca="false">IF($G233&lt;&gt;"",R233*I233,"")</f>
        <v>0</v>
      </c>
      <c r="T233" s="110" t="n">
        <f aca="false">IF($G233&lt;&gt;"",Q233+S233,"")</f>
        <v>1851.71718149997</v>
      </c>
      <c r="U233" s="111" t="n">
        <f aca="false">IF($G233&lt;&gt;"",IF($L$2="n",IF($A233&lt;=$H$4,SUMPRODUCT($I$8:$I233,$K$8:$K233)/SUM($K$8:$K233),SUMPRODUCT(INDEX($I$8:$I$2000,$A233-$H$4+1):$I233,INDEX($K$8:$K$2000,$A233-$H$4+1):$K233)/SUM(INDEX($K$9:$K$2000,$A233-$H$4+1):$K233)),AC233),"")</f>
        <v>44.9519626266479</v>
      </c>
      <c r="V233" s="111" t="n">
        <f aca="false">IF($G233&lt;&gt;"",IF($L$2="n",IF($A233&lt;=$H$5,SUMPRODUCT($I$8:$I233,$K$8:$K233)/SUM($K$8:$K233),SUMPRODUCT(INDEX($I$8:$I$2000,$A233-$H$5+1):$I233,INDEX($K$8:$K$2000,$A233-$H$5+1):$K233)/SUM(INDEX($K$8:$K$2000,$A233-$H$5+1):$K233)),AD233),"")</f>
        <v>48.5621276574987</v>
      </c>
      <c r="W233" s="90"/>
      <c r="X233" s="102"/>
      <c r="Y233" s="103"/>
      <c r="Z233" s="108" t="n">
        <f aca="false">IF($G233&lt;&gt;"",IF($A232&lt;=$H$4,AVERAGE($I$8:$I233),AVERAGE(INDEX($I$8:$I$2000,$A232-$H$4+1):$I233)),"")</f>
        <v>43.7368292682927</v>
      </c>
      <c r="AA233" s="108" t="n">
        <f aca="false">IF($G233&lt;&gt;"",IF($A232&lt;=$H$5,AVERAGE($I$8:$I233),AVERAGE(INDEX($I$8:$I$2000,$A232-$H$5+1):$I233)),"")</f>
        <v>48.45</v>
      </c>
      <c r="AC233" s="112" t="n">
        <f aca="false">IF($G233&lt;&gt;"",(1-AC$5)*AC232+AC$5*$I233,"")</f>
        <v>44.9088604006237</v>
      </c>
      <c r="AD233" s="112" t="n">
        <f aca="false">IF($G233&lt;&gt;"",(1-AD$5)*AD232+AD$5*$I233,"")</f>
        <v>48.0020164233197</v>
      </c>
      <c r="AF233" s="113" t="n">
        <f aca="false">IF($G233&lt;&gt;"",I233/G233*D233,"")</f>
        <v>47.4610894941634</v>
      </c>
    </row>
    <row r="234" customFormat="false" ht="12.75" hidden="false" customHeight="false" outlineLevel="0" collapsed="false">
      <c r="A234" s="94" t="n">
        <f aca="false">1+A233</f>
        <v>227</v>
      </c>
      <c r="C234" s="7" t="n">
        <v>37036</v>
      </c>
      <c r="D234" s="8" t="n">
        <v>51.2</v>
      </c>
      <c r="E234" s="8" t="n">
        <v>51.2</v>
      </c>
      <c r="F234" s="8" t="n">
        <v>49.55</v>
      </c>
      <c r="G234" s="8" t="n">
        <v>49.95</v>
      </c>
      <c r="H234" s="9" t="n">
        <v>15636600</v>
      </c>
      <c r="I234" s="98" t="n">
        <v>46.25</v>
      </c>
      <c r="K234" s="107" t="n">
        <f aca="false">H234/1000</f>
        <v>15636.6</v>
      </c>
      <c r="L234" s="99" t="n">
        <f aca="false">IF(G234&lt;&gt;"",I234/I233-1,"")</f>
        <v>-0.0283613445378151</v>
      </c>
      <c r="M234" s="108" t="n">
        <f aca="false">IF(G234&lt;&gt;"",IF($L$2="n",IF($I$1="y",U233,Z233),AC233),"")</f>
        <v>43.7368292682927</v>
      </c>
      <c r="N234" s="108" t="n">
        <f aca="false">IF(G234&lt;&gt;"",IF($L$2="n",IF($I$1="y",V233,AA233),AD233),"")</f>
        <v>48.45</v>
      </c>
      <c r="O234" s="102" t="n">
        <f aca="false">IF($G234&lt;&gt;"",IF(AND($J$1*$M233&lt;$J$1*$N233,$J$1*$M234&gt;$J$1*$N234),$AF234,-10),"")</f>
        <v>-10</v>
      </c>
      <c r="P234" s="102" t="n">
        <f aca="false">IF($G234&lt;&gt;"",IF(AND($J$1*$M233&gt;$J$1*$N233,$J$1*$M234&lt;$J$1*$N234),$AF234,-10),"")</f>
        <v>-10</v>
      </c>
      <c r="Q234" s="110" t="n">
        <f aca="false">IF($G234&lt;&gt;"",IF(O234&gt;0,0,IF(P234&gt;0,Q233+R233*$P234,Q233)),"")</f>
        <v>1851.71718149997</v>
      </c>
      <c r="R234" s="103" t="n">
        <f aca="false">IF($G234&lt;&gt;"",IF(O234&gt;0,R233+Q233/$O234,IF(P234&gt;0,0,R233)),"")</f>
        <v>0</v>
      </c>
      <c r="S234" s="110" t="n">
        <f aca="false">IF($G234&lt;&gt;"",R234*I234,"")</f>
        <v>0</v>
      </c>
      <c r="T234" s="110" t="n">
        <f aca="false">IF($G234&lt;&gt;"",Q234+S234,"")</f>
        <v>1851.71718149997</v>
      </c>
      <c r="U234" s="111" t="n">
        <f aca="false">IF($G234&lt;&gt;"",IF($L$2="n",IF($A234&lt;=$H$4,SUMPRODUCT($I$8:$I234,$K$8:$K234)/SUM($K$8:$K234),SUMPRODUCT(INDEX($I$8:$I$2000,$A234-$H$4+1):$I234,INDEX($K$8:$K$2000,$A234-$H$4+1):$K234)/SUM(INDEX($K$9:$K$2000,$A234-$H$4+1):$K234)),AC234),"")</f>
        <v>45.3670183991455</v>
      </c>
      <c r="V234" s="111" t="n">
        <f aca="false">IF($G234&lt;&gt;"",IF($L$2="n",IF($A234&lt;=$H$5,SUMPRODUCT($I$8:$I234,$K$8:$K234)/SUM($K$8:$K234),SUMPRODUCT(INDEX($I$8:$I$2000,$A234-$H$5+1):$I234,INDEX($K$8:$K$2000,$A234-$H$5+1):$K234)/SUM(INDEX($K$8:$K$2000,$A234-$H$5+1):$K234)),AD234),"")</f>
        <v>48.0026983943227</v>
      </c>
      <c r="W234" s="90"/>
      <c r="X234" s="102"/>
      <c r="Y234" s="103"/>
      <c r="Z234" s="108" t="n">
        <f aca="false">IF($G234&lt;&gt;"",IF($A233&lt;=$H$4,AVERAGE($I$8:$I234),AVERAGE(INDEX($I$8:$I$2000,$A233-$H$4+1):$I234)),"")</f>
        <v>43.9265853658537</v>
      </c>
      <c r="AA234" s="108" t="n">
        <f aca="false">IF($G234&lt;&gt;"",IF($A233&lt;=$H$5,AVERAGE($I$8:$I234),AVERAGE(INDEX($I$8:$I$2000,$A233-$H$5+1):$I234)),"")</f>
        <v>48.1166666666667</v>
      </c>
      <c r="AC234" s="112" t="n">
        <f aca="false">IF($G234&lt;&gt;"",(1-AC$5)*AC233+AC$5*$I234,"")</f>
        <v>44.9742818444958</v>
      </c>
      <c r="AD234" s="112" t="n">
        <f aca="false">IF($G234&lt;&gt;"",(1-AD$5)*AD233+AD$5*$I234,"")</f>
        <v>47.4180109488798</v>
      </c>
      <c r="AF234" s="113" t="n">
        <f aca="false">IF($G234&lt;&gt;"",I234/G234*D234,"")</f>
        <v>47.4074074074074</v>
      </c>
    </row>
    <row r="235" customFormat="false" ht="12.75" hidden="false" customHeight="false" outlineLevel="0" collapsed="false">
      <c r="A235" s="94" t="n">
        <f aca="false">1+A234</f>
        <v>228</v>
      </c>
      <c r="C235" s="7" t="n">
        <v>37040</v>
      </c>
      <c r="D235" s="8" t="n">
        <v>50.39</v>
      </c>
      <c r="E235" s="8" t="n">
        <v>50.55</v>
      </c>
      <c r="F235" s="8" t="n">
        <v>49.65</v>
      </c>
      <c r="G235" s="8" t="n">
        <v>49.67</v>
      </c>
      <c r="H235" s="9" t="n">
        <v>13017600</v>
      </c>
      <c r="I235" s="98" t="n">
        <v>45.99</v>
      </c>
      <c r="K235" s="107" t="n">
        <f aca="false">H235/1000</f>
        <v>13017.6</v>
      </c>
      <c r="L235" s="99" t="n">
        <f aca="false">IF(G235&lt;&gt;"",I235/I234-1,"")</f>
        <v>-0.00562162162162161</v>
      </c>
      <c r="M235" s="108" t="n">
        <f aca="false">IF(G235&lt;&gt;"",IF($L$2="n",IF($I$1="y",U234,Z234),AC234),"")</f>
        <v>43.9265853658537</v>
      </c>
      <c r="N235" s="108" t="n">
        <f aca="false">IF(G235&lt;&gt;"",IF($L$2="n",IF($I$1="y",V234,AA234),AD234),"")</f>
        <v>48.1166666666667</v>
      </c>
      <c r="O235" s="102" t="n">
        <f aca="false">IF($G235&lt;&gt;"",IF(AND($J$1*$M234&lt;$J$1*$N234,$J$1*$M235&gt;$J$1*$N235),$AF235,-10),"")</f>
        <v>-10</v>
      </c>
      <c r="P235" s="102" t="n">
        <f aca="false">IF($G235&lt;&gt;"",IF(AND($J$1*$M234&gt;$J$1*$N234,$J$1*$M235&lt;$J$1*$N235),$AF235,-10),"")</f>
        <v>-10</v>
      </c>
      <c r="Q235" s="110" t="n">
        <f aca="false">IF($G235&lt;&gt;"",IF(O235&gt;0,0,IF(P235&gt;0,Q234+R234*$P235,Q234)),"")</f>
        <v>1851.71718149997</v>
      </c>
      <c r="R235" s="103" t="n">
        <f aca="false">IF($G235&lt;&gt;"",IF(O235&gt;0,R234+Q234/$O235,IF(P235&gt;0,0,R234)),"")</f>
        <v>0</v>
      </c>
      <c r="S235" s="110" t="n">
        <f aca="false">IF($G235&lt;&gt;"",R235*I235,"")</f>
        <v>0</v>
      </c>
      <c r="T235" s="110" t="n">
        <f aca="false">IF($G235&lt;&gt;"",Q235+S235,"")</f>
        <v>1851.71718149997</v>
      </c>
      <c r="U235" s="111" t="n">
        <f aca="false">IF($G235&lt;&gt;"",IF($L$2="n",IF($A235&lt;=$H$4,SUMPRODUCT($I$8:$I235,$K$8:$K235)/SUM($K$8:$K235),SUMPRODUCT(INDEX($I$8:$I$2000,$A235-$H$4+1):$I235,INDEX($K$8:$K$2000,$A235-$H$4+1):$K235)/SUM(INDEX($K$9:$K$2000,$A235-$H$4+1):$K235)),AC235),"")</f>
        <v>45.3228155590057</v>
      </c>
      <c r="V235" s="111" t="n">
        <f aca="false">IF($G235&lt;&gt;"",IF($L$2="n",IF($A235&lt;=$H$5,SUMPRODUCT($I$8:$I235,$K$8:$K235)/SUM($K$8:$K235),SUMPRODUCT(INDEX($I$8:$I$2000,$A235-$H$5+1):$I235,INDEX($K$8:$K$2000,$A235-$H$5+1):$K235)/SUM(INDEX($K$8:$K$2000,$A235-$H$5+1):$K235)),AD235),"")</f>
        <v>47.3022822997149</v>
      </c>
      <c r="W235" s="90"/>
      <c r="X235" s="102"/>
      <c r="Y235" s="103"/>
      <c r="Z235" s="108" t="n">
        <f aca="false">IF($G235&lt;&gt;"",IF($A234&lt;=$H$4,AVERAGE($I$8:$I235),AVERAGE(INDEX($I$8:$I$2000,$A234-$H$4+1):$I235)),"")</f>
        <v>44.1131707317073</v>
      </c>
      <c r="AA235" s="108" t="n">
        <f aca="false">IF($G235&lt;&gt;"",IF($A234&lt;=$H$5,AVERAGE($I$8:$I235),AVERAGE(INDEX($I$8:$I$2000,$A234-$H$5+1):$I235)),"")</f>
        <v>47.6033333333333</v>
      </c>
      <c r="AC235" s="112" t="n">
        <f aca="false">IF($G235&lt;&gt;"",(1-AC$5)*AC234+AC$5*$I235,"")</f>
        <v>45.0238290715935</v>
      </c>
      <c r="AD235" s="112" t="n">
        <f aca="false">IF($G235&lt;&gt;"",(1-AD$5)*AD234+AD$5*$I235,"")</f>
        <v>46.9420072992532</v>
      </c>
      <c r="AF235" s="113" t="n">
        <f aca="false">IF($G235&lt;&gt;"",I235/G235*D235,"")</f>
        <v>46.6566559291323</v>
      </c>
    </row>
    <row r="236" customFormat="false" ht="12.75" hidden="false" customHeight="false" outlineLevel="0" collapsed="false">
      <c r="A236" s="94" t="n">
        <f aca="false">1+A235</f>
        <v>229</v>
      </c>
      <c r="C236" s="7" t="n">
        <v>37041</v>
      </c>
      <c r="D236" s="8" t="n">
        <v>49.67</v>
      </c>
      <c r="E236" s="8" t="n">
        <v>50.05</v>
      </c>
      <c r="F236" s="8" t="n">
        <v>49</v>
      </c>
      <c r="G236" s="8" t="n">
        <v>49.02</v>
      </c>
      <c r="H236" s="9" t="n">
        <v>15599400</v>
      </c>
      <c r="I236" s="98" t="n">
        <v>45.39</v>
      </c>
      <c r="K236" s="107" t="n">
        <f aca="false">H236/1000</f>
        <v>15599.4</v>
      </c>
      <c r="L236" s="99" t="n">
        <f aca="false">IF(G236&lt;&gt;"",I236/I235-1,"")</f>
        <v>-0.0130463144161774</v>
      </c>
      <c r="M236" s="108" t="n">
        <f aca="false">IF(G236&lt;&gt;"",IF($L$2="n",IF($I$1="y",U235,Z235),AC235),"")</f>
        <v>44.1131707317073</v>
      </c>
      <c r="N236" s="108" t="n">
        <f aca="false">IF(G236&lt;&gt;"",IF($L$2="n",IF($I$1="y",V235,AA235),AD235),"")</f>
        <v>47.6033333333333</v>
      </c>
      <c r="O236" s="102" t="n">
        <f aca="false">IF($G236&lt;&gt;"",IF(AND($J$1*$M235&lt;$J$1*$N235,$J$1*$M236&gt;$J$1*$N236),$AF236,-10),"")</f>
        <v>-10</v>
      </c>
      <c r="P236" s="102" t="n">
        <f aca="false">IF($G236&lt;&gt;"",IF(AND($J$1*$M235&gt;$J$1*$N235,$J$1*$M236&lt;$J$1*$N236),$AF236,-10),"")</f>
        <v>-10</v>
      </c>
      <c r="Q236" s="110" t="n">
        <f aca="false">IF($G236&lt;&gt;"",IF(O236&gt;0,0,IF(P236&gt;0,Q235+R235*$P236,Q235)),"")</f>
        <v>1851.71718149997</v>
      </c>
      <c r="R236" s="103" t="n">
        <f aca="false">IF($G236&lt;&gt;"",IF(O236&gt;0,R235+Q235/$O236,IF(P236&gt;0,0,R235)),"")</f>
        <v>0</v>
      </c>
      <c r="S236" s="110" t="n">
        <f aca="false">IF($G236&lt;&gt;"",R236*I236,"")</f>
        <v>0</v>
      </c>
      <c r="T236" s="110" t="n">
        <f aca="false">IF($G236&lt;&gt;"",Q236+S236,"")</f>
        <v>1851.71718149997</v>
      </c>
      <c r="U236" s="111" t="n">
        <f aca="false">IF($G236&lt;&gt;"",IF($L$2="n",IF($A236&lt;=$H$4,SUMPRODUCT($I$8:$I236,$K$8:$K236)/SUM($K$8:$K236),SUMPRODUCT(INDEX($I$8:$I$2000,$A236-$H$4+1):$I236,INDEX($K$8:$K$2000,$A236-$H$4+1):$K236)/SUM(INDEX($K$9:$K$2000,$A236-$H$4+1):$K236)),AC236),"")</f>
        <v>45.5045997493462</v>
      </c>
      <c r="V236" s="111" t="n">
        <f aca="false">IF($G236&lt;&gt;"",IF($L$2="n",IF($A236&lt;=$H$5,SUMPRODUCT($I$8:$I236,$K$8:$K236)/SUM($K$8:$K236),SUMPRODUCT(INDEX($I$8:$I$2000,$A236-$H$5+1):$I236,INDEX($K$8:$K$2000,$A236-$H$5+1):$K236)/SUM(INDEX($K$8:$K$2000,$A236-$H$5+1):$K236)),AD236),"")</f>
        <v>46.5452431021504</v>
      </c>
      <c r="W236" s="90"/>
      <c r="X236" s="102"/>
      <c r="Y236" s="103"/>
      <c r="Z236" s="108" t="n">
        <f aca="false">IF($G236&lt;&gt;"",IF($A235&lt;=$H$4,AVERAGE($I$8:$I236),AVERAGE(INDEX($I$8:$I$2000,$A235-$H$4+1):$I236)),"")</f>
        <v>44.2748780487805</v>
      </c>
      <c r="AA236" s="108" t="n">
        <f aca="false">IF($G236&lt;&gt;"",IF($A235&lt;=$H$5,AVERAGE($I$8:$I236),AVERAGE(INDEX($I$8:$I$2000,$A235-$H$5+1):$I236)),"")</f>
        <v>46.9266666666667</v>
      </c>
      <c r="AC236" s="112" t="n">
        <f aca="false">IF($G236&lt;&gt;"",(1-AC$5)*AC235+AC$5*$I236,"")</f>
        <v>45.0416910681011</v>
      </c>
      <c r="AD236" s="112" t="n">
        <f aca="false">IF($G236&lt;&gt;"",(1-AD$5)*AD235+AD$5*$I236,"")</f>
        <v>46.4246715328355</v>
      </c>
      <c r="AF236" s="113" t="n">
        <f aca="false">IF($G236&lt;&gt;"",I236/G236*D236,"")</f>
        <v>45.9918665850673</v>
      </c>
    </row>
    <row r="237" customFormat="false" ht="12.75" hidden="false" customHeight="false" outlineLevel="0" collapsed="false">
      <c r="A237" s="94" t="n">
        <f aca="false">1+A236</f>
        <v>230</v>
      </c>
      <c r="C237" s="7" t="n">
        <v>37042</v>
      </c>
      <c r="D237" s="8" t="n">
        <v>49.15</v>
      </c>
      <c r="E237" s="8" t="n">
        <v>49.65</v>
      </c>
      <c r="F237" s="8" t="n">
        <v>48.75</v>
      </c>
      <c r="G237" s="8" t="n">
        <v>49</v>
      </c>
      <c r="H237" s="9" t="n">
        <v>13387600</v>
      </c>
      <c r="I237" s="98" t="n">
        <v>45.37</v>
      </c>
      <c r="K237" s="107" t="n">
        <f aca="false">H237/1000</f>
        <v>13387.6</v>
      </c>
      <c r="L237" s="99" t="n">
        <f aca="false">IF(G237&lt;&gt;"",I237/I236-1,"")</f>
        <v>-0.000440625688477692</v>
      </c>
      <c r="M237" s="108" t="n">
        <f aca="false">IF(G237&lt;&gt;"",IF($L$2="n",IF($I$1="y",U236,Z236),AC236),"")</f>
        <v>44.2748780487805</v>
      </c>
      <c r="N237" s="108" t="n">
        <f aca="false">IF(G237&lt;&gt;"",IF($L$2="n",IF($I$1="y",V236,AA236),AD236),"")</f>
        <v>46.9266666666667</v>
      </c>
      <c r="O237" s="102" t="n">
        <f aca="false">IF($G237&lt;&gt;"",IF(AND($J$1*$M236&lt;$J$1*$N236,$J$1*$M237&gt;$J$1*$N237),$AF237,-10),"")</f>
        <v>-10</v>
      </c>
      <c r="P237" s="102" t="n">
        <f aca="false">IF($G237&lt;&gt;"",IF(AND($J$1*$M236&gt;$J$1*$N236,$J$1*$M237&lt;$J$1*$N237),$AF237,-10),"")</f>
        <v>-10</v>
      </c>
      <c r="Q237" s="110" t="n">
        <f aca="false">IF($G237&lt;&gt;"",IF(O237&gt;0,0,IF(P237&gt;0,Q236+R236*$P237,Q236)),"")</f>
        <v>1851.71718149997</v>
      </c>
      <c r="R237" s="103" t="n">
        <f aca="false">IF($G237&lt;&gt;"",IF(O237&gt;0,R236+Q236/$O237,IF(P237&gt;0,0,R236)),"")</f>
        <v>0</v>
      </c>
      <c r="S237" s="110" t="n">
        <f aca="false">IF($G237&lt;&gt;"",R237*I237,"")</f>
        <v>0</v>
      </c>
      <c r="T237" s="110" t="n">
        <f aca="false">IF($G237&lt;&gt;"",Q237+S237,"")</f>
        <v>1851.71718149997</v>
      </c>
      <c r="U237" s="111" t="n">
        <f aca="false">IF($G237&lt;&gt;"",IF($L$2="n",IF($A237&lt;=$H$4,SUMPRODUCT($I$8:$I237,$K$8:$K237)/SUM($K$8:$K237),SUMPRODUCT(INDEX($I$8:$I$2000,$A237-$H$4+1):$I237,INDEX($K$8:$K$2000,$A237-$H$4+1):$K237)/SUM(INDEX($K$9:$K$2000,$A237-$H$4+1):$K237)),AC237),"")</f>
        <v>45.9987316412977</v>
      </c>
      <c r="V237" s="111" t="n">
        <f aca="false">IF($G237&lt;&gt;"",IF($L$2="n",IF($A237&lt;=$H$5,SUMPRODUCT($I$8:$I237,$K$8:$K237)/SUM($K$8:$K237),SUMPRODUCT(INDEX($I$8:$I$2000,$A237-$H$5+1):$I237,INDEX($K$8:$K$2000,$A237-$H$5+1):$K237)/SUM(INDEX($K$8:$K$2000,$A237-$H$5+1):$K237)),AD237),"")</f>
        <v>46.0954314594475</v>
      </c>
      <c r="W237" s="90"/>
      <c r="X237" s="102"/>
      <c r="Y237" s="103"/>
      <c r="Z237" s="108" t="n">
        <f aca="false">IF($G237&lt;&gt;"",IF($A236&lt;=$H$4,AVERAGE($I$8:$I237),AVERAGE(INDEX($I$8:$I$2000,$A236-$H$4+1):$I237)),"")</f>
        <v>44.4373170731707</v>
      </c>
      <c r="AA237" s="108" t="n">
        <f aca="false">IF($G237&lt;&gt;"",IF($A236&lt;=$H$5,AVERAGE($I$8:$I237),AVERAGE(INDEX($I$8:$I$2000,$A236-$H$5+1):$I237)),"")</f>
        <v>46.3583333333333</v>
      </c>
      <c r="AC237" s="112" t="n">
        <f aca="false">IF($G237&lt;&gt;"",(1-AC$5)*AC236+AC$5*$I237,"")</f>
        <v>45.0577061379499</v>
      </c>
      <c r="AD237" s="112" t="n">
        <f aca="false">IF($G237&lt;&gt;"",(1-AD$5)*AD236+AD$5*$I237,"")</f>
        <v>46.0731143552237</v>
      </c>
      <c r="AF237" s="113" t="n">
        <f aca="false">IF($G237&lt;&gt;"",I237/G237*D237,"")</f>
        <v>45.508887755102</v>
      </c>
    </row>
    <row r="238" customFormat="false" ht="12.75" hidden="false" customHeight="false" outlineLevel="0" collapsed="false">
      <c r="A238" s="94" t="n">
        <f aca="false">1+A237</f>
        <v>231</v>
      </c>
      <c r="C238" s="7" t="n">
        <v>37043</v>
      </c>
      <c r="D238" s="8" t="n">
        <v>48.99</v>
      </c>
      <c r="E238" s="8" t="n">
        <v>49.41</v>
      </c>
      <c r="F238" s="8" t="n">
        <v>48</v>
      </c>
      <c r="G238" s="8" t="n">
        <v>49</v>
      </c>
      <c r="H238" s="9" t="n">
        <v>13459400</v>
      </c>
      <c r="I238" s="98" t="n">
        <v>45.37</v>
      </c>
      <c r="K238" s="107" t="n">
        <f aca="false">H238/1000</f>
        <v>13459.4</v>
      </c>
      <c r="L238" s="99" t="n">
        <f aca="false">IF(G238&lt;&gt;"",I238/I237-1,"")</f>
        <v>0</v>
      </c>
      <c r="M238" s="108" t="n">
        <f aca="false">IF(G238&lt;&gt;"",IF($L$2="n",IF($I$1="y",U237,Z237),AC237),"")</f>
        <v>44.4373170731707</v>
      </c>
      <c r="N238" s="108" t="n">
        <f aca="false">IF(G238&lt;&gt;"",IF($L$2="n",IF($I$1="y",V237,AA237),AD237),"")</f>
        <v>46.3583333333333</v>
      </c>
      <c r="O238" s="102" t="n">
        <f aca="false">IF($G238&lt;&gt;"",IF(AND($J$1*$M237&lt;$J$1*$N237,$J$1*$M238&gt;$J$1*$N238),$AF238,-10),"")</f>
        <v>-10</v>
      </c>
      <c r="P238" s="102" t="n">
        <f aca="false">IF($G238&lt;&gt;"",IF(AND($J$1*$M237&gt;$J$1*$N237,$J$1*$M238&lt;$J$1*$N238),$AF238,-10),"")</f>
        <v>-10</v>
      </c>
      <c r="Q238" s="110" t="n">
        <f aca="false">IF($G238&lt;&gt;"",IF(O238&gt;0,0,IF(P238&gt;0,Q237+R237*$P238,Q237)),"")</f>
        <v>1851.71718149997</v>
      </c>
      <c r="R238" s="103" t="n">
        <f aca="false">IF($G238&lt;&gt;"",IF(O238&gt;0,R237+Q237/$O238,IF(P238&gt;0,0,R237)),"")</f>
        <v>0</v>
      </c>
      <c r="S238" s="110" t="n">
        <f aca="false">IF($G238&lt;&gt;"",R238*I238,"")</f>
        <v>0</v>
      </c>
      <c r="T238" s="110" t="n">
        <f aca="false">IF($G238&lt;&gt;"",Q238+S238,"")</f>
        <v>1851.71718149997</v>
      </c>
      <c r="U238" s="111" t="n">
        <f aca="false">IF($G238&lt;&gt;"",IF($L$2="n",IF($A238&lt;=$H$4,SUMPRODUCT($I$8:$I238,$K$8:$K238)/SUM($K$8:$K238),SUMPRODUCT(INDEX($I$8:$I$2000,$A238-$H$4+1):$I238,INDEX($K$8:$K$2000,$A238-$H$4+1):$K238)/SUM(INDEX($K$9:$K$2000,$A238-$H$4+1):$K238)),AC238),"")</f>
        <v>46.1442083494543</v>
      </c>
      <c r="V238" s="111" t="n">
        <f aca="false">IF($G238&lt;&gt;"",IF($L$2="n",IF($A238&lt;=$H$5,SUMPRODUCT($I$8:$I238,$K$8:$K238)/SUM($K$8:$K238),SUMPRODUCT(INDEX($I$8:$I$2000,$A238-$H$5+1):$I238,INDEX($K$8:$K$2000,$A238-$H$5+1):$K238)/SUM(INDEX($K$8:$K$2000,$A238-$H$5+1):$K238)),AD238),"")</f>
        <v>45.6814334900127</v>
      </c>
      <c r="W238" s="90"/>
      <c r="X238" s="102"/>
      <c r="Y238" s="103"/>
      <c r="Z238" s="108" t="n">
        <f aca="false">IF($G238&lt;&gt;"",IF($A237&lt;=$H$4,AVERAGE($I$8:$I238),AVERAGE(INDEX($I$8:$I$2000,$A237-$H$4+1):$I238)),"")</f>
        <v>44.6478048780488</v>
      </c>
      <c r="AA238" s="108" t="n">
        <f aca="false">IF($G238&lt;&gt;"",IF($A237&lt;=$H$5,AVERAGE($I$8:$I238),AVERAGE(INDEX($I$8:$I$2000,$A237-$H$5+1):$I238)),"")</f>
        <v>45.995</v>
      </c>
      <c r="AC238" s="112" t="n">
        <f aca="false">IF($G238&lt;&gt;"",(1-AC$5)*AC237+AC$5*$I238,"")</f>
        <v>45.0729399848791</v>
      </c>
      <c r="AD238" s="112" t="n">
        <f aca="false">IF($G238&lt;&gt;"",(1-AD$5)*AD237+AD$5*$I238,"")</f>
        <v>45.8387429034824</v>
      </c>
      <c r="AF238" s="113" t="n">
        <f aca="false">IF($G238&lt;&gt;"",I238/G238*D238,"")</f>
        <v>45.3607408163265</v>
      </c>
    </row>
    <row r="239" customFormat="false" ht="12.75" hidden="false" customHeight="false" outlineLevel="0" collapsed="false">
      <c r="A239" s="94" t="n">
        <f aca="false">1+A238</f>
        <v>232</v>
      </c>
      <c r="C239" s="7" t="n">
        <v>37046</v>
      </c>
      <c r="D239" s="8" t="n">
        <v>49.1</v>
      </c>
      <c r="E239" s="8" t="n">
        <v>49.62</v>
      </c>
      <c r="F239" s="8" t="n">
        <v>48.91</v>
      </c>
      <c r="G239" s="8" t="n">
        <v>49.45</v>
      </c>
      <c r="H239" s="9" t="n">
        <v>13800700</v>
      </c>
      <c r="I239" s="98" t="n">
        <v>45.79</v>
      </c>
      <c r="K239" s="107" t="n">
        <f aca="false">H239/1000</f>
        <v>13800.7</v>
      </c>
      <c r="L239" s="99" t="n">
        <f aca="false">IF(G239&lt;&gt;"",I239/I238-1,"")</f>
        <v>0.00925721842627292</v>
      </c>
      <c r="M239" s="108" t="n">
        <f aca="false">IF(G239&lt;&gt;"",IF($L$2="n",IF($I$1="y",U238,Z238),AC238),"")</f>
        <v>44.6478048780488</v>
      </c>
      <c r="N239" s="108" t="n">
        <f aca="false">IF(G239&lt;&gt;"",IF($L$2="n",IF($I$1="y",V238,AA238),AD238),"")</f>
        <v>45.995</v>
      </c>
      <c r="O239" s="102" t="n">
        <f aca="false">IF($G239&lt;&gt;"",IF(AND($J$1*$M238&lt;$J$1*$N238,$J$1*$M239&gt;$J$1*$N239),$AF239,-10),"")</f>
        <v>-10</v>
      </c>
      <c r="P239" s="102" t="n">
        <f aca="false">IF($G239&lt;&gt;"",IF(AND($J$1*$M238&gt;$J$1*$N238,$J$1*$M239&lt;$J$1*$N239),$AF239,-10),"")</f>
        <v>-10</v>
      </c>
      <c r="Q239" s="110" t="n">
        <f aca="false">IF($G239&lt;&gt;"",IF(O239&gt;0,0,IF(P239&gt;0,Q238+R238*$P239,Q238)),"")</f>
        <v>1851.71718149997</v>
      </c>
      <c r="R239" s="103" t="n">
        <f aca="false">IF($G239&lt;&gt;"",IF(O239&gt;0,R238+Q238/$O239,IF(P239&gt;0,0,R238)),"")</f>
        <v>0</v>
      </c>
      <c r="S239" s="110" t="n">
        <f aca="false">IF($G239&lt;&gt;"",R239*I239,"")</f>
        <v>0</v>
      </c>
      <c r="T239" s="110" t="n">
        <f aca="false">IF($G239&lt;&gt;"",Q239+S239,"")</f>
        <v>1851.71718149997</v>
      </c>
      <c r="U239" s="111" t="n">
        <f aca="false">IF($G239&lt;&gt;"",IF($L$2="n",IF($A239&lt;=$H$4,SUMPRODUCT($I$8:$I239,$K$8:$K239)/SUM($K$8:$K239),SUMPRODUCT(INDEX($I$8:$I$2000,$A239-$H$4+1):$I239,INDEX($K$8:$K$2000,$A239-$H$4+1):$K239)/SUM(INDEX($K$9:$K$2000,$A239-$H$4+1):$K239)),AC239),"")</f>
        <v>46.4409970323543</v>
      </c>
      <c r="V239" s="111" t="n">
        <f aca="false">IF($G239&lt;&gt;"",IF($L$2="n",IF($A239&lt;=$H$5,SUMPRODUCT($I$8:$I239,$K$8:$K239)/SUM($K$8:$K239),SUMPRODUCT(INDEX($I$8:$I$2000,$A239-$H$5+1):$I239,INDEX($K$8:$K$2000,$A239-$H$5+1):$K239)/SUM(INDEX($K$8:$K$2000,$A239-$H$5+1):$K239)),AD239),"")</f>
        <v>45.5747102492323</v>
      </c>
      <c r="W239" s="90"/>
      <c r="X239" s="102"/>
      <c r="Y239" s="103"/>
      <c r="Z239" s="108" t="n">
        <f aca="false">IF($G239&lt;&gt;"",IF($A238&lt;=$H$4,AVERAGE($I$8:$I239),AVERAGE(INDEX($I$8:$I$2000,$A238-$H$4+1):$I239)),"")</f>
        <v>44.870243902439</v>
      </c>
      <c r="AA239" s="108" t="n">
        <f aca="false">IF($G239&lt;&gt;"",IF($A238&lt;=$H$5,AVERAGE($I$8:$I239),AVERAGE(INDEX($I$8:$I$2000,$A238-$H$5+1):$I239)),"")</f>
        <v>45.6933333333333</v>
      </c>
      <c r="AC239" s="112" t="n">
        <f aca="false">IF($G239&lt;&gt;"",(1-AC$5)*AC238+AC$5*$I239,"")</f>
        <v>45.1079185222021</v>
      </c>
      <c r="AD239" s="112" t="n">
        <f aca="false">IF($G239&lt;&gt;"",(1-AD$5)*AD238+AD$5*$I239,"")</f>
        <v>45.8224952689883</v>
      </c>
      <c r="AF239" s="113" t="n">
        <f aca="false">IF($G239&lt;&gt;"",I239/G239*D239,"")</f>
        <v>45.4659049544995</v>
      </c>
    </row>
    <row r="240" customFormat="false" ht="12.75" hidden="false" customHeight="false" outlineLevel="0" collapsed="false">
      <c r="A240" s="94" t="n">
        <f aca="false">1+A239</f>
        <v>233</v>
      </c>
      <c r="C240" s="7" t="n">
        <v>37047</v>
      </c>
      <c r="D240" s="8" t="n">
        <v>49.2</v>
      </c>
      <c r="E240" s="8" t="n">
        <v>49.35</v>
      </c>
      <c r="F240" s="8" t="n">
        <v>48.62</v>
      </c>
      <c r="G240" s="8" t="n">
        <v>49.18</v>
      </c>
      <c r="H240" s="9" t="n">
        <v>15232800</v>
      </c>
      <c r="I240" s="98" t="n">
        <v>45.54</v>
      </c>
      <c r="K240" s="107" t="n">
        <f aca="false">H240/1000</f>
        <v>15232.8</v>
      </c>
      <c r="L240" s="99" t="n">
        <f aca="false">IF(G240&lt;&gt;"",I240/I239-1,"")</f>
        <v>-0.00545970735968548</v>
      </c>
      <c r="M240" s="108" t="n">
        <f aca="false">IF(G240&lt;&gt;"",IF($L$2="n",IF($I$1="y",U239,Z239),AC239),"")</f>
        <v>44.870243902439</v>
      </c>
      <c r="N240" s="108" t="n">
        <f aca="false">IF(G240&lt;&gt;"",IF($L$2="n",IF($I$1="y",V239,AA239),AD239),"")</f>
        <v>45.6933333333333</v>
      </c>
      <c r="O240" s="102" t="n">
        <f aca="false">IF($G240&lt;&gt;"",IF(AND($J$1*$M239&lt;$J$1*$N239,$J$1*$M240&gt;$J$1*$N240),$AF240,-10),"")</f>
        <v>-10</v>
      </c>
      <c r="P240" s="102" t="n">
        <f aca="false">IF($G240&lt;&gt;"",IF(AND($J$1*$M239&gt;$J$1*$N239,$J$1*$M240&lt;$J$1*$N240),$AF240,-10),"")</f>
        <v>-10</v>
      </c>
      <c r="Q240" s="110" t="n">
        <f aca="false">IF($G240&lt;&gt;"",IF(O240&gt;0,0,IF(P240&gt;0,Q239+R239*$P240,Q239)),"")</f>
        <v>1851.71718149997</v>
      </c>
      <c r="R240" s="103" t="n">
        <f aca="false">IF($G240&lt;&gt;"",IF(O240&gt;0,R239+Q239/$O240,IF(P240&gt;0,0,R239)),"")</f>
        <v>0</v>
      </c>
      <c r="S240" s="110" t="n">
        <f aca="false">IF($G240&lt;&gt;"",R240*I240,"")</f>
        <v>0</v>
      </c>
      <c r="T240" s="110" t="n">
        <f aca="false">IF($G240&lt;&gt;"",Q240+S240,"")</f>
        <v>1851.71718149997</v>
      </c>
      <c r="U240" s="111" t="n">
        <f aca="false">IF($G240&lt;&gt;"",IF($L$2="n",IF($A240&lt;=$H$4,SUMPRODUCT($I$8:$I240,$K$8:$K240)/SUM($K$8:$K240),SUMPRODUCT(INDEX($I$8:$I$2000,$A240-$H$4+1):$I240,INDEX($K$8:$K$2000,$A240-$H$4+1):$K240)/SUM(INDEX($K$9:$K$2000,$A240-$H$4+1):$K240)),AC240),"")</f>
        <v>46.2555793010669</v>
      </c>
      <c r="V240" s="111" t="n">
        <f aca="false">IF($G240&lt;&gt;"",IF($L$2="n",IF($A240&lt;=$H$5,SUMPRODUCT($I$8:$I240,$K$8:$K240)/SUM($K$8:$K240),SUMPRODUCT(INDEX($I$8:$I$2000,$A240-$H$5+1):$I240,INDEX($K$8:$K$2000,$A240-$H$5+1):$K240)/SUM(INDEX($K$8:$K$2000,$A240-$H$5+1):$K240)),AD240),"")</f>
        <v>45.4916825709046</v>
      </c>
      <c r="W240" s="90"/>
      <c r="X240" s="102"/>
      <c r="Y240" s="103"/>
      <c r="Z240" s="108" t="n">
        <f aca="false">IF($G240&lt;&gt;"",IF($A239&lt;=$H$4,AVERAGE($I$8:$I240),AVERAGE(INDEX($I$8:$I$2000,$A239-$H$4+1):$I240)),"")</f>
        <v>45.030243902439</v>
      </c>
      <c r="AA240" s="108" t="n">
        <f aca="false">IF($G240&lt;&gt;"",IF($A239&lt;=$H$5,AVERAGE($I$8:$I240),AVERAGE(INDEX($I$8:$I$2000,$A239-$H$5+1):$I240)),"")</f>
        <v>45.575</v>
      </c>
      <c r="AC240" s="112" t="n">
        <f aca="false">IF($G240&lt;&gt;"",(1-AC$5)*AC239+AC$5*$I240,"")</f>
        <v>45.1289956674605</v>
      </c>
      <c r="AD240" s="112" t="n">
        <f aca="false">IF($G240&lt;&gt;"",(1-AD$5)*AD239+AD$5*$I240,"")</f>
        <v>45.7283301793255</v>
      </c>
      <c r="AF240" s="113" t="n">
        <f aca="false">IF($G240&lt;&gt;"",I240/G240*D240,"")</f>
        <v>45.5585197234648</v>
      </c>
    </row>
    <row r="241" customFormat="false" ht="12.75" hidden="false" customHeight="false" outlineLevel="0" collapsed="false">
      <c r="A241" s="94" t="n">
        <f aca="false">1+A240</f>
        <v>234</v>
      </c>
      <c r="C241" s="7" t="n">
        <v>37048</v>
      </c>
      <c r="D241" s="8" t="n">
        <v>49</v>
      </c>
      <c r="E241" s="8" t="n">
        <v>49.29</v>
      </c>
      <c r="F241" s="8" t="n">
        <v>48.41</v>
      </c>
      <c r="G241" s="8" t="n">
        <v>48.75</v>
      </c>
      <c r="H241" s="9" t="n">
        <v>14017700</v>
      </c>
      <c r="I241" s="98" t="n">
        <v>45.14</v>
      </c>
      <c r="K241" s="107" t="n">
        <f aca="false">H241/1000</f>
        <v>14017.7</v>
      </c>
      <c r="L241" s="99" t="n">
        <f aca="false">IF(G241&lt;&gt;"",I241/I240-1,"")</f>
        <v>-0.00878348704435661</v>
      </c>
      <c r="M241" s="108" t="n">
        <f aca="false">IF(G241&lt;&gt;"",IF($L$2="n",IF($I$1="y",U240,Z240),AC240),"")</f>
        <v>45.030243902439</v>
      </c>
      <c r="N241" s="108" t="n">
        <f aca="false">IF(G241&lt;&gt;"",IF($L$2="n",IF($I$1="y",V240,AA240),AD240),"")</f>
        <v>45.575</v>
      </c>
      <c r="O241" s="102" t="n">
        <f aca="false">IF($G241&lt;&gt;"",IF(AND($J$1*$M240&lt;$J$1*$N240,$J$1*$M241&gt;$J$1*$N241),$AF241,-10),"")</f>
        <v>-10</v>
      </c>
      <c r="P241" s="102" t="n">
        <f aca="false">IF($G241&lt;&gt;"",IF(AND($J$1*$M240&gt;$J$1*$N240,$J$1*$M241&lt;$J$1*$N241),$AF241,-10),"")</f>
        <v>-10</v>
      </c>
      <c r="Q241" s="110" t="n">
        <f aca="false">IF($G241&lt;&gt;"",IF(O241&gt;0,0,IF(P241&gt;0,Q240+R240*$P241,Q240)),"")</f>
        <v>1851.71718149997</v>
      </c>
      <c r="R241" s="103" t="n">
        <f aca="false">IF($G241&lt;&gt;"",IF(O241&gt;0,R240+Q240/$O241,IF(P241&gt;0,0,R240)),"")</f>
        <v>0</v>
      </c>
      <c r="S241" s="110" t="n">
        <f aca="false">IF($G241&lt;&gt;"",R241*I241,"")</f>
        <v>0</v>
      </c>
      <c r="T241" s="110" t="n">
        <f aca="false">IF($G241&lt;&gt;"",Q241+S241,"")</f>
        <v>1851.71718149997</v>
      </c>
      <c r="U241" s="111" t="n">
        <f aca="false">IF($G241&lt;&gt;"",IF($L$2="n",IF($A241&lt;=$H$4,SUMPRODUCT($I$8:$I241,$K$8:$K241)/SUM($K$8:$K241),SUMPRODUCT(INDEX($I$8:$I$2000,$A241-$H$4+1):$I241,INDEX($K$8:$K$2000,$A241-$H$4+1):$K241)/SUM(INDEX($K$9:$K$2000,$A241-$H$4+1):$K241)),AC241),"")</f>
        <v>46.9953399175675</v>
      </c>
      <c r="V241" s="111" t="n">
        <f aca="false">IF($G241&lt;&gt;"",IF($L$2="n",IF($A241&lt;=$H$5,SUMPRODUCT($I$8:$I241,$K$8:$K241)/SUM($K$8:$K241),SUMPRODUCT(INDEX($I$8:$I$2000,$A241-$H$5+1):$I241,INDEX($K$8:$K$2000,$A241-$H$5+1):$K241)/SUM(INDEX($K$8:$K$2000,$A241-$H$5+1):$K241)),AD241),"")</f>
        <v>45.4438473809054</v>
      </c>
      <c r="W241" s="90"/>
      <c r="X241" s="102"/>
      <c r="Y241" s="103"/>
      <c r="Z241" s="108" t="n">
        <f aca="false">IF($G241&lt;&gt;"",IF($A240&lt;=$H$4,AVERAGE($I$8:$I241),AVERAGE(INDEX($I$8:$I$2000,$A240-$H$4+1):$I241)),"")</f>
        <v>45.2014634146342</v>
      </c>
      <c r="AA241" s="108" t="n">
        <f aca="false">IF($G241&lt;&gt;"",IF($A240&lt;=$H$5,AVERAGE($I$8:$I241),AVERAGE(INDEX($I$8:$I$2000,$A240-$H$5+1):$I241)),"")</f>
        <v>45.4333333333333</v>
      </c>
      <c r="AC241" s="112" t="n">
        <f aca="false">IF($G241&lt;&gt;"",(1-AC$5)*AC240+AC$5*$I241,"")</f>
        <v>45.1295324641698</v>
      </c>
      <c r="AD241" s="112" t="n">
        <f aca="false">IF($G241&lt;&gt;"",(1-AD$5)*AD240+AD$5*$I241,"")</f>
        <v>45.5322201195504</v>
      </c>
      <c r="AF241" s="113" t="n">
        <f aca="false">IF($G241&lt;&gt;"",I241/G241*D241,"")</f>
        <v>45.3714871794872</v>
      </c>
    </row>
    <row r="242" customFormat="false" ht="12.75" hidden="false" customHeight="false" outlineLevel="0" collapsed="false">
      <c r="A242" s="94" t="n">
        <f aca="false">1+A241</f>
        <v>235</v>
      </c>
      <c r="C242" s="7" t="n">
        <v>37049</v>
      </c>
      <c r="D242" s="8" t="n">
        <v>48.75</v>
      </c>
      <c r="E242" s="8" t="n">
        <v>48.98</v>
      </c>
      <c r="F242" s="8" t="n">
        <v>48.17</v>
      </c>
      <c r="G242" s="8" t="n">
        <v>48.91</v>
      </c>
      <c r="H242" s="9" t="n">
        <v>11148600</v>
      </c>
      <c r="I242" s="98" t="n">
        <v>45.29</v>
      </c>
      <c r="K242" s="107" t="n">
        <f aca="false">H242/1000</f>
        <v>11148.6</v>
      </c>
      <c r="L242" s="99" t="n">
        <f aca="false">IF(G242&lt;&gt;"",I242/I241-1,"")</f>
        <v>0.00332299512627388</v>
      </c>
      <c r="M242" s="108" t="n">
        <f aca="false">IF(G242&lt;&gt;"",IF($L$2="n",IF($I$1="y",U241,Z241),AC241),"")</f>
        <v>45.2014634146342</v>
      </c>
      <c r="N242" s="108" t="n">
        <f aca="false">IF(G242&lt;&gt;"",IF($L$2="n",IF($I$1="y",V241,AA241),AD241),"")</f>
        <v>45.4333333333333</v>
      </c>
      <c r="O242" s="102" t="n">
        <f aca="false">IF($G242&lt;&gt;"",IF(AND($J$1*$M241&lt;$J$1*$N241,$J$1*$M242&gt;$J$1*$N242),$AF242,-10),"")</f>
        <v>-10</v>
      </c>
      <c r="P242" s="102" t="n">
        <f aca="false">IF($G242&lt;&gt;"",IF(AND($J$1*$M241&gt;$J$1*$N241,$J$1*$M242&lt;$J$1*$N242),$AF242,-10),"")</f>
        <v>-10</v>
      </c>
      <c r="Q242" s="110" t="n">
        <f aca="false">IF($G242&lt;&gt;"",IF(O242&gt;0,0,IF(P242&gt;0,Q241+R241*$P242,Q241)),"")</f>
        <v>1851.71718149997</v>
      </c>
      <c r="R242" s="103" t="n">
        <f aca="false">IF($G242&lt;&gt;"",IF(O242&gt;0,R241+Q241/$O242,IF(P242&gt;0,0,R241)),"")</f>
        <v>0</v>
      </c>
      <c r="S242" s="110" t="n">
        <f aca="false">IF($G242&lt;&gt;"",R242*I242,"")</f>
        <v>0</v>
      </c>
      <c r="T242" s="110" t="n">
        <f aca="false">IF($G242&lt;&gt;"",Q242+S242,"")</f>
        <v>1851.71718149997</v>
      </c>
      <c r="U242" s="111" t="n">
        <f aca="false">IF($G242&lt;&gt;"",IF($L$2="n",IF($A242&lt;=$H$4,SUMPRODUCT($I$8:$I242,$K$8:$K242)/SUM($K$8:$K242),SUMPRODUCT(INDEX($I$8:$I$2000,$A242-$H$4+1):$I242,INDEX($K$8:$K$2000,$A242-$H$4+1):$K242)/SUM(INDEX($K$9:$K$2000,$A242-$H$4+1):$K242)),AC242),"")</f>
        <v>46.7976543028319</v>
      </c>
      <c r="V242" s="111" t="n">
        <f aca="false">IF($G242&lt;&gt;"",IF($L$2="n",IF($A242&lt;=$H$5,SUMPRODUCT($I$8:$I242,$K$8:$K242)/SUM($K$8:$K242),SUMPRODUCT(INDEX($I$8:$I$2000,$A242-$H$5+1):$I242,INDEX($K$8:$K$2000,$A242-$H$5+1):$K242)/SUM(INDEX($K$8:$K$2000,$A242-$H$5+1):$K242)),AD242),"")</f>
        <v>45.4331090967673</v>
      </c>
      <c r="W242" s="90"/>
      <c r="X242" s="102"/>
      <c r="Y242" s="103"/>
      <c r="Z242" s="108" t="n">
        <f aca="false">IF($G242&lt;&gt;"",IF($A241&lt;=$H$4,AVERAGE($I$8:$I242),AVERAGE(INDEX($I$8:$I$2000,$A241-$H$4+1):$I242)),"")</f>
        <v>45.3575609756098</v>
      </c>
      <c r="AA242" s="108" t="n">
        <f aca="false">IF($G242&lt;&gt;"",IF($A241&lt;=$H$5,AVERAGE($I$8:$I242),AVERAGE(INDEX($I$8:$I$2000,$A241-$H$5+1):$I242)),"")</f>
        <v>45.4166666666667</v>
      </c>
      <c r="AC242" s="112" t="n">
        <f aca="false">IF($G242&lt;&gt;"",(1-AC$5)*AC241+AC$5*$I242,"")</f>
        <v>45.1373601488444</v>
      </c>
      <c r="AD242" s="112" t="n">
        <f aca="false">IF($G242&lt;&gt;"",(1-AD$5)*AD241+AD$5*$I242,"")</f>
        <v>45.4514800797002</v>
      </c>
      <c r="AF242" s="113" t="n">
        <f aca="false">IF($G242&lt;&gt;"",I242/G242*D242,"")</f>
        <v>45.1418421590677</v>
      </c>
    </row>
    <row r="243" customFormat="false" ht="12.75" hidden="false" customHeight="false" outlineLevel="0" collapsed="false">
      <c r="A243" s="94" t="n">
        <f aca="false">1+A242</f>
        <v>236</v>
      </c>
      <c r="C243" s="7" t="n">
        <v>37050</v>
      </c>
      <c r="D243" s="8" t="n">
        <v>48.84</v>
      </c>
      <c r="E243" s="8" t="n">
        <v>48.84</v>
      </c>
      <c r="F243" s="8" t="n">
        <v>47.79</v>
      </c>
      <c r="G243" s="8" t="n">
        <v>48.14</v>
      </c>
      <c r="H243" s="9" t="n">
        <v>16805800</v>
      </c>
      <c r="I243" s="98" t="n">
        <v>44.58</v>
      </c>
      <c r="K243" s="107" t="n">
        <f aca="false">H243/1000</f>
        <v>16805.8</v>
      </c>
      <c r="L243" s="99" t="n">
        <f aca="false">IF(G243&lt;&gt;"",I243/I242-1,"")</f>
        <v>-0.0156767498344006</v>
      </c>
      <c r="M243" s="108" t="n">
        <f aca="false">IF(G243&lt;&gt;"",IF($L$2="n",IF($I$1="y",U242,Z242),AC242),"")</f>
        <v>45.3575609756098</v>
      </c>
      <c r="N243" s="108" t="n">
        <f aca="false">IF(G243&lt;&gt;"",IF($L$2="n",IF($I$1="y",V242,AA242),AD242),"")</f>
        <v>45.4166666666667</v>
      </c>
      <c r="O243" s="102" t="n">
        <f aca="false">IF($G243&lt;&gt;"",IF(AND($J$1*$M242&lt;$J$1*$N242,$J$1*$M243&gt;$J$1*$N243),$AF243,-10),"")</f>
        <v>-10</v>
      </c>
      <c r="P243" s="102" t="n">
        <f aca="false">IF($G243&lt;&gt;"",IF(AND($J$1*$M242&gt;$J$1*$N242,$J$1*$M243&lt;$J$1*$N243),$AF243,-10),"")</f>
        <v>-10</v>
      </c>
      <c r="Q243" s="110" t="n">
        <f aca="false">IF($G243&lt;&gt;"",IF(O243&gt;0,0,IF(P243&gt;0,Q242+R242*$P243,Q242)),"")</f>
        <v>1851.71718149997</v>
      </c>
      <c r="R243" s="103" t="n">
        <f aca="false">IF($G243&lt;&gt;"",IF(O243&gt;0,R242+Q242/$O243,IF(P243&gt;0,0,R242)),"")</f>
        <v>0</v>
      </c>
      <c r="S243" s="110" t="n">
        <f aca="false">IF($G243&lt;&gt;"",R243*I243,"")</f>
        <v>0</v>
      </c>
      <c r="T243" s="110" t="n">
        <f aca="false">IF($G243&lt;&gt;"",Q243+S243,"")</f>
        <v>1851.71718149997</v>
      </c>
      <c r="U243" s="111" t="n">
        <f aca="false">IF($G243&lt;&gt;"",IF($L$2="n",IF($A243&lt;=$H$4,SUMPRODUCT($I$8:$I243,$K$8:$K243)/SUM($K$8:$K243),SUMPRODUCT(INDEX($I$8:$I$2000,$A243-$H$4+1):$I243,INDEX($K$8:$K$2000,$A243-$H$4+1):$K243)/SUM(INDEX($K$9:$K$2000,$A243-$H$4+1):$K243)),AC243),"")</f>
        <v>46.7427751404901</v>
      </c>
      <c r="V243" s="111" t="n">
        <f aca="false">IF($G243&lt;&gt;"",IF($L$2="n",IF($A243&lt;=$H$5,SUMPRODUCT($I$8:$I243,$K$8:$K243)/SUM($K$8:$K243),SUMPRODUCT(INDEX($I$8:$I$2000,$A243-$H$5+1):$I243,INDEX($K$8:$K$2000,$A243-$H$5+1):$K243)/SUM(INDEX($K$8:$K$2000,$A243-$H$5+1):$K243)),AD243),"")</f>
        <v>45.2431554835112</v>
      </c>
      <c r="W243" s="90"/>
      <c r="X243" s="102"/>
      <c r="Y243" s="103"/>
      <c r="Z243" s="108" t="n">
        <f aca="false">IF($G243&lt;&gt;"",IF($A242&lt;=$H$4,AVERAGE($I$8:$I243),AVERAGE(INDEX($I$8:$I$2000,$A242-$H$4+1):$I243)),"")</f>
        <v>45.4548780487805</v>
      </c>
      <c r="AA243" s="108" t="n">
        <f aca="false">IF($G243&lt;&gt;"",IF($A242&lt;=$H$5,AVERAGE($I$8:$I243),AVERAGE(INDEX($I$8:$I$2000,$A242-$H$5+1):$I243)),"")</f>
        <v>45.285</v>
      </c>
      <c r="AC243" s="112" t="n">
        <f aca="false">IF($G243&lt;&gt;"",(1-AC$5)*AC242+AC$5*$I243,"")</f>
        <v>45.1101718489008</v>
      </c>
      <c r="AD243" s="112" t="n">
        <f aca="false">IF($G243&lt;&gt;"",(1-AD$5)*AD242+AD$5*$I243,"")</f>
        <v>45.1609867198002</v>
      </c>
      <c r="AF243" s="113" t="n">
        <f aca="false">IF($G243&lt;&gt;"",I243/G243*D243,"")</f>
        <v>45.2282343165767</v>
      </c>
    </row>
    <row r="244" customFormat="false" ht="12.75" hidden="false" customHeight="false" outlineLevel="0" collapsed="false">
      <c r="A244" s="94" t="n">
        <f aca="false">1+A243</f>
        <v>237</v>
      </c>
      <c r="C244" s="7" t="n">
        <v>37053</v>
      </c>
      <c r="D244" s="8" t="n">
        <v>47.85</v>
      </c>
      <c r="E244" s="8" t="n">
        <v>48.95</v>
      </c>
      <c r="F244" s="8" t="n">
        <v>47.22</v>
      </c>
      <c r="G244" s="8" t="n">
        <v>47.4</v>
      </c>
      <c r="H244" s="9" t="n">
        <v>17879500</v>
      </c>
      <c r="I244" s="98" t="n">
        <v>43.89</v>
      </c>
      <c r="K244" s="107" t="n">
        <f aca="false">H244/1000</f>
        <v>17879.5</v>
      </c>
      <c r="L244" s="99" t="n">
        <f aca="false">IF(G244&lt;&gt;"",I244/I243-1,"")</f>
        <v>-0.0154777927321669</v>
      </c>
      <c r="M244" s="108" t="n">
        <f aca="false">IF(G244&lt;&gt;"",IF($L$2="n",IF($I$1="y",U243,Z243),AC243),"")</f>
        <v>45.4548780487805</v>
      </c>
      <c r="N244" s="108" t="n">
        <f aca="false">IF(G244&lt;&gt;"",IF($L$2="n",IF($I$1="y",V243,AA243),AD243),"")</f>
        <v>45.285</v>
      </c>
      <c r="O244" s="102" t="n">
        <f aca="false">IF($G244&lt;&gt;"",IF(AND($J$1*$M243&lt;$J$1*$N243,$J$1*$M244&gt;$J$1*$N244),$AF244,-10),"")</f>
        <v>44.3066772151899</v>
      </c>
      <c r="P244" s="102" t="n">
        <f aca="false">IF($G244&lt;&gt;"",IF(AND($J$1*$M243&gt;$J$1*$N243,$J$1*$M244&lt;$J$1*$N244),$AF244,-10),"")</f>
        <v>-10</v>
      </c>
      <c r="Q244" s="110" t="n">
        <f aca="false">IF($G244&lt;&gt;"",IF(O244&gt;0,0,IF(P244&gt;0,Q243+R243*$P244,Q243)),"")</f>
        <v>0</v>
      </c>
      <c r="R244" s="103" t="n">
        <f aca="false">IF($G244&lt;&gt;"",IF(O244&gt;0,R243+Q243/$O244,IF(P244&gt;0,0,R243)),"")</f>
        <v>41.7931855396536</v>
      </c>
      <c r="S244" s="110" t="n">
        <f aca="false">IF($G244&lt;&gt;"",R244*I244,"")</f>
        <v>1834.3029133354</v>
      </c>
      <c r="T244" s="110" t="n">
        <f aca="false">IF($G244&lt;&gt;"",Q244+S244,"")</f>
        <v>1834.3029133354</v>
      </c>
      <c r="U244" s="111" t="n">
        <f aca="false">IF($G244&lt;&gt;"",IF($L$2="n",IF($A244&lt;=$H$4,SUMPRODUCT($I$8:$I244,$K$8:$K244)/SUM($K$8:$K244),SUMPRODUCT(INDEX($I$8:$I$2000,$A244-$H$4+1):$I244,INDEX($K$8:$K$2000,$A244-$H$4+1):$K244)/SUM(INDEX($K$9:$K$2000,$A244-$H$4+1):$K244)),AC244),"")</f>
        <v>46.5861042274183</v>
      </c>
      <c r="V244" s="111" t="n">
        <f aca="false">IF($G244&lt;&gt;"",IF($L$2="n",IF($A244&lt;=$H$5,SUMPRODUCT($I$8:$I244,$K$8:$K244)/SUM($K$8:$K244),SUMPRODUCT(INDEX($I$8:$I$2000,$A244-$H$5+1):$I244,INDEX($K$8:$K$2000,$A244-$H$5+1):$K244)/SUM(INDEX($K$8:$K$2000,$A244-$H$5+1):$K244)),AD244),"")</f>
        <v>44.8204234568033</v>
      </c>
      <c r="W244" s="90"/>
      <c r="X244" s="102"/>
      <c r="Y244" s="103"/>
      <c r="Z244" s="108" t="n">
        <f aca="false">IF($G244&lt;&gt;"",IF($A243&lt;=$H$4,AVERAGE($I$8:$I244),AVERAGE(INDEX($I$8:$I$2000,$A243-$H$4+1):$I244)),"")</f>
        <v>45.5480487804878</v>
      </c>
      <c r="AA244" s="108" t="n">
        <f aca="false">IF($G244&lt;&gt;"",IF($A243&lt;=$H$5,AVERAGE($I$8:$I244),AVERAGE(INDEX($I$8:$I$2000,$A243-$H$5+1):$I244)),"")</f>
        <v>45.0383333333333</v>
      </c>
      <c r="AC244" s="112" t="n">
        <f aca="false">IF($G244&lt;&gt;"",(1-AC$5)*AC243+AC$5*$I244,"")</f>
        <v>45.0506512709056</v>
      </c>
      <c r="AD244" s="112" t="n">
        <f aca="false">IF($G244&lt;&gt;"",(1-AD$5)*AD243+AD$5*$I244,"")</f>
        <v>44.7373244798668</v>
      </c>
      <c r="AF244" s="113" t="n">
        <f aca="false">IF($G244&lt;&gt;"",I244/G244*D244,"")</f>
        <v>44.3066772151899</v>
      </c>
    </row>
    <row r="245" customFormat="false" ht="12.75" hidden="false" customHeight="false" outlineLevel="0" collapsed="false">
      <c r="A245" s="94" t="n">
        <f aca="false">1+A244</f>
        <v>238</v>
      </c>
      <c r="C245" s="7" t="n">
        <v>37054</v>
      </c>
      <c r="D245" s="8" t="n">
        <v>47.4</v>
      </c>
      <c r="E245" s="8" t="n">
        <v>49.27</v>
      </c>
      <c r="F245" s="8" t="n">
        <v>46.26</v>
      </c>
      <c r="G245" s="8" t="n">
        <v>48.77</v>
      </c>
      <c r="H245" s="9" t="n">
        <v>37572800</v>
      </c>
      <c r="I245" s="98" t="n">
        <v>45.16</v>
      </c>
      <c r="K245" s="107" t="n">
        <f aca="false">H245/1000</f>
        <v>37572.8</v>
      </c>
      <c r="L245" s="99" t="n">
        <f aca="false">IF(G245&lt;&gt;"",I245/I244-1,"")</f>
        <v>0.0289359763043973</v>
      </c>
      <c r="M245" s="108" t="n">
        <f aca="false">IF(G245&lt;&gt;"",IF($L$2="n",IF($I$1="y",U244,Z244),AC244),"")</f>
        <v>45.5480487804878</v>
      </c>
      <c r="N245" s="108" t="n">
        <f aca="false">IF(G245&lt;&gt;"",IF($L$2="n",IF($I$1="y",V244,AA244),AD244),"")</f>
        <v>45.0383333333333</v>
      </c>
      <c r="O245" s="102" t="n">
        <f aca="false">IF($G245&lt;&gt;"",IF(AND($J$1*$M244&lt;$J$1*$N244,$J$1*$M245&gt;$J$1*$N245),$AF245,-10),"")</f>
        <v>-10</v>
      </c>
      <c r="P245" s="102" t="n">
        <f aca="false">IF($G245&lt;&gt;"",IF(AND($J$1*$M244&gt;$J$1*$N244,$J$1*$M245&lt;$J$1*$N245),$AF245,-10),"")</f>
        <v>-10</v>
      </c>
      <c r="Q245" s="110" t="n">
        <f aca="false">IF($G245&lt;&gt;"",IF(O245&gt;0,0,IF(P245&gt;0,Q244+R244*$P245,Q244)),"")</f>
        <v>0</v>
      </c>
      <c r="R245" s="103" t="n">
        <f aca="false">IF($G245&lt;&gt;"",IF(O245&gt;0,R244+Q244/$O245,IF(P245&gt;0,0,R244)),"")</f>
        <v>41.7931855396536</v>
      </c>
      <c r="S245" s="110" t="n">
        <f aca="false">IF($G245&lt;&gt;"",R245*I245,"")</f>
        <v>1887.38025897076</v>
      </c>
      <c r="T245" s="110" t="n">
        <f aca="false">IF($G245&lt;&gt;"",Q245+S245,"")</f>
        <v>1887.38025897076</v>
      </c>
      <c r="U245" s="111" t="n">
        <f aca="false">IF($G245&lt;&gt;"",IF($L$2="n",IF($A245&lt;=$H$4,SUMPRODUCT($I$8:$I245,$K$8:$K245)/SUM($K$8:$K245),SUMPRODUCT(INDEX($I$8:$I$2000,$A245-$H$4+1):$I245,INDEX($K$8:$K$2000,$A245-$H$4+1):$K245)/SUM(INDEX($K$9:$K$2000,$A245-$H$4+1):$K245)),AC245),"")</f>
        <v>47.0475075431933</v>
      </c>
      <c r="V245" s="111" t="n">
        <f aca="false">IF($G245&lt;&gt;"",IF($L$2="n",IF($A245&lt;=$H$5,SUMPRODUCT($I$8:$I245,$K$8:$K245)/SUM($K$8:$K245),SUMPRODUCT(INDEX($I$8:$I$2000,$A245-$H$5+1):$I245,INDEX($K$8:$K$2000,$A245-$H$5+1):$K245)/SUM(INDEX($K$8:$K$2000,$A245-$H$5+1):$K245)),AD245),"")</f>
        <v>44.8388754665156</v>
      </c>
      <c r="W245" s="90"/>
      <c r="X245" s="102"/>
      <c r="Y245" s="103"/>
      <c r="Z245" s="108" t="n">
        <f aca="false">IF($G245&lt;&gt;"",IF($A244&lt;=$H$4,AVERAGE($I$8:$I245),AVERAGE(INDEX($I$8:$I$2000,$A244-$H$4+1):$I245)),"")</f>
        <v>45.64</v>
      </c>
      <c r="AA245" s="108" t="n">
        <f aca="false">IF($G245&lt;&gt;"",IF($A244&lt;=$H$5,AVERAGE($I$8:$I245),AVERAGE(INDEX($I$8:$I$2000,$A244-$H$5+1):$I245)),"")</f>
        <v>44.9333333333333</v>
      </c>
      <c r="AC245" s="112" t="n">
        <f aca="false">IF($G245&lt;&gt;"",(1-AC$5)*AC244+AC$5*$I245,"")</f>
        <v>45.0559853552517</v>
      </c>
      <c r="AD245" s="112" t="n">
        <f aca="false">IF($G245&lt;&gt;"",(1-AD$5)*AD244+AD$5*$I245,"")</f>
        <v>44.8782163199112</v>
      </c>
      <c r="AF245" s="113" t="n">
        <f aca="false">IF($G245&lt;&gt;"",I245/G245*D245,"")</f>
        <v>43.8914086528604</v>
      </c>
    </row>
    <row r="246" customFormat="false" ht="12.75" hidden="false" customHeight="false" outlineLevel="0" collapsed="false">
      <c r="A246" s="94" t="n">
        <f aca="false">1+A245</f>
        <v>239</v>
      </c>
      <c r="C246" s="7" t="n">
        <v>37055</v>
      </c>
      <c r="D246" s="8" t="n">
        <v>48.1</v>
      </c>
      <c r="E246" s="8" t="n">
        <v>49.29</v>
      </c>
      <c r="F246" s="8" t="n">
        <v>47.7</v>
      </c>
      <c r="G246" s="8" t="n">
        <v>47.85</v>
      </c>
      <c r="H246" s="9" t="n">
        <v>33105200</v>
      </c>
      <c r="I246" s="98" t="n">
        <v>44.31</v>
      </c>
      <c r="K246" s="107" t="n">
        <f aca="false">H246/1000</f>
        <v>33105.2</v>
      </c>
      <c r="L246" s="99" t="n">
        <f aca="false">IF(G246&lt;&gt;"",I246/I245-1,"")</f>
        <v>-0.0188219663418954</v>
      </c>
      <c r="M246" s="108" t="n">
        <f aca="false">IF(G246&lt;&gt;"",IF($L$2="n",IF($I$1="y",U245,Z245),AC245),"")</f>
        <v>45.64</v>
      </c>
      <c r="N246" s="108" t="n">
        <f aca="false">IF(G246&lt;&gt;"",IF($L$2="n",IF($I$1="y",V245,AA245),AD245),"")</f>
        <v>44.9333333333333</v>
      </c>
      <c r="O246" s="102" t="n">
        <f aca="false">IF($G246&lt;&gt;"",IF(AND($J$1*$M245&lt;$J$1*$N245,$J$1*$M246&gt;$J$1*$N246),$AF246,-10),"")</f>
        <v>-10</v>
      </c>
      <c r="P246" s="102" t="n">
        <f aca="false">IF($G246&lt;&gt;"",IF(AND($J$1*$M245&gt;$J$1*$N245,$J$1*$M246&lt;$J$1*$N246),$AF246,-10),"")</f>
        <v>-10</v>
      </c>
      <c r="Q246" s="110" t="n">
        <f aca="false">IF($G246&lt;&gt;"",IF(O246&gt;0,0,IF(P246&gt;0,Q245+R245*$P246,Q245)),"")</f>
        <v>0</v>
      </c>
      <c r="R246" s="103" t="n">
        <f aca="false">IF($G246&lt;&gt;"",IF(O246&gt;0,R245+Q245/$O246,IF(P246&gt;0,0,R245)),"")</f>
        <v>41.7931855396536</v>
      </c>
      <c r="S246" s="110" t="n">
        <f aca="false">IF($G246&lt;&gt;"",R246*I246,"")</f>
        <v>1851.85605126205</v>
      </c>
      <c r="T246" s="110" t="n">
        <f aca="false">IF($G246&lt;&gt;"",Q246+S246,"")</f>
        <v>1851.85605126205</v>
      </c>
      <c r="U246" s="111" t="n">
        <f aca="false">IF($G246&lt;&gt;"",IF($L$2="n",IF($A246&lt;=$H$4,SUMPRODUCT($I$8:$I246,$K$8:$K246)/SUM($K$8:$K246),SUMPRODUCT(INDEX($I$8:$I$2000,$A246-$H$4+1):$I246,INDEX($K$8:$K$2000,$A246-$H$4+1):$K246)/SUM(INDEX($K$9:$K$2000,$A246-$H$4+1):$K246)),AC246),"")</f>
        <v>48.1579547468163</v>
      </c>
      <c r="V246" s="111" t="n">
        <f aca="false">IF($G246&lt;&gt;"",IF($L$2="n",IF($A246&lt;=$H$5,SUMPRODUCT($I$8:$I246,$K$8:$K246)/SUM($K$8:$K246),SUMPRODUCT(INDEX($I$8:$I$2000,$A246-$H$5+1):$I246,INDEX($K$8:$K$2000,$A246-$H$5+1):$K246)/SUM(INDEX($K$8:$K$2000,$A246-$H$5+1):$K246)),AD246),"")</f>
        <v>44.6523743325789</v>
      </c>
      <c r="W246" s="90"/>
      <c r="X246" s="102"/>
      <c r="Y246" s="103"/>
      <c r="Z246" s="108" t="n">
        <f aca="false">IF($G246&lt;&gt;"",IF($A245&lt;=$H$4,AVERAGE($I$8:$I246),AVERAGE(INDEX($I$8:$I$2000,$A245-$H$4+1):$I246)),"")</f>
        <v>45.7121951219512</v>
      </c>
      <c r="AA246" s="108" t="n">
        <f aca="false">IF($G246&lt;&gt;"",IF($A245&lt;=$H$5,AVERAGE($I$8:$I246),AVERAGE(INDEX($I$8:$I$2000,$A245-$H$5+1):$I246)),"")</f>
        <v>44.7283333333333</v>
      </c>
      <c r="AC246" s="112" t="n">
        <f aca="false">IF($G246&lt;&gt;"",(1-AC$5)*AC245+AC$5*$I246,"")</f>
        <v>45.0195958257272</v>
      </c>
      <c r="AD246" s="112" t="n">
        <f aca="false">IF($G246&lt;&gt;"",(1-AD$5)*AD245+AD$5*$I246,"")</f>
        <v>44.6888108799408</v>
      </c>
      <c r="AF246" s="113" t="n">
        <f aca="false">IF($G246&lt;&gt;"",I246/G246*D246,"")</f>
        <v>44.5415047021944</v>
      </c>
    </row>
    <row r="247" customFormat="false" ht="12.75" hidden="false" customHeight="false" outlineLevel="0" collapsed="false">
      <c r="A247" s="94" t="n">
        <f aca="false">1+A246</f>
        <v>240</v>
      </c>
      <c r="C247" s="7" t="n">
        <v>37056</v>
      </c>
      <c r="D247" s="8" t="n">
        <v>48.77</v>
      </c>
      <c r="E247" s="8" t="n">
        <v>50.21</v>
      </c>
      <c r="F247" s="8" t="n">
        <v>47.85</v>
      </c>
      <c r="G247" s="8" t="n">
        <v>48.86</v>
      </c>
      <c r="H247" s="9" t="n">
        <v>60128100</v>
      </c>
      <c r="I247" s="98" t="n">
        <v>45.24</v>
      </c>
      <c r="K247" s="107" t="n">
        <f aca="false">H247/1000</f>
        <v>60128.1</v>
      </c>
      <c r="L247" s="99" t="n">
        <f aca="false">IF(G247&lt;&gt;"",I247/I246-1,"")</f>
        <v>0.020988490182803</v>
      </c>
      <c r="M247" s="108" t="n">
        <f aca="false">IF(G247&lt;&gt;"",IF($L$2="n",IF($I$1="y",U246,Z246),AC246),"")</f>
        <v>45.7121951219512</v>
      </c>
      <c r="N247" s="108" t="n">
        <f aca="false">IF(G247&lt;&gt;"",IF($L$2="n",IF($I$1="y",V246,AA246),AD246),"")</f>
        <v>44.7283333333333</v>
      </c>
      <c r="O247" s="102" t="n">
        <f aca="false">IF($G247&lt;&gt;"",IF(AND($J$1*$M246&lt;$J$1*$N246,$J$1*$M247&gt;$J$1*$N247),$AF247,-10),"")</f>
        <v>-10</v>
      </c>
      <c r="P247" s="102" t="n">
        <f aca="false">IF($G247&lt;&gt;"",IF(AND($J$1*$M246&gt;$J$1*$N246,$J$1*$M247&lt;$J$1*$N247),$AF247,-10),"")</f>
        <v>-10</v>
      </c>
      <c r="Q247" s="110" t="n">
        <f aca="false">IF($G247&lt;&gt;"",IF(O247&gt;0,0,IF(P247&gt;0,Q246+R246*$P247,Q246)),"")</f>
        <v>0</v>
      </c>
      <c r="R247" s="103" t="n">
        <f aca="false">IF($G247&lt;&gt;"",IF(O247&gt;0,R246+Q246/$O247,IF(P247&gt;0,0,R246)),"")</f>
        <v>41.7931855396536</v>
      </c>
      <c r="S247" s="110" t="n">
        <f aca="false">IF($G247&lt;&gt;"",R247*I247,"")</f>
        <v>1890.72371381393</v>
      </c>
      <c r="T247" s="110" t="n">
        <f aca="false">IF($G247&lt;&gt;"",Q247+S247,"")</f>
        <v>1890.72371381393</v>
      </c>
      <c r="U247" s="111" t="n">
        <f aca="false">IF($G247&lt;&gt;"",IF($L$2="n",IF($A247&lt;=$H$4,SUMPRODUCT($I$8:$I247,$K$8:$K247)/SUM($K$8:$K247),SUMPRODUCT(INDEX($I$8:$I$2000,$A247-$H$4+1):$I247,INDEX($K$8:$K$2000,$A247-$H$4+1):$K247)/SUM(INDEX($K$9:$K$2000,$A247-$H$4+1):$K247)),AC247),"")</f>
        <v>47.1493130830856</v>
      </c>
      <c r="V247" s="111" t="n">
        <f aca="false">IF($G247&lt;&gt;"",IF($L$2="n",IF($A247&lt;=$H$5,SUMPRODUCT($I$8:$I247,$K$8:$K247)/SUM($K$8:$K247),SUMPRODUCT(INDEX($I$8:$I$2000,$A247-$H$5+1):$I247,INDEX($K$8:$K$2000,$A247-$H$5+1):$K247)/SUM(INDEX($K$8:$K$2000,$A247-$H$5+1):$K247)),AD247),"")</f>
        <v>44.8229220551642</v>
      </c>
      <c r="W247" s="90"/>
      <c r="X247" s="102"/>
      <c r="Y247" s="103"/>
      <c r="Z247" s="108" t="n">
        <f aca="false">IF($G247&lt;&gt;"",IF($A246&lt;=$H$4,AVERAGE($I$8:$I247),AVERAGE(INDEX($I$8:$I$2000,$A246-$H$4+1):$I247)),"")</f>
        <v>45.7887804878049</v>
      </c>
      <c r="AA247" s="108" t="n">
        <f aca="false">IF($G247&lt;&gt;"",IF($A246&lt;=$H$5,AVERAGE($I$8:$I247),AVERAGE(INDEX($I$8:$I$2000,$A246-$H$5+1):$I247)),"")</f>
        <v>44.745</v>
      </c>
      <c r="AC247" s="112" t="n">
        <f aca="false">IF($G247&lt;&gt;"",(1-AC$5)*AC246+AC$5*$I247,"")</f>
        <v>45.0303472488625</v>
      </c>
      <c r="AD247" s="112" t="n">
        <f aca="false">IF($G247&lt;&gt;"",(1-AD$5)*AD246+AD$5*$I247,"")</f>
        <v>44.8725405866272</v>
      </c>
      <c r="AF247" s="113" t="n">
        <f aca="false">IF($G247&lt;&gt;"",I247/G247*D247,"")</f>
        <v>45.1566680311093</v>
      </c>
    </row>
    <row r="248" customFormat="false" ht="12.75" hidden="false" customHeight="false" outlineLevel="0" collapsed="false">
      <c r="A248" s="94" t="n">
        <f aca="false">1+A247</f>
        <v>241</v>
      </c>
      <c r="C248" s="7" t="n">
        <v>37057</v>
      </c>
      <c r="D248" s="8" t="n">
        <v>48.3</v>
      </c>
      <c r="E248" s="8" t="n">
        <v>49.35</v>
      </c>
      <c r="F248" s="8" t="n">
        <v>48</v>
      </c>
      <c r="G248" s="8" t="n">
        <v>48.81</v>
      </c>
      <c r="H248" s="9" t="n">
        <v>43756900</v>
      </c>
      <c r="I248" s="98" t="n">
        <v>45.2</v>
      </c>
      <c r="K248" s="107" t="n">
        <f aca="false">H248/1000</f>
        <v>43756.9</v>
      </c>
      <c r="L248" s="99" t="n">
        <f aca="false">IF(G248&lt;&gt;"",I248/I247-1,"")</f>
        <v>-0.000884173297966417</v>
      </c>
      <c r="M248" s="108" t="n">
        <f aca="false">IF(G248&lt;&gt;"",IF($L$2="n",IF($I$1="y",U247,Z247),AC247),"")</f>
        <v>45.7887804878049</v>
      </c>
      <c r="N248" s="108" t="n">
        <f aca="false">IF(G248&lt;&gt;"",IF($L$2="n",IF($I$1="y",V247,AA247),AD247),"")</f>
        <v>44.745</v>
      </c>
      <c r="O248" s="102" t="n">
        <f aca="false">IF($G248&lt;&gt;"",IF(AND($J$1*$M247&lt;$J$1*$N247,$J$1*$M248&gt;$J$1*$N248),$AF248,-10),"")</f>
        <v>-10</v>
      </c>
      <c r="P248" s="102" t="n">
        <f aca="false">IF($G248&lt;&gt;"",IF(AND($J$1*$M247&gt;$J$1*$N247,$J$1*$M248&lt;$J$1*$N248),$AF248,-10),"")</f>
        <v>-10</v>
      </c>
      <c r="Q248" s="110" t="n">
        <f aca="false">IF($G248&lt;&gt;"",IF(O248&gt;0,0,IF(P248&gt;0,Q247+R247*$P248,Q247)),"")</f>
        <v>0</v>
      </c>
      <c r="R248" s="103" t="n">
        <f aca="false">IF($G248&lt;&gt;"",IF(O248&gt;0,R247+Q247/$O248,IF(P248&gt;0,0,R247)),"")</f>
        <v>41.7931855396536</v>
      </c>
      <c r="S248" s="110" t="n">
        <f aca="false">IF($G248&lt;&gt;"",R248*I248,"")</f>
        <v>1889.05198639234</v>
      </c>
      <c r="T248" s="110" t="n">
        <f aca="false">IF($G248&lt;&gt;"",Q248+S248,"")</f>
        <v>1889.05198639234</v>
      </c>
      <c r="U248" s="111" t="n">
        <f aca="false">IF($G248&lt;&gt;"",IF($L$2="n",IF($A248&lt;=$H$4,SUMPRODUCT($I$8:$I248,$K$8:$K248)/SUM($K$8:$K248),SUMPRODUCT(INDEX($I$8:$I$2000,$A248-$H$4+1):$I248,INDEX($K$8:$K$2000,$A248-$H$4+1):$K248)/SUM(INDEX($K$9:$K$2000,$A248-$H$4+1):$K248)),AC248),"")</f>
        <v>47.17741764768</v>
      </c>
      <c r="V248" s="111" t="n">
        <f aca="false">IF($G248&lt;&gt;"",IF($L$2="n",IF($A248&lt;=$H$5,SUMPRODUCT($I$8:$I248,$K$8:$K248)/SUM($K$8:$K248),SUMPRODUCT(INDEX($I$8:$I$2000,$A248-$H$5+1):$I248,INDEX($K$8:$K$2000,$A248-$H$5+1):$K248)/SUM(INDEX($K$8:$K$2000,$A248-$H$5+1):$K248)),AD248),"")</f>
        <v>44.9298748405368</v>
      </c>
      <c r="W248" s="90"/>
      <c r="X248" s="102"/>
      <c r="Y248" s="103"/>
      <c r="Z248" s="108" t="n">
        <f aca="false">IF($G248&lt;&gt;"",IF($A247&lt;=$H$4,AVERAGE($I$8:$I248),AVERAGE(INDEX($I$8:$I$2000,$A247-$H$4+1):$I248)),"")</f>
        <v>45.809512195122</v>
      </c>
      <c r="AA248" s="108" t="n">
        <f aca="false">IF($G248&lt;&gt;"",IF($A247&lt;=$H$5,AVERAGE($I$8:$I248),AVERAGE(INDEX($I$8:$I$2000,$A247-$H$5+1):$I248)),"")</f>
        <v>44.73</v>
      </c>
      <c r="AC248" s="112" t="n">
        <f aca="false">IF($G248&lt;&gt;"",(1-AC$5)*AC247+AC$5*$I248,"")</f>
        <v>45.0386229928204</v>
      </c>
      <c r="AD248" s="112" t="n">
        <f aca="false">IF($G248&lt;&gt;"",(1-AD$5)*AD247+AD$5*$I248,"")</f>
        <v>44.9816937244181</v>
      </c>
      <c r="AF248" s="113" t="n">
        <f aca="false">IF($G248&lt;&gt;"",I248/G248*D248,"")</f>
        <v>44.7277197295636</v>
      </c>
    </row>
    <row r="249" customFormat="false" ht="12.75" hidden="false" customHeight="false" outlineLevel="0" collapsed="false">
      <c r="A249" s="94" t="n">
        <f aca="false">1+A248</f>
        <v>242</v>
      </c>
      <c r="C249" s="7" t="n">
        <v>37060</v>
      </c>
      <c r="D249" s="8" t="n">
        <v>49</v>
      </c>
      <c r="E249" s="8" t="n">
        <v>49.72</v>
      </c>
      <c r="F249" s="8" t="n">
        <v>48.54</v>
      </c>
      <c r="G249" s="8" t="n">
        <v>49</v>
      </c>
      <c r="H249" s="9" t="n">
        <v>20103000</v>
      </c>
      <c r="I249" s="98" t="n">
        <v>45.37</v>
      </c>
      <c r="K249" s="107" t="n">
        <f aca="false">H249/1000</f>
        <v>20103</v>
      </c>
      <c r="L249" s="99" t="n">
        <f aca="false">IF(G249&lt;&gt;"",I249/I248-1,"")</f>
        <v>0.00376106194690262</v>
      </c>
      <c r="M249" s="108" t="n">
        <f aca="false">IF(G249&lt;&gt;"",IF($L$2="n",IF($I$1="y",U248,Z248),AC248),"")</f>
        <v>45.809512195122</v>
      </c>
      <c r="N249" s="108" t="n">
        <f aca="false">IF(G249&lt;&gt;"",IF($L$2="n",IF($I$1="y",V248,AA248),AD248),"")</f>
        <v>44.73</v>
      </c>
      <c r="O249" s="102" t="n">
        <f aca="false">IF($G249&lt;&gt;"",IF(AND($J$1*$M248&lt;$J$1*$N248,$J$1*$M249&gt;$J$1*$N249),$AF249,-10),"")</f>
        <v>-10</v>
      </c>
      <c r="P249" s="102" t="n">
        <f aca="false">IF($G249&lt;&gt;"",IF(AND($J$1*$M248&gt;$J$1*$N248,$J$1*$M249&lt;$J$1*$N249),$AF249,-10),"")</f>
        <v>-10</v>
      </c>
      <c r="Q249" s="110" t="n">
        <f aca="false">IF($G249&lt;&gt;"",IF(O249&gt;0,0,IF(P249&gt;0,Q248+R248*$P249,Q248)),"")</f>
        <v>0</v>
      </c>
      <c r="R249" s="103" t="n">
        <f aca="false">IF($G249&lt;&gt;"",IF(O249&gt;0,R248+Q248/$O249,IF(P249&gt;0,0,R248)),"")</f>
        <v>41.7931855396536</v>
      </c>
      <c r="S249" s="110" t="n">
        <f aca="false">IF($G249&lt;&gt;"",R249*I249,"")</f>
        <v>1896.15682793408</v>
      </c>
      <c r="T249" s="110" t="n">
        <f aca="false">IF($G249&lt;&gt;"",Q249+S249,"")</f>
        <v>1896.15682793408</v>
      </c>
      <c r="U249" s="111" t="n">
        <f aca="false">IF($G249&lt;&gt;"",IF($L$2="n",IF($A249&lt;=$H$4,SUMPRODUCT($I$8:$I249,$K$8:$K249)/SUM($K$8:$K249),SUMPRODUCT(INDEX($I$8:$I$2000,$A249-$H$4+1):$I249,INDEX($K$8:$K$2000,$A249-$H$4+1):$K249)/SUM(INDEX($K$9:$K$2000,$A249-$H$4+1):$K249)),AC249),"")</f>
        <v>46.7652333780239</v>
      </c>
      <c r="V249" s="111" t="n">
        <f aca="false">IF($G249&lt;&gt;"",IF($L$2="n",IF($A249&lt;=$H$5,SUMPRODUCT($I$8:$I249,$K$8:$K249)/SUM($K$8:$K249),SUMPRODUCT(INDEX($I$8:$I$2000,$A249-$H$5+1):$I249,INDEX($K$8:$K$2000,$A249-$H$5+1):$K249)/SUM(INDEX($K$8:$K$2000,$A249-$H$5+1):$K249)),AD249),"")</f>
        <v>45.0708356569714</v>
      </c>
      <c r="W249" s="90"/>
      <c r="X249" s="102"/>
      <c r="Y249" s="103"/>
      <c r="Z249" s="108" t="n">
        <f aca="false">IF($G249&lt;&gt;"",IF($A248&lt;=$H$4,AVERAGE($I$8:$I249),AVERAGE(INDEX($I$8:$I$2000,$A248-$H$4+1):$I249)),"")</f>
        <v>45.8204878048781</v>
      </c>
      <c r="AA249" s="108" t="n">
        <f aca="false">IF($G249&lt;&gt;"",IF($A248&lt;=$H$5,AVERAGE($I$8:$I249),AVERAGE(INDEX($I$8:$I$2000,$A248-$H$5+1):$I249)),"")</f>
        <v>44.8616666666667</v>
      </c>
      <c r="AC249" s="112" t="n">
        <f aca="false">IF($G249&lt;&gt;"",(1-AC$5)*AC248+AC$5*$I249,"")</f>
        <v>45.054787724878</v>
      </c>
      <c r="AD249" s="112" t="n">
        <f aca="false">IF($G249&lt;&gt;"",(1-AD$5)*AD248+AD$5*$I249,"")</f>
        <v>45.1111291496121</v>
      </c>
      <c r="AF249" s="113" t="n">
        <f aca="false">IF($G249&lt;&gt;"",I249/G249*D249,"")</f>
        <v>45.37</v>
      </c>
    </row>
    <row r="250" customFormat="false" ht="12.75" hidden="false" customHeight="false" outlineLevel="0" collapsed="false">
      <c r="A250" s="94" t="n">
        <f aca="false">1+A249</f>
        <v>243</v>
      </c>
      <c r="C250" s="7" t="n">
        <v>37061</v>
      </c>
      <c r="D250" s="8" t="n">
        <v>49.8</v>
      </c>
      <c r="E250" s="8" t="n">
        <v>49.98</v>
      </c>
      <c r="F250" s="8" t="n">
        <v>48.75</v>
      </c>
      <c r="G250" s="8" t="n">
        <v>48.87</v>
      </c>
      <c r="H250" s="9" t="n">
        <v>22588200</v>
      </c>
      <c r="I250" s="98" t="n">
        <v>45.25</v>
      </c>
      <c r="K250" s="107" t="n">
        <f aca="false">H250/1000</f>
        <v>22588.2</v>
      </c>
      <c r="L250" s="99" t="n">
        <f aca="false">IF(G250&lt;&gt;"",I250/I249-1,"")</f>
        <v>-0.00264491955036361</v>
      </c>
      <c r="M250" s="108" t="n">
        <f aca="false">IF(G250&lt;&gt;"",IF($L$2="n",IF($I$1="y",U249,Z249),AC249),"")</f>
        <v>45.8204878048781</v>
      </c>
      <c r="N250" s="108" t="n">
        <f aca="false">IF(G250&lt;&gt;"",IF($L$2="n",IF($I$1="y",V249,AA249),AD249),"")</f>
        <v>44.8616666666667</v>
      </c>
      <c r="O250" s="102" t="n">
        <f aca="false">IF($G250&lt;&gt;"",IF(AND($J$1*$M249&lt;$J$1*$N249,$J$1*$M250&gt;$J$1*$N250),$AF250,-10),"")</f>
        <v>-10</v>
      </c>
      <c r="P250" s="102" t="n">
        <f aca="false">IF($G250&lt;&gt;"",IF(AND($J$1*$M249&gt;$J$1*$N249,$J$1*$M250&lt;$J$1*$N250),$AF250,-10),"")</f>
        <v>-10</v>
      </c>
      <c r="Q250" s="110" t="n">
        <f aca="false">IF($G250&lt;&gt;"",IF(O250&gt;0,0,IF(P250&gt;0,Q249+R249*$P250,Q249)),"")</f>
        <v>0</v>
      </c>
      <c r="R250" s="103" t="n">
        <f aca="false">IF($G250&lt;&gt;"",IF(O250&gt;0,R249+Q249/$O250,IF(P250&gt;0,0,R249)),"")</f>
        <v>41.7931855396536</v>
      </c>
      <c r="S250" s="110" t="n">
        <f aca="false">IF($G250&lt;&gt;"",R250*I250,"")</f>
        <v>1891.14164566933</v>
      </c>
      <c r="T250" s="110" t="n">
        <f aca="false">IF($G250&lt;&gt;"",Q250+S250,"")</f>
        <v>1891.14164566933</v>
      </c>
      <c r="U250" s="111" t="n">
        <f aca="false">IF($G250&lt;&gt;"",IF($L$2="n",IF($A250&lt;=$H$4,SUMPRODUCT($I$8:$I250,$K$8:$K250)/SUM($K$8:$K250),SUMPRODUCT(INDEX($I$8:$I$2000,$A250-$H$4+1):$I250,INDEX($K$8:$K$2000,$A250-$H$4+1):$K250)/SUM(INDEX($K$9:$K$2000,$A250-$H$4+1):$K250)),AC250),"")</f>
        <v>46.9351817558441</v>
      </c>
      <c r="V250" s="111" t="n">
        <f aca="false">IF($G250&lt;&gt;"",IF($L$2="n",IF($A250&lt;=$H$5,SUMPRODUCT($I$8:$I250,$K$8:$K250)/SUM($K$8:$K250),SUMPRODUCT(INDEX($I$8:$I$2000,$A250-$H$5+1):$I250,INDEX($K$8:$K$2000,$A250-$H$5+1):$K250)/SUM(INDEX($K$8:$K$2000,$A250-$H$5+1):$K250)),AD250),"")</f>
        <v>45.0747138880263</v>
      </c>
      <c r="W250" s="90"/>
      <c r="X250" s="102"/>
      <c r="Y250" s="103"/>
      <c r="Z250" s="108" t="n">
        <f aca="false">IF($G250&lt;&gt;"",IF($A249&lt;=$H$4,AVERAGE($I$8:$I250),AVERAGE(INDEX($I$8:$I$2000,$A249-$H$4+1):$I250)),"")</f>
        <v>45.8378048780488</v>
      </c>
      <c r="AA250" s="108" t="n">
        <f aca="false">IF($G250&lt;&gt;"",IF($A249&lt;=$H$5,AVERAGE($I$8:$I250),AVERAGE(INDEX($I$8:$I$2000,$A249-$H$5+1):$I250)),"")</f>
        <v>45.0883333333333</v>
      </c>
      <c r="AC250" s="112" t="n">
        <f aca="false">IF($G250&lt;&gt;"",(1-AC$5)*AC249+AC$5*$I250,"")</f>
        <v>45.0643102748839</v>
      </c>
      <c r="AD250" s="112" t="n">
        <f aca="false">IF($G250&lt;&gt;"",(1-AD$5)*AD249+AD$5*$I250,"")</f>
        <v>45.1574194330747</v>
      </c>
      <c r="AF250" s="113" t="n">
        <f aca="false">IF($G250&lt;&gt;"",I250/G250*D250,"")</f>
        <v>46.1111111111111</v>
      </c>
    </row>
    <row r="251" customFormat="false" ht="12.75" hidden="false" customHeight="false" outlineLevel="0" collapsed="false">
      <c r="A251" s="94" t="n">
        <f aca="false">1+A250</f>
        <v>244</v>
      </c>
      <c r="C251" s="7" t="n">
        <v>37062</v>
      </c>
      <c r="D251" s="8" t="n">
        <v>48.7</v>
      </c>
      <c r="E251" s="8" t="n">
        <v>50.85</v>
      </c>
      <c r="F251" s="8" t="n">
        <v>48.57</v>
      </c>
      <c r="G251" s="8" t="n">
        <v>50.77</v>
      </c>
      <c r="H251" s="9" t="n">
        <v>30002600</v>
      </c>
      <c r="I251" s="98" t="n">
        <v>47.01</v>
      </c>
      <c r="K251" s="107" t="n">
        <f aca="false">H251/1000</f>
        <v>30002.6</v>
      </c>
      <c r="L251" s="99" t="n">
        <f aca="false">IF(G251&lt;&gt;"",I251/I250-1,"")</f>
        <v>0.0388950276243094</v>
      </c>
      <c r="M251" s="108" t="n">
        <f aca="false">IF(G251&lt;&gt;"",IF($L$2="n",IF($I$1="y",U250,Z250),AC250),"")</f>
        <v>45.8378048780488</v>
      </c>
      <c r="N251" s="108" t="n">
        <f aca="false">IF(G251&lt;&gt;"",IF($L$2="n",IF($I$1="y",V250,AA250),AD250),"")</f>
        <v>45.0883333333333</v>
      </c>
      <c r="O251" s="102" t="n">
        <f aca="false">IF($G251&lt;&gt;"",IF(AND($J$1*$M250&lt;$J$1*$N250,$J$1*$M251&gt;$J$1*$N251),$AF251,-10),"")</f>
        <v>-10</v>
      </c>
      <c r="P251" s="102" t="n">
        <f aca="false">IF($G251&lt;&gt;"",IF(AND($J$1*$M250&gt;$J$1*$N250,$J$1*$M251&lt;$J$1*$N251),$AF251,-10),"")</f>
        <v>-10</v>
      </c>
      <c r="Q251" s="110" t="n">
        <f aca="false">IF($G251&lt;&gt;"",IF(O251&gt;0,0,IF(P251&gt;0,Q250+R250*$P251,Q250)),"")</f>
        <v>0</v>
      </c>
      <c r="R251" s="103" t="n">
        <f aca="false">IF($G251&lt;&gt;"",IF(O251&gt;0,R250+Q250/$O251,IF(P251&gt;0,0,R250)),"")</f>
        <v>41.7931855396536</v>
      </c>
      <c r="S251" s="110" t="n">
        <f aca="false">IF($G251&lt;&gt;"",R251*I251,"")</f>
        <v>1964.69765221912</v>
      </c>
      <c r="T251" s="110" t="n">
        <f aca="false">IF($G251&lt;&gt;"",Q251+S251,"")</f>
        <v>1964.69765221912</v>
      </c>
      <c r="U251" s="111" t="n">
        <f aca="false">IF($G251&lt;&gt;"",IF($L$2="n",IF($A251&lt;=$H$4,SUMPRODUCT($I$8:$I251,$K$8:$K251)/SUM($K$8:$K251),SUMPRODUCT(INDEX($I$8:$I$2000,$A251-$H$4+1):$I251,INDEX($K$8:$K$2000,$A251-$H$4+1):$K251)/SUM(INDEX($K$9:$K$2000,$A251-$H$4+1):$K251)),AC251),"")</f>
        <v>46.9975560985266</v>
      </c>
      <c r="V251" s="111" t="n">
        <f aca="false">IF($G251&lt;&gt;"",IF($L$2="n",IF($A251&lt;=$H$5,SUMPRODUCT($I$8:$I251,$K$8:$K251)/SUM($K$8:$K251),SUMPRODUCT(INDEX($I$8:$I$2000,$A251-$H$5+1):$I251,INDEX($K$8:$K$2000,$A251-$H$5+1):$K251)/SUM(INDEX($K$8:$K$2000,$A251-$H$5+1):$K251)),AD251),"")</f>
        <v>45.5469088588211</v>
      </c>
      <c r="W251" s="90"/>
      <c r="X251" s="102"/>
      <c r="Y251" s="103"/>
      <c r="Z251" s="108" t="n">
        <f aca="false">IF($G251&lt;&gt;"",IF($A250&lt;=$H$4,AVERAGE($I$8:$I251),AVERAGE(INDEX($I$8:$I$2000,$A250-$H$4+1):$I251)),"")</f>
        <v>45.9182926829268</v>
      </c>
      <c r="AA251" s="108" t="n">
        <f aca="false">IF($G251&lt;&gt;"",IF($A250&lt;=$H$5,AVERAGE($I$8:$I251),AVERAGE(INDEX($I$8:$I$2000,$A250-$H$5+1):$I251)),"")</f>
        <v>45.3966666666667</v>
      </c>
      <c r="AC251" s="112" t="n">
        <f aca="false">IF($G251&lt;&gt;"",(1-AC$5)*AC250+AC$5*$I251,"")</f>
        <v>45.159221968792</v>
      </c>
      <c r="AD251" s="112" t="n">
        <f aca="false">IF($G251&lt;&gt;"",(1-AD$5)*AD250+AD$5*$I251,"")</f>
        <v>45.7749462887165</v>
      </c>
      <c r="AF251" s="113" t="n">
        <f aca="false">IF($G251&lt;&gt;"",I251/G251*D251,"")</f>
        <v>45.0933031317707</v>
      </c>
    </row>
    <row r="252" customFormat="false" ht="12.75" hidden="false" customHeight="false" outlineLevel="0" collapsed="false">
      <c r="A252" s="94" t="n">
        <f aca="false">1+A251</f>
        <v>245</v>
      </c>
      <c r="C252" s="7" t="n">
        <v>37063</v>
      </c>
      <c r="D252" s="8" t="n">
        <v>50.4</v>
      </c>
      <c r="E252" s="8" t="n">
        <v>52.42</v>
      </c>
      <c r="F252" s="8" t="n">
        <v>50.38</v>
      </c>
      <c r="G252" s="8" t="n">
        <v>51.25</v>
      </c>
      <c r="H252" s="9" t="n">
        <v>31969300</v>
      </c>
      <c r="I252" s="98" t="n">
        <v>47.46</v>
      </c>
      <c r="K252" s="107" t="n">
        <f aca="false">H252/1000</f>
        <v>31969.3</v>
      </c>
      <c r="L252" s="99" t="n">
        <f aca="false">IF(G252&lt;&gt;"",I252/I251-1,"")</f>
        <v>0.00957243139757513</v>
      </c>
      <c r="M252" s="108" t="n">
        <f aca="false">IF(G252&lt;&gt;"",IF($L$2="n",IF($I$1="y",U251,Z251),AC251),"")</f>
        <v>45.9182926829268</v>
      </c>
      <c r="N252" s="108" t="n">
        <f aca="false">IF(G252&lt;&gt;"",IF($L$2="n",IF($I$1="y",V251,AA251),AD251),"")</f>
        <v>45.3966666666667</v>
      </c>
      <c r="O252" s="102" t="n">
        <f aca="false">IF($G252&lt;&gt;"",IF(AND($J$1*$M251&lt;$J$1*$N251,$J$1*$M252&gt;$J$1*$N252),$AF252,-10),"")</f>
        <v>-10</v>
      </c>
      <c r="P252" s="102" t="n">
        <f aca="false">IF($G252&lt;&gt;"",IF(AND($J$1*$M251&gt;$J$1*$N251,$J$1*$M252&lt;$J$1*$N252),$AF252,-10),"")</f>
        <v>-10</v>
      </c>
      <c r="Q252" s="110" t="n">
        <f aca="false">IF($G252&lt;&gt;"",IF(O252&gt;0,0,IF(P252&gt;0,Q251+R251*$P252,Q251)),"")</f>
        <v>0</v>
      </c>
      <c r="R252" s="103" t="n">
        <f aca="false">IF($G252&lt;&gt;"",IF(O252&gt;0,R251+Q251/$O252,IF(P252&gt;0,0,R251)),"")</f>
        <v>41.7931855396536</v>
      </c>
      <c r="S252" s="110" t="n">
        <f aca="false">IF($G252&lt;&gt;"",R252*I252,"")</f>
        <v>1983.50458571196</v>
      </c>
      <c r="T252" s="110" t="n">
        <f aca="false">IF($G252&lt;&gt;"",Q252+S252,"")</f>
        <v>1983.50458571196</v>
      </c>
      <c r="U252" s="111" t="n">
        <f aca="false">IF($G252&lt;&gt;"",IF($L$2="n",IF($A252&lt;=$H$4,SUMPRODUCT($I$8:$I252,$K$8:$K252)/SUM($K$8:$K252),SUMPRODUCT(INDEX($I$8:$I$2000,$A252-$H$4+1):$I252,INDEX($K$8:$K$2000,$A252-$H$4+1):$K252)/SUM(INDEX($K$9:$K$2000,$A252-$H$4+1):$K252)),AC252),"")</f>
        <v>47.2729815961411</v>
      </c>
      <c r="V252" s="111" t="n">
        <f aca="false">IF($G252&lt;&gt;"",IF($L$2="n",IF($A252&lt;=$H$5,SUMPRODUCT($I$8:$I252,$K$8:$K252)/SUM($K$8:$K252),SUMPRODUCT(INDEX($I$8:$I$2000,$A252-$H$5+1):$I252,INDEX($K$8:$K$2000,$A252-$H$5+1):$K252)/SUM(INDEX($K$8:$K$2000,$A252-$H$5+1):$K252)),AD252),"")</f>
        <v>46.0833192561649</v>
      </c>
      <c r="W252" s="90"/>
      <c r="X252" s="102"/>
      <c r="Y252" s="103"/>
      <c r="Z252" s="108" t="n">
        <f aca="false">IF($G252&lt;&gt;"",IF($A251&lt;=$H$4,AVERAGE($I$8:$I252),AVERAGE(INDEX($I$8:$I$2000,$A251-$H$4+1):$I252)),"")</f>
        <v>46.0370731707317</v>
      </c>
      <c r="AA252" s="108" t="n">
        <f aca="false">IF($G252&lt;&gt;"",IF($A251&lt;=$H$5,AVERAGE($I$8:$I252),AVERAGE(INDEX($I$8:$I$2000,$A251-$H$5+1):$I252)),"")</f>
        <v>45.9216666666667</v>
      </c>
      <c r="AC252" s="112" t="n">
        <f aca="false">IF($G252&lt;&gt;"",(1-AC$5)*AC251+AC$5*$I252,"")</f>
        <v>45.2714550434851</v>
      </c>
      <c r="AD252" s="112" t="n">
        <f aca="false">IF($G252&lt;&gt;"",(1-AD$5)*AD251+AD$5*$I252,"")</f>
        <v>46.3366308591443</v>
      </c>
      <c r="AF252" s="113" t="n">
        <f aca="false">IF($G252&lt;&gt;"",I252/G252*D252,"")</f>
        <v>46.6728585365854</v>
      </c>
    </row>
    <row r="253" customFormat="false" ht="12.75" hidden="false" customHeight="false" outlineLevel="0" collapsed="false">
      <c r="A253" s="94" t="n">
        <f aca="false">1+A252</f>
        <v>246</v>
      </c>
      <c r="C253" s="7" t="n">
        <v>37064</v>
      </c>
      <c r="D253" s="8" t="n">
        <v>51.1</v>
      </c>
      <c r="E253" s="8" t="n">
        <v>52.43</v>
      </c>
      <c r="F253" s="8" t="n">
        <v>51.09</v>
      </c>
      <c r="G253" s="8" t="n">
        <v>51.86</v>
      </c>
      <c r="H253" s="9" t="n">
        <v>24614400</v>
      </c>
      <c r="I253" s="98" t="n">
        <v>48.02</v>
      </c>
      <c r="K253" s="107" t="n">
        <f aca="false">H253/1000</f>
        <v>24614.4</v>
      </c>
      <c r="L253" s="99" t="n">
        <f aca="false">IF(G253&lt;&gt;"",I253/I252-1,"")</f>
        <v>0.0117994100294985</v>
      </c>
      <c r="M253" s="108" t="n">
        <f aca="false">IF(G253&lt;&gt;"",IF($L$2="n",IF($I$1="y",U252,Z252),AC252),"")</f>
        <v>46.0370731707317</v>
      </c>
      <c r="N253" s="108" t="n">
        <f aca="false">IF(G253&lt;&gt;"",IF($L$2="n",IF($I$1="y",V252,AA252),AD252),"")</f>
        <v>45.9216666666667</v>
      </c>
      <c r="O253" s="102" t="n">
        <f aca="false">IF($G253&lt;&gt;"",IF(AND($J$1*$M252&lt;$J$1*$N252,$J$1*$M253&gt;$J$1*$N253),$AF253,-10),"")</f>
        <v>-10</v>
      </c>
      <c r="P253" s="102" t="n">
        <f aca="false">IF($G253&lt;&gt;"",IF(AND($J$1*$M252&gt;$J$1*$N252,$J$1*$M253&lt;$J$1*$N253),$AF253,-10),"")</f>
        <v>-10</v>
      </c>
      <c r="Q253" s="110" t="n">
        <f aca="false">IF($G253&lt;&gt;"",IF(O253&gt;0,0,IF(P253&gt;0,Q252+R252*$P253,Q252)),"")</f>
        <v>0</v>
      </c>
      <c r="R253" s="103" t="n">
        <f aca="false">IF($G253&lt;&gt;"",IF(O253&gt;0,R252+Q252/$O253,IF(P253&gt;0,0,R252)),"")</f>
        <v>41.7931855396536</v>
      </c>
      <c r="S253" s="110" t="n">
        <f aca="false">IF($G253&lt;&gt;"",R253*I253,"")</f>
        <v>2006.90876961417</v>
      </c>
      <c r="T253" s="110" t="n">
        <f aca="false">IF($G253&lt;&gt;"",Q253+S253,"")</f>
        <v>2006.90876961417</v>
      </c>
      <c r="U253" s="111" t="n">
        <f aca="false">IF($G253&lt;&gt;"",IF($L$2="n",IF($A253&lt;=$H$4,SUMPRODUCT($I$8:$I253,$K$8:$K253)/SUM($K$8:$K253),SUMPRODUCT(INDEX($I$8:$I$2000,$A253-$H$4+1):$I253,INDEX($K$8:$K$2000,$A253-$H$4+1):$K253)/SUM(INDEX($K$9:$K$2000,$A253-$H$4+1):$K253)),AC253),"")</f>
        <v>47.0163602345385</v>
      </c>
      <c r="V253" s="111" t="n">
        <f aca="false">IF($G253&lt;&gt;"",IF($L$2="n",IF($A253&lt;=$H$5,SUMPRODUCT($I$8:$I253,$K$8:$K253)/SUM($K$8:$K253),SUMPRODUCT(INDEX($I$8:$I$2000,$A253-$H$5+1):$I253,INDEX($K$8:$K$2000,$A253-$H$5+1):$K253)/SUM(INDEX($K$8:$K$2000,$A253-$H$5+1):$K253)),AD253),"")</f>
        <v>46.751042153507</v>
      </c>
      <c r="W253" s="90"/>
      <c r="X253" s="102"/>
      <c r="Y253" s="103"/>
      <c r="Z253" s="108" t="n">
        <f aca="false">IF($G253&lt;&gt;"",IF($A252&lt;=$H$4,AVERAGE($I$8:$I253),AVERAGE(INDEX($I$8:$I$2000,$A252-$H$4+1):$I253)),"")</f>
        <v>46.1285365853659</v>
      </c>
      <c r="AA253" s="108" t="n">
        <f aca="false">IF($G253&lt;&gt;"",IF($A252&lt;=$H$5,AVERAGE($I$8:$I253),AVERAGE(INDEX($I$8:$I$2000,$A252-$H$5+1):$I253)),"")</f>
        <v>46.385</v>
      </c>
      <c r="AC253" s="112" t="n">
        <f aca="false">IF($G253&lt;&gt;"",(1-AC$5)*AC252+AC$5*$I253,"")</f>
        <v>45.4055304072175</v>
      </c>
      <c r="AD253" s="112" t="n">
        <f aca="false">IF($G253&lt;&gt;"",(1-AD$5)*AD252+AD$5*$I253,"")</f>
        <v>46.8977539060962</v>
      </c>
      <c r="AF253" s="113" t="n">
        <f aca="false">IF($G253&lt;&gt;"",I253/G253*D253,"")</f>
        <v>47.3162745854223</v>
      </c>
    </row>
    <row r="254" customFormat="false" ht="12.75" hidden="false" customHeight="false" outlineLevel="0" collapsed="false">
      <c r="A254" s="94" t="n">
        <f aca="false">1+A253</f>
        <v>247</v>
      </c>
      <c r="C254" s="7" t="n">
        <v>37067</v>
      </c>
      <c r="D254" s="8" t="n">
        <v>51.7</v>
      </c>
      <c r="E254" s="8" t="n">
        <v>52.61</v>
      </c>
      <c r="F254" s="8" t="n">
        <v>50.15</v>
      </c>
      <c r="G254" s="8" t="n">
        <v>50.25</v>
      </c>
      <c r="H254" s="9" t="n">
        <v>27093700</v>
      </c>
      <c r="I254" s="98" t="n">
        <v>46.53</v>
      </c>
      <c r="K254" s="107" t="n">
        <f aca="false">H254/1000</f>
        <v>27093.7</v>
      </c>
      <c r="L254" s="99" t="n">
        <f aca="false">IF(G254&lt;&gt;"",I254/I253-1,"")</f>
        <v>-0.0310287380258226</v>
      </c>
      <c r="M254" s="108" t="n">
        <f aca="false">IF(G254&lt;&gt;"",IF($L$2="n",IF($I$1="y",U253,Z253),AC253),"")</f>
        <v>46.1285365853659</v>
      </c>
      <c r="N254" s="108" t="n">
        <f aca="false">IF(G254&lt;&gt;"",IF($L$2="n",IF($I$1="y",V253,AA253),AD253),"")</f>
        <v>46.385</v>
      </c>
      <c r="O254" s="102" t="n">
        <f aca="false">IF($G254&lt;&gt;"",IF(AND($J$1*$M253&lt;$J$1*$N253,$J$1*$M254&gt;$J$1*$N254),$AF254,-10),"")</f>
        <v>-10</v>
      </c>
      <c r="P254" s="102" t="n">
        <f aca="false">IF($G254&lt;&gt;"",IF(AND($J$1*$M253&gt;$J$1*$N253,$J$1*$M254&lt;$J$1*$N254),$AF254,-10),"")</f>
        <v>47.8726567164179</v>
      </c>
      <c r="Q254" s="110" t="n">
        <f aca="false">IF($G254&lt;&gt;"",IF(O254&gt;0,0,IF(P254&gt;0,Q253+R253*$P254,Q253)),"")</f>
        <v>2000.7508244254</v>
      </c>
      <c r="R254" s="103" t="n">
        <f aca="false">IF($G254&lt;&gt;"",IF(O254&gt;0,R253+Q253/$O254,IF(P254&gt;0,0,R253)),"")</f>
        <v>0</v>
      </c>
      <c r="S254" s="110" t="n">
        <f aca="false">IF($G254&lt;&gt;"",R254*I254,"")</f>
        <v>0</v>
      </c>
      <c r="T254" s="110" t="n">
        <f aca="false">IF($G254&lt;&gt;"",Q254+S254,"")</f>
        <v>2000.7508244254</v>
      </c>
      <c r="U254" s="111" t="n">
        <f aca="false">IF($G254&lt;&gt;"",IF($L$2="n",IF($A254&lt;=$H$4,SUMPRODUCT($I$8:$I254,$K$8:$K254)/SUM($K$8:$K254),SUMPRODUCT(INDEX($I$8:$I$2000,$A254-$H$4+1):$I254,INDEX($K$8:$K$2000,$A254-$H$4+1):$K254)/SUM(INDEX($K$9:$K$2000,$A254-$H$4+1):$K254)),AC254),"")</f>
        <v>47.16731858952</v>
      </c>
      <c r="V254" s="111" t="n">
        <f aca="false">IF($G254&lt;&gt;"",IF($L$2="n",IF($A254&lt;=$H$5,SUMPRODUCT($I$8:$I254,$K$8:$K254)/SUM($K$8:$K254),SUMPRODUCT(INDEX($I$8:$I$2000,$A254-$H$5+1):$I254,INDEX($K$8:$K$2000,$A254-$H$5+1):$K254)/SUM(INDEX($K$8:$K$2000,$A254-$H$5+1):$K254)),AD254),"")</f>
        <v>46.910831749447</v>
      </c>
      <c r="W254" s="90"/>
      <c r="X254" s="102"/>
      <c r="Y254" s="103"/>
      <c r="Z254" s="108" t="n">
        <f aca="false">IF($G254&lt;&gt;"",IF($A253&lt;=$H$4,AVERAGE($I$8:$I254),AVERAGE(INDEX($I$8:$I$2000,$A253-$H$4+1):$I254)),"")</f>
        <v>46.15</v>
      </c>
      <c r="AA254" s="108" t="n">
        <f aca="false">IF($G254&lt;&gt;"",IF($A253&lt;=$H$5,AVERAGE($I$8:$I254),AVERAGE(INDEX($I$8:$I$2000,$A253-$H$5+1):$I254)),"")</f>
        <v>46.6066666666667</v>
      </c>
      <c r="AC254" s="112" t="n">
        <f aca="false">IF($G254&lt;&gt;"",(1-AC$5)*AC253+AC$5*$I254,"")</f>
        <v>45.4603825824752</v>
      </c>
      <c r="AD254" s="112" t="n">
        <f aca="false">IF($G254&lt;&gt;"",(1-AD$5)*AD253+AD$5*$I254,"")</f>
        <v>46.7751692707308</v>
      </c>
      <c r="AF254" s="113" t="n">
        <f aca="false">IF($G254&lt;&gt;"",I254/G254*D254,"")</f>
        <v>47.8726567164179</v>
      </c>
    </row>
    <row r="255" customFormat="false" ht="12.75" hidden="false" customHeight="false" outlineLevel="0" collapsed="false">
      <c r="A255" s="94" t="n">
        <f aca="false">1+A254</f>
        <v>248</v>
      </c>
      <c r="C255" s="7" t="n">
        <v>37068</v>
      </c>
      <c r="D255" s="8" t="n">
        <v>49</v>
      </c>
      <c r="E255" s="8" t="n">
        <v>49.97</v>
      </c>
      <c r="F255" s="8" t="n">
        <v>48.78</v>
      </c>
      <c r="G255" s="8" t="n">
        <v>48.79</v>
      </c>
      <c r="H255" s="9" t="n">
        <v>30804400</v>
      </c>
      <c r="I255" s="98" t="n">
        <v>45.18</v>
      </c>
      <c r="K255" s="107" t="n">
        <f aca="false">H255/1000</f>
        <v>30804.4</v>
      </c>
      <c r="L255" s="99" t="n">
        <f aca="false">IF(G255&lt;&gt;"",I255/I254-1,"")</f>
        <v>-0.0290135396518375</v>
      </c>
      <c r="M255" s="108" t="n">
        <f aca="false">IF(G255&lt;&gt;"",IF($L$2="n",IF($I$1="y",U254,Z254),AC254),"")</f>
        <v>46.15</v>
      </c>
      <c r="N255" s="108" t="n">
        <f aca="false">IF(G255&lt;&gt;"",IF($L$2="n",IF($I$1="y",V254,AA254),AD254),"")</f>
        <v>46.6066666666667</v>
      </c>
      <c r="O255" s="102" t="n">
        <f aca="false">IF($G255&lt;&gt;"",IF(AND($J$1*$M254&lt;$J$1*$N254,$J$1*$M255&gt;$J$1*$N255),$AF255,-10),"")</f>
        <v>-10</v>
      </c>
      <c r="P255" s="102" t="n">
        <f aca="false">IF($G255&lt;&gt;"",IF(AND($J$1*$M254&gt;$J$1*$N254,$J$1*$M255&lt;$J$1*$N255),$AF255,-10),"")</f>
        <v>-10</v>
      </c>
      <c r="Q255" s="110" t="n">
        <f aca="false">IF($G255&lt;&gt;"",IF(O255&gt;0,0,IF(P255&gt;0,Q254+R254*$P255,Q254)),"")</f>
        <v>2000.7508244254</v>
      </c>
      <c r="R255" s="103" t="n">
        <f aca="false">IF($G255&lt;&gt;"",IF(O255&gt;0,R254+Q254/$O255,IF(P255&gt;0,0,R254)),"")</f>
        <v>0</v>
      </c>
      <c r="S255" s="110" t="n">
        <f aca="false">IF($G255&lt;&gt;"",R255*I255,"")</f>
        <v>0</v>
      </c>
      <c r="T255" s="110" t="n">
        <f aca="false">IF($G255&lt;&gt;"",Q255+S255,"")</f>
        <v>2000.7508244254</v>
      </c>
      <c r="U255" s="111" t="n">
        <f aca="false">IF($G255&lt;&gt;"",IF($L$2="n",IF($A255&lt;=$H$4,SUMPRODUCT($I$8:$I255,$K$8:$K255)/SUM($K$8:$K255),SUMPRODUCT(INDEX($I$8:$I$2000,$A255-$H$4+1):$I255,INDEX($K$8:$K$2000,$A255-$H$4+1):$K255)/SUM(INDEX($K$9:$K$2000,$A255-$H$4+1):$K255)),AC255),"")</f>
        <v>46.8400976461367</v>
      </c>
      <c r="V255" s="111" t="n">
        <f aca="false">IF($G255&lt;&gt;"",IF($L$2="n",IF($A255&lt;=$H$5,SUMPRODUCT($I$8:$I255,$K$8:$K255)/SUM($K$8:$K255),SUMPRODUCT(INDEX($I$8:$I$2000,$A255-$H$5+1):$I255,INDEX($K$8:$K$2000,$A255-$H$5+1):$K255)/SUM(INDEX($K$8:$K$2000,$A255-$H$5+1):$K255)),AD255),"")</f>
        <v>46.8014633067653</v>
      </c>
      <c r="W255" s="90"/>
      <c r="X255" s="102"/>
      <c r="Y255" s="103"/>
      <c r="Z255" s="108" t="n">
        <f aca="false">IF($G255&lt;&gt;"",IF($A254&lt;=$H$4,AVERAGE($I$8:$I255),AVERAGE(INDEX($I$8:$I$2000,$A254-$H$4+1):$I255)),"")</f>
        <v>46.1239024390244</v>
      </c>
      <c r="AA255" s="108" t="n">
        <f aca="false">IF($G255&lt;&gt;"",IF($A254&lt;=$H$5,AVERAGE($I$8:$I255),AVERAGE(INDEX($I$8:$I$2000,$A254-$H$5+1):$I255)),"")</f>
        <v>46.575</v>
      </c>
      <c r="AC255" s="112" t="n">
        <f aca="false">IF($G255&lt;&gt;"",(1-AC$5)*AC254+AC$5*$I255,"")</f>
        <v>45.4467053833301</v>
      </c>
      <c r="AD255" s="112" t="n">
        <f aca="false">IF($G255&lt;&gt;"",(1-AD$5)*AD254+AD$5*$I255,"")</f>
        <v>46.2434461804872</v>
      </c>
      <c r="AF255" s="113" t="n">
        <f aca="false">IF($G255&lt;&gt;"",I255/G255*D255,"")</f>
        <v>45.3744619799139</v>
      </c>
    </row>
    <row r="256" customFormat="false" ht="12.75" hidden="false" customHeight="false" outlineLevel="0" collapsed="false">
      <c r="A256" s="94" t="n">
        <f aca="false">1+A255</f>
        <v>249</v>
      </c>
      <c r="C256" s="7" t="n">
        <v>37069</v>
      </c>
      <c r="D256" s="8" t="n">
        <v>48.7</v>
      </c>
      <c r="E256" s="8" t="n">
        <v>49.1</v>
      </c>
      <c r="F256" s="8" t="n">
        <v>47.74</v>
      </c>
      <c r="G256" s="8" t="n">
        <v>48.26</v>
      </c>
      <c r="H256" s="9" t="n">
        <v>27011000</v>
      </c>
      <c r="I256" s="98" t="n">
        <v>44.69</v>
      </c>
      <c r="K256" s="107" t="n">
        <f aca="false">H256/1000</f>
        <v>27011</v>
      </c>
      <c r="L256" s="99" t="n">
        <f aca="false">IF(G256&lt;&gt;"",I256/I255-1,"")</f>
        <v>-0.0108455068614431</v>
      </c>
      <c r="M256" s="108" t="n">
        <f aca="false">IF(G256&lt;&gt;"",IF($L$2="n",IF($I$1="y",U255,Z255),AC255),"")</f>
        <v>46.1239024390244</v>
      </c>
      <c r="N256" s="108" t="n">
        <f aca="false">IF(G256&lt;&gt;"",IF($L$2="n",IF($I$1="y",V255,AA255),AD255),"")</f>
        <v>46.575</v>
      </c>
      <c r="O256" s="102" t="n">
        <f aca="false">IF($G256&lt;&gt;"",IF(AND($J$1*$M255&lt;$J$1*$N255,$J$1*$M256&gt;$J$1*$N256),$AF256,-10),"")</f>
        <v>-10</v>
      </c>
      <c r="P256" s="102" t="n">
        <f aca="false">IF($G256&lt;&gt;"",IF(AND($J$1*$M255&gt;$J$1*$N255,$J$1*$M256&lt;$J$1*$N256),$AF256,-10),"")</f>
        <v>-10</v>
      </c>
      <c r="Q256" s="110" t="n">
        <f aca="false">IF($G256&lt;&gt;"",IF(O256&gt;0,0,IF(P256&gt;0,Q255+R255*$P256,Q255)),"")</f>
        <v>2000.7508244254</v>
      </c>
      <c r="R256" s="103" t="n">
        <f aca="false">IF($G256&lt;&gt;"",IF(O256&gt;0,R255+Q255/$O256,IF(P256&gt;0,0,R255)),"")</f>
        <v>0</v>
      </c>
      <c r="S256" s="110" t="n">
        <f aca="false">IF($G256&lt;&gt;"",R256*I256,"")</f>
        <v>0</v>
      </c>
      <c r="T256" s="110" t="n">
        <f aca="false">IF($G256&lt;&gt;"",Q256+S256,"")</f>
        <v>2000.7508244254</v>
      </c>
      <c r="U256" s="111" t="n">
        <f aca="false">IF($G256&lt;&gt;"",IF($L$2="n",IF($A256&lt;=$H$4,SUMPRODUCT($I$8:$I256,$K$8:$K256)/SUM($K$8:$K256),SUMPRODUCT(INDEX($I$8:$I$2000,$A256-$H$4+1):$I256,INDEX($K$8:$K$2000,$A256-$H$4+1):$K256)/SUM(INDEX($K$9:$K$2000,$A256-$H$4+1):$K256)),AC256),"")</f>
        <v>47.0829633549756</v>
      </c>
      <c r="V256" s="111" t="n">
        <f aca="false">IF($G256&lt;&gt;"",IF($L$2="n",IF($A256&lt;=$H$5,SUMPRODUCT($I$8:$I256,$K$8:$K256)/SUM($K$8:$K256),SUMPRODUCT(INDEX($I$8:$I$2000,$A256-$H$5+1):$I256,INDEX($K$8:$K$2000,$A256-$H$5+1):$K256)/SUM(INDEX($K$8:$K$2000,$A256-$H$5+1):$K256)),AD256),"")</f>
        <v>46.3541657879412</v>
      </c>
      <c r="W256" s="90"/>
      <c r="X256" s="102"/>
      <c r="Y256" s="103"/>
      <c r="Z256" s="108" t="n">
        <f aca="false">IF($G256&lt;&gt;"",IF($A255&lt;=$H$4,AVERAGE($I$8:$I256),AVERAGE(INDEX($I$8:$I$2000,$A255-$H$4+1):$I256)),"")</f>
        <v>46.1178048780488</v>
      </c>
      <c r="AA256" s="108" t="n">
        <f aca="false">IF($G256&lt;&gt;"",IF($A255&lt;=$H$5,AVERAGE($I$8:$I256),AVERAGE(INDEX($I$8:$I$2000,$A255-$H$5+1):$I256)),"")</f>
        <v>46.4816666666667</v>
      </c>
      <c r="AC256" s="112" t="n">
        <f aca="false">IF($G256&lt;&gt;"",(1-AC$5)*AC255+AC$5*$I256,"")</f>
        <v>45.4097929256066</v>
      </c>
      <c r="AD256" s="112" t="n">
        <f aca="false">IF($G256&lt;&gt;"",(1-AD$5)*AD255+AD$5*$I256,"")</f>
        <v>45.7256307869915</v>
      </c>
      <c r="AF256" s="113" t="n">
        <f aca="false">IF($G256&lt;&gt;"",I256/G256*D256,"")</f>
        <v>45.0974513054289</v>
      </c>
    </row>
    <row r="257" customFormat="false" ht="12.75" hidden="false" customHeight="false" outlineLevel="0" collapsed="false">
      <c r="A257" s="94" t="n">
        <f aca="false">1+A256</f>
        <v>250</v>
      </c>
      <c r="C257" s="7" t="n">
        <v>37070</v>
      </c>
      <c r="D257" s="8" t="n">
        <v>47.75</v>
      </c>
      <c r="E257" s="8" t="n">
        <v>49.45</v>
      </c>
      <c r="F257" s="8" t="n">
        <v>47.39</v>
      </c>
      <c r="G257" s="8" t="n">
        <v>48.87</v>
      </c>
      <c r="H257" s="9" t="n">
        <v>23575000</v>
      </c>
      <c r="I257" s="98" t="n">
        <v>45.25</v>
      </c>
      <c r="K257" s="107" t="n">
        <f aca="false">H257/1000</f>
        <v>23575</v>
      </c>
      <c r="L257" s="99" t="n">
        <f aca="false">IF(G257&lt;&gt;"",I257/I256-1,"")</f>
        <v>0.0125307675095101</v>
      </c>
      <c r="M257" s="108" t="n">
        <f aca="false">IF(G257&lt;&gt;"",IF($L$2="n",IF($I$1="y",U256,Z256),AC256),"")</f>
        <v>46.1178048780488</v>
      </c>
      <c r="N257" s="108" t="n">
        <f aca="false">IF(G257&lt;&gt;"",IF($L$2="n",IF($I$1="y",V256,AA256),AD256),"")</f>
        <v>46.4816666666667</v>
      </c>
      <c r="O257" s="102" t="n">
        <f aca="false">IF($G257&lt;&gt;"",IF(AND($J$1*$M256&lt;$J$1*$N256,$J$1*$M257&gt;$J$1*$N257),$AF257,-10),"")</f>
        <v>-10</v>
      </c>
      <c r="P257" s="102" t="n">
        <f aca="false">IF($G257&lt;&gt;"",IF(AND($J$1*$M256&gt;$J$1*$N256,$J$1*$M257&lt;$J$1*$N257),$AF257,-10),"")</f>
        <v>-10</v>
      </c>
      <c r="Q257" s="110" t="n">
        <f aca="false">IF($G257&lt;&gt;"",IF(O257&gt;0,0,IF(P257&gt;0,Q256+R256*$P257,Q256)),"")</f>
        <v>2000.7508244254</v>
      </c>
      <c r="R257" s="103" t="n">
        <f aca="false">IF($G257&lt;&gt;"",IF(O257&gt;0,R256+Q256/$O257,IF(P257&gt;0,0,R256)),"")</f>
        <v>0</v>
      </c>
      <c r="S257" s="110" t="n">
        <f aca="false">IF($G257&lt;&gt;"",R257*I257,"")</f>
        <v>0</v>
      </c>
      <c r="T257" s="110" t="n">
        <f aca="false">IF($G257&lt;&gt;"",Q257+S257,"")</f>
        <v>2000.7508244254</v>
      </c>
      <c r="U257" s="111" t="n">
        <f aca="false">IF($G257&lt;&gt;"",IF($L$2="n",IF($A257&lt;=$H$4,SUMPRODUCT($I$8:$I257,$K$8:$K257)/SUM($K$8:$K257),SUMPRODUCT(INDEX($I$8:$I$2000,$A257-$H$4+1):$I257,INDEX($K$8:$K$2000,$A257-$H$4+1):$K257)/SUM(INDEX($K$9:$K$2000,$A257-$H$4+1):$K257)),AC257),"")</f>
        <v>47.0858698740838</v>
      </c>
      <c r="V257" s="111" t="n">
        <f aca="false">IF($G257&lt;&gt;"",IF($L$2="n",IF($A257&lt;=$H$5,SUMPRODUCT($I$8:$I257,$K$8:$K257)/SUM($K$8:$K257),SUMPRODUCT(INDEX($I$8:$I$2000,$A257-$H$5+1):$I257,INDEX($K$8:$K$2000,$A257-$H$5+1):$K257)/SUM(INDEX($K$8:$K$2000,$A257-$H$5+1):$K257)),AD257),"")</f>
        <v>45.8929776143232</v>
      </c>
      <c r="W257" s="90"/>
      <c r="X257" s="102"/>
      <c r="Y257" s="103"/>
      <c r="Z257" s="108" t="n">
        <f aca="false">IF($G257&lt;&gt;"",IF($A256&lt;=$H$4,AVERAGE($I$8:$I257),AVERAGE(INDEX($I$8:$I$2000,$A256-$H$4+1):$I257)),"")</f>
        <v>46.1168292682927</v>
      </c>
      <c r="AA257" s="108" t="n">
        <f aca="false">IF($G257&lt;&gt;"",IF($A256&lt;=$H$5,AVERAGE($I$8:$I257),AVERAGE(INDEX($I$8:$I$2000,$A256-$H$5+1):$I257)),"")</f>
        <v>46.1883333333333</v>
      </c>
      <c r="AC257" s="112" t="n">
        <f aca="false">IF($G257&lt;&gt;"",(1-AC$5)*AC256+AC$5*$I257,"")</f>
        <v>45.4019981487478</v>
      </c>
      <c r="AD257" s="112" t="n">
        <f aca="false">IF($G257&lt;&gt;"",(1-AD$5)*AD256+AD$5*$I257,"")</f>
        <v>45.5670871913277</v>
      </c>
      <c r="AF257" s="113" t="n">
        <f aca="false">IF($G257&lt;&gt;"",I257/G257*D257,"")</f>
        <v>44.212962962963</v>
      </c>
    </row>
    <row r="258" customFormat="false" ht="12.75" hidden="false" customHeight="false" outlineLevel="0" collapsed="false">
      <c r="A258" s="94" t="n">
        <f aca="false">1+A257</f>
        <v>251</v>
      </c>
      <c r="C258" s="7" t="n">
        <v>37071</v>
      </c>
      <c r="D258" s="8" t="n">
        <v>49</v>
      </c>
      <c r="E258" s="8" t="n">
        <v>51.09</v>
      </c>
      <c r="F258" s="8" t="n">
        <v>48.48</v>
      </c>
      <c r="G258" s="8" t="n">
        <v>49</v>
      </c>
      <c r="H258" s="9" t="n">
        <v>52690300</v>
      </c>
      <c r="I258" s="98" t="n">
        <v>45.37</v>
      </c>
      <c r="K258" s="107" t="n">
        <f aca="false">H258/1000</f>
        <v>52690.3</v>
      </c>
      <c r="L258" s="99" t="n">
        <f aca="false">IF(G258&lt;&gt;"",I258/I257-1,"")</f>
        <v>0.00265193370165751</v>
      </c>
      <c r="M258" s="108" t="n">
        <f aca="false">IF(G258&lt;&gt;"",IF($L$2="n",IF($I$1="y",U257,Z257),AC257),"")</f>
        <v>46.1168292682927</v>
      </c>
      <c r="N258" s="108" t="n">
        <f aca="false">IF(G258&lt;&gt;"",IF($L$2="n",IF($I$1="y",V257,AA257),AD257),"")</f>
        <v>46.1883333333333</v>
      </c>
      <c r="O258" s="102" t="n">
        <f aca="false">IF($G258&lt;&gt;"",IF(AND($J$1*$M257&lt;$J$1*$N257,$J$1*$M258&gt;$J$1*$N258),$AF258,-10),"")</f>
        <v>-10</v>
      </c>
      <c r="P258" s="102" t="n">
        <f aca="false">IF($G258&lt;&gt;"",IF(AND($J$1*$M257&gt;$J$1*$N257,$J$1*$M258&lt;$J$1*$N258),$AF258,-10),"")</f>
        <v>-10</v>
      </c>
      <c r="Q258" s="110" t="n">
        <f aca="false">IF($G258&lt;&gt;"",IF(O258&gt;0,0,IF(P258&gt;0,Q257+R257*$P258,Q257)),"")</f>
        <v>2000.7508244254</v>
      </c>
      <c r="R258" s="103" t="n">
        <f aca="false">IF($G258&lt;&gt;"",IF(O258&gt;0,R257+Q257/$O258,IF(P258&gt;0,0,R257)),"")</f>
        <v>0</v>
      </c>
      <c r="S258" s="110" t="n">
        <f aca="false">IF($G258&lt;&gt;"",R258*I258,"")</f>
        <v>0</v>
      </c>
      <c r="T258" s="110" t="n">
        <f aca="false">IF($G258&lt;&gt;"",Q258+S258,"")</f>
        <v>2000.7508244254</v>
      </c>
      <c r="U258" s="111" t="n">
        <f aca="false">IF($G258&lt;&gt;"",IF($L$2="n",IF($A258&lt;=$H$4,SUMPRODUCT($I$8:$I258,$K$8:$K258)/SUM($K$8:$K258),SUMPRODUCT(INDEX($I$8:$I$2000,$A258-$H$4+1):$I258,INDEX($K$8:$K$2000,$A258-$H$4+1):$K258)/SUM(INDEX($K$9:$K$2000,$A258-$H$4+1):$K258)),AC258),"")</f>
        <v>47.0188467563964</v>
      </c>
      <c r="V258" s="111" t="n">
        <f aca="false">IF($G258&lt;&gt;"",IF($L$2="n",IF($A258&lt;=$H$5,SUMPRODUCT($I$8:$I258,$K$8:$K258)/SUM($K$8:$K258),SUMPRODUCT(INDEX($I$8:$I$2000,$A258-$H$5+1):$I258,INDEX($K$8:$K$2000,$A258-$H$5+1):$K258)/SUM(INDEX($K$8:$K$2000,$A258-$H$5+1):$K258)),AD258),"")</f>
        <v>45.3971716600155</v>
      </c>
      <c r="W258" s="90"/>
      <c r="X258" s="102"/>
      <c r="Y258" s="103"/>
      <c r="Z258" s="108" t="n">
        <f aca="false">IF($G258&lt;&gt;"",IF($A257&lt;=$H$4,AVERAGE($I$8:$I258),AVERAGE(INDEX($I$8:$I$2000,$A257-$H$4+1):$I258)),"")</f>
        <v>46.1143902439024</v>
      </c>
      <c r="AA258" s="108" t="n">
        <f aca="false">IF($G258&lt;&gt;"",IF($A257&lt;=$H$5,AVERAGE($I$8:$I258),AVERAGE(INDEX($I$8:$I$2000,$A257-$H$5+1):$I258)),"")</f>
        <v>45.84</v>
      </c>
      <c r="AC258" s="112" t="n">
        <f aca="false">IF($G258&lt;&gt;"",(1-AC$5)*AC257+AC$5*$I258,"")</f>
        <v>45.400437263443</v>
      </c>
      <c r="AD258" s="112" t="n">
        <f aca="false">IF($G258&lt;&gt;"",(1-AD$5)*AD257+AD$5*$I258,"")</f>
        <v>45.5013914608851</v>
      </c>
      <c r="AF258" s="113" t="n">
        <f aca="false">IF($G258&lt;&gt;"",I258/G258*D258,"")</f>
        <v>45.37</v>
      </c>
    </row>
    <row r="259" customFormat="false" ht="12.75" hidden="false" customHeight="false" outlineLevel="0" collapsed="false">
      <c r="A259" s="94" t="n">
        <f aca="false">1+A258</f>
        <v>252</v>
      </c>
      <c r="C259" s="7" t="n">
        <v>37074</v>
      </c>
      <c r="D259" s="8" t="n">
        <v>48.92</v>
      </c>
      <c r="E259" s="8" t="n">
        <v>50.2</v>
      </c>
      <c r="F259" s="8" t="n">
        <v>48.88</v>
      </c>
      <c r="G259" s="8" t="n">
        <v>50.2</v>
      </c>
      <c r="H259" s="9" t="n">
        <v>23182900</v>
      </c>
      <c r="I259" s="98" t="n">
        <v>46.48</v>
      </c>
      <c r="K259" s="107" t="n">
        <f aca="false">H259/1000</f>
        <v>23182.9</v>
      </c>
      <c r="L259" s="99" t="n">
        <f aca="false">IF(G259&lt;&gt;"",I259/I258-1,"")</f>
        <v>0.024465505840864</v>
      </c>
      <c r="M259" s="108" t="n">
        <f aca="false">IF(G259&lt;&gt;"",IF($L$2="n",IF($I$1="y",U258,Z258),AC258),"")</f>
        <v>46.1143902439024</v>
      </c>
      <c r="N259" s="108" t="n">
        <f aca="false">IF(G259&lt;&gt;"",IF($L$2="n",IF($I$1="y",V258,AA258),AD258),"")</f>
        <v>45.84</v>
      </c>
      <c r="O259" s="102" t="n">
        <f aca="false">IF($G259&lt;&gt;"",IF(AND($J$1*$M258&lt;$J$1*$N258,$J$1*$M259&gt;$J$1*$N259),$AF259,-10),"")</f>
        <v>45.2948525896414</v>
      </c>
      <c r="P259" s="102" t="n">
        <f aca="false">IF($G259&lt;&gt;"",IF(AND($J$1*$M258&gt;$J$1*$N258,$J$1*$M259&lt;$J$1*$N259),$AF259,-10),"")</f>
        <v>-10</v>
      </c>
      <c r="Q259" s="110" t="n">
        <f aca="false">IF($G259&lt;&gt;"",IF(O259&gt;0,0,IF(P259&gt;0,Q258+R258*$P259,Q258)),"")</f>
        <v>0</v>
      </c>
      <c r="R259" s="103" t="n">
        <f aca="false">IF($G259&lt;&gt;"",IF(O259&gt;0,R258+Q258/$O259,IF(P259&gt;0,0,R258)),"")</f>
        <v>44.1717040687081</v>
      </c>
      <c r="S259" s="110" t="n">
        <f aca="false">IF($G259&lt;&gt;"",R259*I259,"")</f>
        <v>2053.10080511355</v>
      </c>
      <c r="T259" s="110" t="n">
        <f aca="false">IF($G259&lt;&gt;"",Q259+S259,"")</f>
        <v>2053.10080511355</v>
      </c>
      <c r="U259" s="111" t="n">
        <f aca="false">IF($G259&lt;&gt;"",IF($L$2="n",IF($A259&lt;=$H$4,SUMPRODUCT($I$8:$I259,$K$8:$K259)/SUM($K$8:$K259),SUMPRODUCT(INDEX($I$8:$I$2000,$A259-$H$4+1):$I259,INDEX($K$8:$K$2000,$A259-$H$4+1):$K259)/SUM(INDEX($K$9:$K$2000,$A259-$H$4+1):$K259)),AC259),"")</f>
        <v>46.8267106338746</v>
      </c>
      <c r="V259" s="111" t="n">
        <f aca="false">IF($G259&lt;&gt;"",IF($L$2="n",IF($A259&lt;=$H$5,SUMPRODUCT($I$8:$I259,$K$8:$K259)/SUM($K$8:$K259),SUMPRODUCT(INDEX($I$8:$I$2000,$A259-$H$5+1):$I259,INDEX($K$8:$K$2000,$A259-$H$5+1):$K259)/SUM(INDEX($K$8:$K$2000,$A259-$H$5+1):$K259)),AD259),"")</f>
        <v>45.3616299957524</v>
      </c>
      <c r="W259" s="90"/>
      <c r="X259" s="102"/>
      <c r="Y259" s="103"/>
      <c r="Z259" s="108" t="n">
        <f aca="false">IF($G259&lt;&gt;"",IF($A258&lt;=$H$4,AVERAGE($I$8:$I259),AVERAGE(INDEX($I$8:$I$2000,$A258-$H$4+1):$I259)),"")</f>
        <v>46.1526829268293</v>
      </c>
      <c r="AA259" s="108" t="n">
        <f aca="false">IF($G259&lt;&gt;"",IF($A258&lt;=$H$5,AVERAGE($I$8:$I259),AVERAGE(INDEX($I$8:$I$2000,$A258-$H$5+1):$I259)),"")</f>
        <v>45.5833333333333</v>
      </c>
      <c r="AC259" s="112" t="n">
        <f aca="false">IF($G259&lt;&gt;"",(1-AC$5)*AC258+AC$5*$I259,"")</f>
        <v>45.4530988603482</v>
      </c>
      <c r="AD259" s="112" t="n">
        <f aca="false">IF($G259&lt;&gt;"",(1-AD$5)*AD258+AD$5*$I259,"")</f>
        <v>45.8275943072567</v>
      </c>
      <c r="AF259" s="113" t="n">
        <f aca="false">IF($G259&lt;&gt;"",I259/G259*D259,"")</f>
        <v>45.2948525896414</v>
      </c>
    </row>
    <row r="260" customFormat="false" ht="12.75" hidden="false" customHeight="false" outlineLevel="0" collapsed="false">
      <c r="A260" s="94" t="n">
        <f aca="false">1+A259</f>
        <v>253</v>
      </c>
      <c r="C260" s="7" t="n">
        <v>37075</v>
      </c>
      <c r="D260" s="8" t="n">
        <v>49.5</v>
      </c>
      <c r="E260" s="8" t="n">
        <v>49.9</v>
      </c>
      <c r="F260" s="8" t="n">
        <v>49.26</v>
      </c>
      <c r="G260" s="8" t="n">
        <v>49.51</v>
      </c>
      <c r="H260" s="9" t="n">
        <v>17570200</v>
      </c>
      <c r="I260" s="98" t="n">
        <v>45.85</v>
      </c>
      <c r="K260" s="107" t="n">
        <f aca="false">H260/1000</f>
        <v>17570.2</v>
      </c>
      <c r="L260" s="99" t="n">
        <f aca="false">IF(G260&lt;&gt;"",I260/I259-1,"")</f>
        <v>-0.0135542168674698</v>
      </c>
      <c r="M260" s="108" t="n">
        <f aca="false">IF(G260&lt;&gt;"",IF($L$2="n",IF($I$1="y",U259,Z259),AC259),"")</f>
        <v>46.1526829268293</v>
      </c>
      <c r="N260" s="108" t="n">
        <f aca="false">IF(G260&lt;&gt;"",IF($L$2="n",IF($I$1="y",V259,AA259),AD259),"")</f>
        <v>45.5833333333333</v>
      </c>
      <c r="O260" s="102" t="n">
        <f aca="false">IF($G260&lt;&gt;"",IF(AND($J$1*$M259&lt;$J$1*$N259,$J$1*$M260&gt;$J$1*$N260),$AF260,-10),"")</f>
        <v>-10</v>
      </c>
      <c r="P260" s="102" t="n">
        <f aca="false">IF($G260&lt;&gt;"",IF(AND($J$1*$M259&gt;$J$1*$N259,$J$1*$M260&lt;$J$1*$N260),$AF260,-10),"")</f>
        <v>-10</v>
      </c>
      <c r="Q260" s="110" t="n">
        <f aca="false">IF($G260&lt;&gt;"",IF(O260&gt;0,0,IF(P260&gt;0,Q259+R259*$P260,Q259)),"")</f>
        <v>0</v>
      </c>
      <c r="R260" s="103" t="n">
        <f aca="false">IF($G260&lt;&gt;"",IF(O260&gt;0,R259+Q259/$O260,IF(P260&gt;0,0,R259)),"")</f>
        <v>44.1717040687081</v>
      </c>
      <c r="S260" s="110" t="n">
        <f aca="false">IF($G260&lt;&gt;"",R260*I260,"")</f>
        <v>2025.27263155027</v>
      </c>
      <c r="T260" s="110" t="n">
        <f aca="false">IF($G260&lt;&gt;"",Q260+S260,"")</f>
        <v>2025.27263155027</v>
      </c>
      <c r="U260" s="111" t="n">
        <f aca="false">IF($G260&lt;&gt;"",IF($L$2="n",IF($A260&lt;=$H$4,SUMPRODUCT($I$8:$I260,$K$8:$K260)/SUM($K$8:$K260),SUMPRODUCT(INDEX($I$8:$I$2000,$A260-$H$4+1):$I260,INDEX($K$8:$K$2000,$A260-$H$4+1):$K260)/SUM(INDEX($K$9:$K$2000,$A260-$H$4+1):$K260)),AC260),"")</f>
        <v>46.8384349834512</v>
      </c>
      <c r="V260" s="111" t="n">
        <f aca="false">IF($G260&lt;&gt;"",IF($L$2="n",IF($A260&lt;=$H$5,SUMPRODUCT($I$8:$I260,$K$8:$K260)/SUM($K$8:$K260),SUMPRODUCT(INDEX($I$8:$I$2000,$A260-$H$5+1):$I260,INDEX($K$8:$K$2000,$A260-$H$5+1):$K260)/SUM(INDEX($K$8:$K$2000,$A260-$H$5+1):$K260)),AD260),"")</f>
        <v>45.4600526906312</v>
      </c>
      <c r="W260" s="90"/>
      <c r="X260" s="102"/>
      <c r="Y260" s="103"/>
      <c r="Z260" s="108" t="n">
        <f aca="false">IF($G260&lt;&gt;"",IF($A259&lt;=$H$4,AVERAGE($I$8:$I260),AVERAGE(INDEX($I$8:$I$2000,$A259-$H$4+1):$I260)),"")</f>
        <v>46.1434146341463</v>
      </c>
      <c r="AA260" s="108" t="n">
        <f aca="false">IF($G260&lt;&gt;"",IF($A259&lt;=$H$5,AVERAGE($I$8:$I260),AVERAGE(INDEX($I$8:$I$2000,$A259-$H$5+1):$I260)),"")</f>
        <v>45.47</v>
      </c>
      <c r="AC260" s="112" t="n">
        <f aca="false">IF($G260&lt;&gt;"",(1-AC$5)*AC259+AC$5*$I260,"")</f>
        <v>45.4724598915507</v>
      </c>
      <c r="AD260" s="112" t="n">
        <f aca="false">IF($G260&lt;&gt;"",(1-AD$5)*AD259+AD$5*$I260,"")</f>
        <v>45.8350628715045</v>
      </c>
      <c r="AF260" s="113" t="n">
        <f aca="false">IF($G260&lt;&gt;"",I260/G260*D260,"")</f>
        <v>45.8407392445971</v>
      </c>
    </row>
    <row r="261" customFormat="false" ht="12.75" hidden="false" customHeight="false" outlineLevel="0" collapsed="false">
      <c r="A261" s="94" t="n">
        <f aca="false">1+A260</f>
        <v>254</v>
      </c>
      <c r="C261" s="7" t="n">
        <v>37077</v>
      </c>
      <c r="D261" s="8" t="n">
        <v>48.8</v>
      </c>
      <c r="E261" s="8" t="n">
        <v>49.4</v>
      </c>
      <c r="F261" s="8" t="n">
        <v>48.4</v>
      </c>
      <c r="G261" s="8" t="n">
        <v>48.47</v>
      </c>
      <c r="H261" s="9" t="n">
        <v>19462700</v>
      </c>
      <c r="I261" s="98" t="n">
        <v>45.03</v>
      </c>
      <c r="K261" s="107" t="n">
        <f aca="false">H261/1000</f>
        <v>19462.7</v>
      </c>
      <c r="L261" s="99" t="n">
        <f aca="false">IF(G261&lt;&gt;"",I261/I260-1,"")</f>
        <v>-0.0178844056706652</v>
      </c>
      <c r="M261" s="108" t="n">
        <f aca="false">IF(G261&lt;&gt;"",IF($L$2="n",IF($I$1="y",U260,Z260),AC260),"")</f>
        <v>46.1434146341463</v>
      </c>
      <c r="N261" s="108" t="n">
        <f aca="false">IF(G261&lt;&gt;"",IF($L$2="n",IF($I$1="y",V260,AA260),AD260),"")</f>
        <v>45.47</v>
      </c>
      <c r="O261" s="102" t="n">
        <f aca="false">IF($G261&lt;&gt;"",IF(AND($J$1*$M260&lt;$J$1*$N260,$J$1*$M261&gt;$J$1*$N261),$AF261,-10),"")</f>
        <v>-10</v>
      </c>
      <c r="P261" s="102" t="n">
        <f aca="false">IF($G261&lt;&gt;"",IF(AND($J$1*$M260&gt;$J$1*$N260,$J$1*$M261&lt;$J$1*$N261),$AF261,-10),"")</f>
        <v>-10</v>
      </c>
      <c r="Q261" s="110" t="n">
        <f aca="false">IF($G261&lt;&gt;"",IF(O261&gt;0,0,IF(P261&gt;0,Q260+R260*$P261,Q260)),"")</f>
        <v>0</v>
      </c>
      <c r="R261" s="103" t="n">
        <f aca="false">IF($G261&lt;&gt;"",IF(O261&gt;0,R260+Q260/$O261,IF(P261&gt;0,0,R260)),"")</f>
        <v>44.1717040687081</v>
      </c>
      <c r="S261" s="110" t="n">
        <f aca="false">IF($G261&lt;&gt;"",R261*I261,"")</f>
        <v>1989.05183421393</v>
      </c>
      <c r="T261" s="110" t="n">
        <f aca="false">IF($G261&lt;&gt;"",Q261+S261,"")</f>
        <v>1989.05183421393</v>
      </c>
      <c r="U261" s="111" t="n">
        <f aca="false">IF($G261&lt;&gt;"",IF($L$2="n",IF($A261&lt;=$H$4,SUMPRODUCT($I$8:$I261,$K$8:$K261)/SUM($K$8:$K261),SUMPRODUCT(INDEX($I$8:$I$2000,$A261-$H$4+1):$I261,INDEX($K$8:$K$2000,$A261-$H$4+1):$K261)/SUM(INDEX($K$9:$K$2000,$A261-$H$4+1):$K261)),AC261),"")</f>
        <v>47.2465887029604</v>
      </c>
      <c r="V261" s="111" t="n">
        <f aca="false">IF($G261&lt;&gt;"",IF($L$2="n",IF($A261&lt;=$H$5,SUMPRODUCT($I$8:$I261,$K$8:$K261)/SUM($K$8:$K261),SUMPRODUCT(INDEX($I$8:$I$2000,$A261-$H$5+1):$I261,INDEX($K$8:$K$2000,$A261-$H$5+1):$K261)/SUM(INDEX($K$8:$K$2000,$A261-$H$5+1):$K261)),AD261),"")</f>
        <v>45.5511268886315</v>
      </c>
      <c r="W261" s="90"/>
      <c r="X261" s="102"/>
      <c r="Y261" s="103"/>
      <c r="Z261" s="108" t="n">
        <f aca="false">IF($G261&lt;&gt;"",IF($A260&lt;=$H$4,AVERAGE($I$8:$I261),AVERAGE(INDEX($I$8:$I$2000,$A260-$H$4+1):$I261)),"")</f>
        <v>46.1134146341463</v>
      </c>
      <c r="AA261" s="108" t="n">
        <f aca="false">IF($G261&lt;&gt;"",IF($A260&lt;=$H$5,AVERAGE($I$8:$I261),AVERAGE(INDEX($I$8:$I$2000,$A260-$H$5+1):$I261)),"")</f>
        <v>45.445</v>
      </c>
      <c r="AC261" s="112" t="n">
        <f aca="false">IF($G261&lt;&gt;"",(1-AC$5)*AC260+AC$5*$I261,"")</f>
        <v>45.4508764822068</v>
      </c>
      <c r="AD261" s="112" t="n">
        <f aca="false">IF($G261&lt;&gt;"",(1-AD$5)*AD260+AD$5*$I261,"")</f>
        <v>45.566708581003</v>
      </c>
      <c r="AF261" s="113" t="n">
        <f aca="false">IF($G261&lt;&gt;"",I261/G261*D261,"")</f>
        <v>45.336579327419</v>
      </c>
    </row>
    <row r="262" customFormat="false" ht="12.75" hidden="false" customHeight="false" outlineLevel="0" collapsed="false">
      <c r="A262" s="94" t="n">
        <f aca="false">1+A261</f>
        <v>255</v>
      </c>
      <c r="C262" s="7" t="n">
        <v>37078</v>
      </c>
      <c r="D262" s="8" t="n">
        <v>48.2</v>
      </c>
      <c r="E262" s="8" t="n">
        <v>48.23</v>
      </c>
      <c r="F262" s="8" t="n">
        <v>46.6</v>
      </c>
      <c r="G262" s="8" t="n">
        <v>46.89</v>
      </c>
      <c r="H262" s="9" t="n">
        <v>23441500</v>
      </c>
      <c r="I262" s="98" t="n">
        <v>43.56</v>
      </c>
      <c r="K262" s="107" t="n">
        <f aca="false">H262/1000</f>
        <v>23441.5</v>
      </c>
      <c r="L262" s="99" t="n">
        <f aca="false">IF(G262&lt;&gt;"",I262/I261-1,"")</f>
        <v>-0.0326449033977349</v>
      </c>
      <c r="M262" s="108" t="n">
        <f aca="false">IF(G262&lt;&gt;"",IF($L$2="n",IF($I$1="y",U261,Z261),AC261),"")</f>
        <v>46.1134146341463</v>
      </c>
      <c r="N262" s="108" t="n">
        <f aca="false">IF(G262&lt;&gt;"",IF($L$2="n",IF($I$1="y",V261,AA261),AD261),"")</f>
        <v>45.445</v>
      </c>
      <c r="O262" s="102" t="n">
        <f aca="false">IF($G262&lt;&gt;"",IF(AND($J$1*$M261&lt;$J$1*$N261,$J$1*$M262&gt;$J$1*$N262),$AF262,-10),"")</f>
        <v>-10</v>
      </c>
      <c r="P262" s="102" t="n">
        <f aca="false">IF($G262&lt;&gt;"",IF(AND($J$1*$M261&gt;$J$1*$N261,$J$1*$M262&lt;$J$1*$N262),$AF262,-10),"")</f>
        <v>-10</v>
      </c>
      <c r="Q262" s="110" t="n">
        <f aca="false">IF($G262&lt;&gt;"",IF(O262&gt;0,0,IF(P262&gt;0,Q261+R261*$P262,Q261)),"")</f>
        <v>0</v>
      </c>
      <c r="R262" s="103" t="n">
        <f aca="false">IF($G262&lt;&gt;"",IF(O262&gt;0,R261+Q261/$O262,IF(P262&gt;0,0,R261)),"")</f>
        <v>44.1717040687081</v>
      </c>
      <c r="S262" s="110" t="n">
        <f aca="false">IF($G262&lt;&gt;"",R262*I262,"")</f>
        <v>1924.11942923293</v>
      </c>
      <c r="T262" s="110" t="n">
        <f aca="false">IF($G262&lt;&gt;"",Q262+S262,"")</f>
        <v>1924.11942923293</v>
      </c>
      <c r="U262" s="111" t="n">
        <f aca="false">IF($G262&lt;&gt;"",IF($L$2="n",IF($A262&lt;=$H$4,SUMPRODUCT($I$8:$I262,$K$8:$K262)/SUM($K$8:$K262),SUMPRODUCT(INDEX($I$8:$I$2000,$A262-$H$4+1):$I262,INDEX($K$8:$K$2000,$A262-$H$4+1):$K262)/SUM(INDEX($K$9:$K$2000,$A262-$H$4+1):$K262)),AC262),"")</f>
        <v>46.6723300014167</v>
      </c>
      <c r="V262" s="111" t="n">
        <f aca="false">IF($G262&lt;&gt;"",IF($L$2="n",IF($A262&lt;=$H$5,SUMPRODUCT($I$8:$I262,$K$8:$K262)/SUM($K$8:$K262),SUMPRODUCT(INDEX($I$8:$I$2000,$A262-$H$5+1):$I262,INDEX($K$8:$K$2000,$A262-$H$5+1):$K262)/SUM(INDEX($K$8:$K$2000,$A262-$H$5+1):$K262)),AD262),"")</f>
        <v>45.2608692342219</v>
      </c>
      <c r="W262" s="90"/>
      <c r="X262" s="102"/>
      <c r="Y262" s="103"/>
      <c r="Z262" s="108" t="n">
        <f aca="false">IF($G262&lt;&gt;"",IF($A261&lt;=$H$4,AVERAGE($I$8:$I262),AVERAGE(INDEX($I$8:$I$2000,$A261-$H$4+1):$I262)),"")</f>
        <v>46.0582926829268</v>
      </c>
      <c r="AA262" s="108" t="n">
        <f aca="false">IF($G262&lt;&gt;"",IF($A261&lt;=$H$5,AVERAGE($I$8:$I262),AVERAGE(INDEX($I$8:$I$2000,$A261-$H$5+1):$I262)),"")</f>
        <v>45.2566666666667</v>
      </c>
      <c r="AC262" s="112" t="n">
        <f aca="false">IF($G262&lt;&gt;"",(1-AC$5)*AC261+AC$5*$I262,"")</f>
        <v>45.358638605026</v>
      </c>
      <c r="AD262" s="112" t="n">
        <f aca="false">IF($G262&lt;&gt;"",(1-AD$5)*AD261+AD$5*$I262,"")</f>
        <v>44.8978057206687</v>
      </c>
      <c r="AF262" s="113" t="n">
        <f aca="false">IF($G262&lt;&gt;"",I262/G262*D262,"")</f>
        <v>44.7769673704415</v>
      </c>
    </row>
    <row r="263" customFormat="false" ht="12.75" hidden="false" customHeight="false" outlineLevel="0" collapsed="false">
      <c r="A263" s="94" t="n">
        <f aca="false">1+A262</f>
        <v>256</v>
      </c>
      <c r="C263" s="7" t="n">
        <v>37081</v>
      </c>
      <c r="D263" s="8" t="n">
        <v>46.9</v>
      </c>
      <c r="E263" s="8" t="n">
        <v>47.13</v>
      </c>
      <c r="F263" s="8" t="n">
        <v>46.3</v>
      </c>
      <c r="G263" s="8" t="n">
        <v>46.85</v>
      </c>
      <c r="H263" s="9" t="n">
        <v>16153800</v>
      </c>
      <c r="I263" s="98" t="n">
        <v>43.52</v>
      </c>
      <c r="K263" s="107" t="n">
        <f aca="false">H263/1000</f>
        <v>16153.8</v>
      </c>
      <c r="L263" s="99" t="n">
        <f aca="false">IF(G263&lt;&gt;"",I263/I262-1,"")</f>
        <v>-0.000918273645546308</v>
      </c>
      <c r="M263" s="108" t="n">
        <f aca="false">IF(G263&lt;&gt;"",IF($L$2="n",IF($I$1="y",U262,Z262),AC262),"")</f>
        <v>46.0582926829268</v>
      </c>
      <c r="N263" s="108" t="n">
        <f aca="false">IF(G263&lt;&gt;"",IF($L$2="n",IF($I$1="y",V262,AA262),AD262),"")</f>
        <v>45.2566666666667</v>
      </c>
      <c r="O263" s="102" t="n">
        <f aca="false">IF($G263&lt;&gt;"",IF(AND($J$1*$M262&lt;$J$1*$N262,$J$1*$M263&gt;$J$1*$N263),$AF263,-10),"")</f>
        <v>-10</v>
      </c>
      <c r="P263" s="102" t="n">
        <f aca="false">IF($G263&lt;&gt;"",IF(AND($J$1*$M262&gt;$J$1*$N262,$J$1*$M263&lt;$J$1*$N263),$AF263,-10),"")</f>
        <v>-10</v>
      </c>
      <c r="Q263" s="110" t="n">
        <f aca="false">IF($G263&lt;&gt;"",IF(O263&gt;0,0,IF(P263&gt;0,Q262+R262*$P263,Q262)),"")</f>
        <v>0</v>
      </c>
      <c r="R263" s="103" t="n">
        <f aca="false">IF($G263&lt;&gt;"",IF(O263&gt;0,R262+Q262/$O263,IF(P263&gt;0,0,R262)),"")</f>
        <v>44.1717040687081</v>
      </c>
      <c r="S263" s="110" t="n">
        <f aca="false">IF($G263&lt;&gt;"",R263*I263,"")</f>
        <v>1922.35256107018</v>
      </c>
      <c r="T263" s="110" t="n">
        <f aca="false">IF($G263&lt;&gt;"",Q263+S263,"")</f>
        <v>1922.35256107018</v>
      </c>
      <c r="U263" s="111" t="n">
        <f aca="false">IF($G263&lt;&gt;"",IF($L$2="n",IF($A263&lt;=$H$4,SUMPRODUCT($I$8:$I263,$K$8:$K263)/SUM($K$8:$K263),SUMPRODUCT(INDEX($I$8:$I$2000,$A263-$H$4+1):$I263,INDEX($K$8:$K$2000,$A263-$H$4+1):$K263)/SUM(INDEX($K$9:$K$2000,$A263-$H$4+1):$K263)),AC263),"")</f>
        <v>46.5327297100207</v>
      </c>
      <c r="V263" s="111" t="n">
        <f aca="false">IF($G263&lt;&gt;"",IF($L$2="n",IF($A263&lt;=$H$5,SUMPRODUCT($I$8:$I263,$K$8:$K263)/SUM($K$8:$K263),SUMPRODUCT(INDEX($I$8:$I$2000,$A263-$H$5+1):$I263,INDEX($K$8:$K$2000,$A263-$H$5+1):$K263)/SUM(INDEX($K$8:$K$2000,$A263-$H$5+1):$K263)),AD263),"")</f>
        <v>44.9215103230002</v>
      </c>
      <c r="W263" s="90"/>
      <c r="X263" s="102"/>
      <c r="Y263" s="103"/>
      <c r="Z263" s="108" t="n">
        <f aca="false">IF($G263&lt;&gt;"",IF($A262&lt;=$H$4,AVERAGE($I$8:$I263),AVERAGE(INDEX($I$8:$I$2000,$A262-$H$4+1):$I263)),"")</f>
        <v>46.0034146341463</v>
      </c>
      <c r="AA263" s="108" t="n">
        <f aca="false">IF($G263&lt;&gt;"",IF($A262&lt;=$H$5,AVERAGE($I$8:$I263),AVERAGE(INDEX($I$8:$I$2000,$A262-$H$5+1):$I263)),"")</f>
        <v>44.9683333333333</v>
      </c>
      <c r="AC263" s="112" t="n">
        <f aca="false">IF($G263&lt;&gt;"",(1-AC$5)*AC262+AC$5*$I263,"")</f>
        <v>45.2689489169759</v>
      </c>
      <c r="AD263" s="112" t="n">
        <f aca="false">IF($G263&lt;&gt;"",(1-AD$5)*AD262+AD$5*$I263,"")</f>
        <v>44.4385371471125</v>
      </c>
      <c r="AF263" s="113" t="n">
        <f aca="false">IF($G263&lt;&gt;"",I263/G263*D263,"")</f>
        <v>43.5664461045891</v>
      </c>
    </row>
    <row r="264" customFormat="false" ht="12.75" hidden="false" customHeight="false" outlineLevel="0" collapsed="false">
      <c r="A264" s="94" t="n">
        <f aca="false">1+A263</f>
        <v>257</v>
      </c>
      <c r="C264" s="7" t="n">
        <v>37082</v>
      </c>
      <c r="D264" s="8" t="n">
        <v>46.75</v>
      </c>
      <c r="E264" s="8" t="n">
        <v>47.24</v>
      </c>
      <c r="F264" s="8" t="n">
        <v>45.69</v>
      </c>
      <c r="G264" s="8" t="n">
        <v>45.76</v>
      </c>
      <c r="H264" s="9" t="n">
        <v>19023000</v>
      </c>
      <c r="I264" s="98" t="n">
        <v>42.51</v>
      </c>
      <c r="K264" s="107" t="n">
        <f aca="false">H264/1000</f>
        <v>19023</v>
      </c>
      <c r="L264" s="99" t="n">
        <f aca="false">IF(G264&lt;&gt;"",I264/I263-1,"")</f>
        <v>-0.0232077205882354</v>
      </c>
      <c r="M264" s="108" t="n">
        <f aca="false">IF(G264&lt;&gt;"",IF($L$2="n",IF($I$1="y",U263,Z263),AC263),"")</f>
        <v>46.0034146341463</v>
      </c>
      <c r="N264" s="108" t="n">
        <f aca="false">IF(G264&lt;&gt;"",IF($L$2="n",IF($I$1="y",V263,AA263),AD263),"")</f>
        <v>44.9683333333333</v>
      </c>
      <c r="O264" s="102" t="n">
        <f aca="false">IF($G264&lt;&gt;"",IF(AND($J$1*$M263&lt;$J$1*$N263,$J$1*$M264&gt;$J$1*$N264),$AF264,-10),"")</f>
        <v>-10</v>
      </c>
      <c r="P264" s="102" t="n">
        <f aca="false">IF($G264&lt;&gt;"",IF(AND($J$1*$M263&gt;$J$1*$N263,$J$1*$M264&lt;$J$1*$N264),$AF264,-10),"")</f>
        <v>-10</v>
      </c>
      <c r="Q264" s="110" t="n">
        <f aca="false">IF($G264&lt;&gt;"",IF(O264&gt;0,0,IF(P264&gt;0,Q263+R263*$P264,Q263)),"")</f>
        <v>0</v>
      </c>
      <c r="R264" s="103" t="n">
        <f aca="false">IF($G264&lt;&gt;"",IF(O264&gt;0,R263+Q263/$O264,IF(P264&gt;0,0,R263)),"")</f>
        <v>44.1717040687081</v>
      </c>
      <c r="S264" s="110" t="n">
        <f aca="false">IF($G264&lt;&gt;"",R264*I264,"")</f>
        <v>1877.73913996078</v>
      </c>
      <c r="T264" s="110" t="n">
        <f aca="false">IF($G264&lt;&gt;"",Q264+S264,"")</f>
        <v>1877.73913996078</v>
      </c>
      <c r="U264" s="111" t="n">
        <f aca="false">IF($G264&lt;&gt;"",IF($L$2="n",IF($A264&lt;=$H$4,SUMPRODUCT($I$8:$I264,$K$8:$K264)/SUM($K$8:$K264),SUMPRODUCT(INDEX($I$8:$I$2000,$A264-$H$4+1):$I264,INDEX($K$8:$K$2000,$A264-$H$4+1):$K264)/SUM(INDEX($K$9:$K$2000,$A264-$H$4+1):$K264)),AC264),"")</f>
        <v>46.4146895065272</v>
      </c>
      <c r="V264" s="111" t="n">
        <f aca="false">IF($G264&lt;&gt;"",IF($L$2="n",IF($A264&lt;=$H$5,SUMPRODUCT($I$8:$I264,$K$8:$K264)/SUM($K$8:$K264),SUMPRODUCT(INDEX($I$8:$I$2000,$A264-$H$5+1):$I264,INDEX($K$8:$K$2000,$A264-$H$5+1):$K264)/SUM(INDEX($K$8:$K$2000,$A264-$H$5+1):$K264)),AD264),"")</f>
        <v>44.0641821221271</v>
      </c>
      <c r="W264" s="90"/>
      <c r="X264" s="102"/>
      <c r="Y264" s="103"/>
      <c r="Z264" s="108" t="n">
        <f aca="false">IF($G264&lt;&gt;"",IF($A263&lt;=$H$4,AVERAGE($I$8:$I264),AVERAGE(INDEX($I$8:$I$2000,$A263-$H$4+1):$I264)),"")</f>
        <v>45.9148780487805</v>
      </c>
      <c r="AA264" s="108" t="n">
        <f aca="false">IF($G264&lt;&gt;"",IF($A263&lt;=$H$5,AVERAGE($I$8:$I264),AVERAGE(INDEX($I$8:$I$2000,$A263-$H$5+1):$I264)),"")</f>
        <v>44.4916666666667</v>
      </c>
      <c r="AC264" s="112" t="n">
        <f aca="false">IF($G264&lt;&gt;"",(1-AC$5)*AC263+AC$5*$I264,"")</f>
        <v>45.1343660429771</v>
      </c>
      <c r="AD264" s="112" t="n">
        <f aca="false">IF($G264&lt;&gt;"",(1-AD$5)*AD263+AD$5*$I264,"")</f>
        <v>43.7956914314083</v>
      </c>
      <c r="AF264" s="113" t="n">
        <f aca="false">IF($G264&lt;&gt;"",I264/G264*D264,"")</f>
        <v>43.4296875</v>
      </c>
    </row>
    <row r="265" customFormat="false" ht="12.75" hidden="false" customHeight="false" outlineLevel="0" collapsed="false">
      <c r="A265" s="94" t="n">
        <f aca="false">1+A264</f>
        <v>258</v>
      </c>
      <c r="C265" s="7" t="n">
        <v>37083</v>
      </c>
      <c r="D265" s="8" t="n">
        <v>45.8</v>
      </c>
      <c r="E265" s="8" t="n">
        <v>45.94</v>
      </c>
      <c r="F265" s="8" t="n">
        <v>44.3</v>
      </c>
      <c r="G265" s="8" t="n">
        <v>44.61</v>
      </c>
      <c r="H265" s="9" t="n">
        <v>27137600</v>
      </c>
      <c r="I265" s="98" t="n">
        <v>41.44</v>
      </c>
      <c r="K265" s="107" t="n">
        <f aca="false">H265/1000</f>
        <v>27137.6</v>
      </c>
      <c r="L265" s="99" t="n">
        <f aca="false">IF(G265&lt;&gt;"",I265/I264-1,"")</f>
        <v>-0.0251705481063279</v>
      </c>
      <c r="M265" s="108" t="n">
        <f aca="false">IF(G265&lt;&gt;"",IF($L$2="n",IF($I$1="y",U264,Z264),AC264),"")</f>
        <v>45.9148780487805</v>
      </c>
      <c r="N265" s="108" t="n">
        <f aca="false">IF(G265&lt;&gt;"",IF($L$2="n",IF($I$1="y",V264,AA264),AD264),"")</f>
        <v>44.4916666666667</v>
      </c>
      <c r="O265" s="102" t="n">
        <f aca="false">IF($G265&lt;&gt;"",IF(AND($J$1*$M264&lt;$J$1*$N264,$J$1*$M265&gt;$J$1*$N265),$AF265,-10),"")</f>
        <v>-10</v>
      </c>
      <c r="P265" s="102" t="n">
        <f aca="false">IF($G265&lt;&gt;"",IF(AND($J$1*$M264&gt;$J$1*$N264,$J$1*$M265&lt;$J$1*$N265),$AF265,-10),"")</f>
        <v>-10</v>
      </c>
      <c r="Q265" s="110" t="n">
        <f aca="false">IF($G265&lt;&gt;"",IF(O265&gt;0,0,IF(P265&gt;0,Q264+R264*$P265,Q264)),"")</f>
        <v>0</v>
      </c>
      <c r="R265" s="103" t="n">
        <f aca="false">IF($G265&lt;&gt;"",IF(O265&gt;0,R264+Q264/$O265,IF(P265&gt;0,0,R264)),"")</f>
        <v>44.1717040687081</v>
      </c>
      <c r="S265" s="110" t="n">
        <f aca="false">IF($G265&lt;&gt;"",R265*I265,"")</f>
        <v>1830.47541660726</v>
      </c>
      <c r="T265" s="110" t="n">
        <f aca="false">IF($G265&lt;&gt;"",Q265+S265,"")</f>
        <v>1830.47541660726</v>
      </c>
      <c r="U265" s="111" t="n">
        <f aca="false">IF($G265&lt;&gt;"",IF($L$2="n",IF($A265&lt;=$H$4,SUMPRODUCT($I$8:$I265,$K$8:$K265)/SUM($K$8:$K265),SUMPRODUCT(INDEX($I$8:$I$2000,$A265-$H$4+1):$I265,INDEX($K$8:$K$2000,$A265-$H$4+1):$K265)/SUM(INDEX($K$9:$K$2000,$A265-$H$4+1):$K265)),AC265),"")</f>
        <v>46.6237494425282</v>
      </c>
      <c r="V265" s="111" t="n">
        <f aca="false">IF($G265&lt;&gt;"",IF($L$2="n",IF($A265&lt;=$H$5,SUMPRODUCT($I$8:$I265,$K$8:$K265)/SUM($K$8:$K265),SUMPRODUCT(INDEX($I$8:$I$2000,$A265-$H$5+1):$I265,INDEX($K$8:$K$2000,$A265-$H$5+1):$K265)/SUM(INDEX($K$8:$K$2000,$A265-$H$5+1):$K265)),AD265),"")</f>
        <v>43.0891531630339</v>
      </c>
      <c r="W265" s="90"/>
      <c r="X265" s="102"/>
      <c r="Y265" s="103"/>
      <c r="Z265" s="108" t="n">
        <f aca="false">IF($G265&lt;&gt;"",IF($A264&lt;=$H$4,AVERAGE($I$8:$I265),AVERAGE(INDEX($I$8:$I$2000,$A264-$H$4+1):$I265)),"")</f>
        <v>45.8187804878049</v>
      </c>
      <c r="AA265" s="108" t="n">
        <f aca="false">IF($G265&lt;&gt;"",IF($A264&lt;=$H$5,AVERAGE($I$8:$I265),AVERAGE(INDEX($I$8:$I$2000,$A264-$H$5+1):$I265)),"")</f>
        <v>43.6516666666667</v>
      </c>
      <c r="AC265" s="112" t="n">
        <f aca="false">IF($G265&lt;&gt;"",(1-AC$5)*AC264+AC$5*$I265,"")</f>
        <v>44.9541530652709</v>
      </c>
      <c r="AD265" s="112" t="n">
        <f aca="false">IF($G265&lt;&gt;"",(1-AD$5)*AD264+AD$5*$I265,"")</f>
        <v>43.0104609542722</v>
      </c>
      <c r="AF265" s="113" t="n">
        <f aca="false">IF($G265&lt;&gt;"",I265/G265*D265,"")</f>
        <v>42.5454382425465</v>
      </c>
    </row>
    <row r="266" customFormat="false" ht="12.75" hidden="false" customHeight="false" outlineLevel="0" collapsed="false">
      <c r="A266" s="94" t="n">
        <f aca="false">1+A265</f>
        <v>259</v>
      </c>
      <c r="C266" s="7" t="n">
        <v>37084</v>
      </c>
      <c r="D266" s="8" t="n">
        <v>45.9</v>
      </c>
      <c r="E266" s="8" t="n">
        <v>47.2</v>
      </c>
      <c r="F266" s="8" t="n">
        <v>44.9</v>
      </c>
      <c r="G266" s="8" t="n">
        <v>47</v>
      </c>
      <c r="H266" s="9" t="n">
        <v>21427500</v>
      </c>
      <c r="I266" s="98" t="n">
        <v>43.66</v>
      </c>
      <c r="K266" s="107" t="n">
        <f aca="false">H266/1000</f>
        <v>21427.5</v>
      </c>
      <c r="L266" s="99" t="n">
        <f aca="false">IF(G266&lt;&gt;"",I266/I265-1,"")</f>
        <v>0.0535714285714286</v>
      </c>
      <c r="M266" s="108" t="n">
        <f aca="false">IF(G266&lt;&gt;"",IF($L$2="n",IF($I$1="y",U265,Z265),AC265),"")</f>
        <v>45.8187804878049</v>
      </c>
      <c r="N266" s="108" t="n">
        <f aca="false">IF(G266&lt;&gt;"",IF($L$2="n",IF($I$1="y",V265,AA265),AD265),"")</f>
        <v>43.6516666666667</v>
      </c>
      <c r="O266" s="102" t="n">
        <f aca="false">IF($G266&lt;&gt;"",IF(AND($J$1*$M265&lt;$J$1*$N265,$J$1*$M266&gt;$J$1*$N266),$AF266,-10),"")</f>
        <v>-10</v>
      </c>
      <c r="P266" s="102" t="n">
        <f aca="false">IF($G266&lt;&gt;"",IF(AND($J$1*$M265&gt;$J$1*$N265,$J$1*$M266&lt;$J$1*$N266),$AF266,-10),"")</f>
        <v>-10</v>
      </c>
      <c r="Q266" s="110" t="n">
        <f aca="false">IF($G266&lt;&gt;"",IF(O266&gt;0,0,IF(P266&gt;0,Q265+R265*$P266,Q265)),"")</f>
        <v>0</v>
      </c>
      <c r="R266" s="103" t="n">
        <f aca="false">IF($G266&lt;&gt;"",IF(O266&gt;0,R265+Q265/$O266,IF(P266&gt;0,0,R265)),"")</f>
        <v>44.1717040687081</v>
      </c>
      <c r="S266" s="110" t="n">
        <f aca="false">IF($G266&lt;&gt;"",R266*I266,"")</f>
        <v>1928.5365996398</v>
      </c>
      <c r="T266" s="110" t="n">
        <f aca="false">IF($G266&lt;&gt;"",Q266+S266,"")</f>
        <v>1928.5365996398</v>
      </c>
      <c r="U266" s="111" t="n">
        <f aca="false">IF($G266&lt;&gt;"",IF($L$2="n",IF($A266&lt;=$H$4,SUMPRODUCT($I$8:$I266,$K$8:$K266)/SUM($K$8:$K266),SUMPRODUCT(INDEX($I$8:$I$2000,$A266-$H$4+1):$I266,INDEX($K$8:$K$2000,$A266-$H$4+1):$K266)/SUM(INDEX($K$9:$K$2000,$A266-$H$4+1):$K266)),AC266),"")</f>
        <v>46.9030369759781</v>
      </c>
      <c r="V266" s="111" t="n">
        <f aca="false">IF($G266&lt;&gt;"",IF($L$2="n",IF($A266&lt;=$H$5,SUMPRODUCT($I$8:$I266,$K$8:$K266)/SUM($K$8:$K266),SUMPRODUCT(INDEX($I$8:$I$2000,$A266-$H$5+1):$I266,INDEX($K$8:$K$2000,$A266-$H$5+1):$K266)/SUM(INDEX($K$8:$K$2000,$A266-$H$5+1):$K266)),AD266),"")</f>
        <v>42.850848545577</v>
      </c>
      <c r="W266" s="90"/>
      <c r="X266" s="102"/>
      <c r="Y266" s="103"/>
      <c r="Z266" s="108" t="n">
        <f aca="false">IF($G266&lt;&gt;"",IF($A265&lt;=$H$4,AVERAGE($I$8:$I266),AVERAGE(INDEX($I$8:$I$2000,$A265-$H$4+1):$I266)),"")</f>
        <v>45.7604878048781</v>
      </c>
      <c r="AA266" s="108" t="n">
        <f aca="false">IF($G266&lt;&gt;"",IF($A265&lt;=$H$5,AVERAGE($I$8:$I266),AVERAGE(INDEX($I$8:$I$2000,$A265-$H$5+1):$I266)),"")</f>
        <v>43.2866666666667</v>
      </c>
      <c r="AC266" s="112" t="n">
        <f aca="false">IF($G266&lt;&gt;"",(1-AC$5)*AC265+AC$5*$I266,"")</f>
        <v>44.8910236474528</v>
      </c>
      <c r="AD266" s="112" t="n">
        <f aca="false">IF($G266&lt;&gt;"",(1-AD$5)*AD265+AD$5*$I266,"")</f>
        <v>43.2269739695148</v>
      </c>
      <c r="AF266" s="113" t="n">
        <f aca="false">IF($G266&lt;&gt;"",I266/G266*D266,"")</f>
        <v>42.638170212766</v>
      </c>
    </row>
    <row r="267" customFormat="false" ht="12.75" hidden="false" customHeight="false" outlineLevel="0" collapsed="false">
      <c r="A267" s="94" t="n">
        <f aca="false">1+A266</f>
        <v>260</v>
      </c>
      <c r="C267" s="7" t="n">
        <v>37085</v>
      </c>
      <c r="D267" s="8" t="n">
        <v>46.6</v>
      </c>
      <c r="E267" s="8" t="n">
        <v>47.75</v>
      </c>
      <c r="F267" s="8" t="n">
        <v>46.14</v>
      </c>
      <c r="G267" s="8" t="n">
        <v>47.45</v>
      </c>
      <c r="H267" s="9" t="n">
        <v>17619800</v>
      </c>
      <c r="I267" s="98" t="n">
        <v>44.08</v>
      </c>
      <c r="K267" s="107" t="n">
        <f aca="false">H267/1000</f>
        <v>17619.8</v>
      </c>
      <c r="L267" s="99" t="n">
        <f aca="false">IF(G267&lt;&gt;"",I267/I266-1,"")</f>
        <v>0.00961978928080631</v>
      </c>
      <c r="M267" s="108" t="n">
        <f aca="false">IF(G267&lt;&gt;"",IF($L$2="n",IF($I$1="y",U266,Z266),AC266),"")</f>
        <v>45.7604878048781</v>
      </c>
      <c r="N267" s="108" t="n">
        <f aca="false">IF(G267&lt;&gt;"",IF($L$2="n",IF($I$1="y",V266,AA266),AD266),"")</f>
        <v>43.2866666666667</v>
      </c>
      <c r="O267" s="102" t="n">
        <f aca="false">IF($G267&lt;&gt;"",IF(AND($J$1*$M266&lt;$J$1*$N266,$J$1*$M267&gt;$J$1*$N267),$AF267,-10),"")</f>
        <v>-10</v>
      </c>
      <c r="P267" s="102" t="n">
        <f aca="false">IF($G267&lt;&gt;"",IF(AND($J$1*$M266&gt;$J$1*$N266,$J$1*$M267&lt;$J$1*$N267),$AF267,-10),"")</f>
        <v>-10</v>
      </c>
      <c r="Q267" s="110" t="n">
        <f aca="false">IF($G267&lt;&gt;"",IF(O267&gt;0,0,IF(P267&gt;0,Q266+R266*$P267,Q266)),"")</f>
        <v>0</v>
      </c>
      <c r="R267" s="103" t="n">
        <f aca="false">IF($G267&lt;&gt;"",IF(O267&gt;0,R266+Q266/$O267,IF(P267&gt;0,0,R266)),"")</f>
        <v>44.1717040687081</v>
      </c>
      <c r="S267" s="110" t="n">
        <f aca="false">IF($G267&lt;&gt;"",R267*I267,"")</f>
        <v>1947.08871534865</v>
      </c>
      <c r="T267" s="110" t="n">
        <f aca="false">IF($G267&lt;&gt;"",Q267+S267,"")</f>
        <v>1947.08871534865</v>
      </c>
      <c r="U267" s="111" t="n">
        <f aca="false">IF($G267&lt;&gt;"",IF($L$2="n",IF($A267&lt;=$H$4,SUMPRODUCT($I$8:$I267,$K$8:$K267)/SUM($K$8:$K267),SUMPRODUCT(INDEX($I$8:$I$2000,$A267-$H$4+1):$I267,INDEX($K$8:$K$2000,$A267-$H$4+1):$K267)/SUM(INDEX($K$9:$K$2000,$A267-$H$4+1):$K267)),AC267),"")</f>
        <v>46.5432822820867</v>
      </c>
      <c r="V267" s="111" t="n">
        <f aca="false">IF($G267&lt;&gt;"",IF($L$2="n",IF($A267&lt;=$H$5,SUMPRODUCT($I$8:$I267,$K$8:$K267)/SUM($K$8:$K267),SUMPRODUCT(INDEX($I$8:$I$2000,$A267-$H$5+1):$I267,INDEX($K$8:$K$2000,$A267-$H$5+1):$K267)/SUM(INDEX($K$8:$K$2000,$A267-$H$5+1):$K267)),AD267),"")</f>
        <v>42.9005105873323</v>
      </c>
      <c r="W267" s="90"/>
      <c r="X267" s="102"/>
      <c r="Y267" s="103"/>
      <c r="Z267" s="108" t="n">
        <f aca="false">IF($G267&lt;&gt;"",IF($A266&lt;=$H$4,AVERAGE($I$8:$I267),AVERAGE(INDEX($I$8:$I$2000,$A266-$H$4+1):$I267)),"")</f>
        <v>45.7029268292683</v>
      </c>
      <c r="AA267" s="108" t="n">
        <f aca="false">IF($G267&lt;&gt;"",IF($A266&lt;=$H$5,AVERAGE($I$8:$I267),AVERAGE(INDEX($I$8:$I$2000,$A266-$H$5+1):$I267)),"")</f>
        <v>43.1283333333333</v>
      </c>
      <c r="AC267" s="112" t="n">
        <f aca="false">IF($G267&lt;&gt;"",(1-AC$5)*AC266+AC$5*$I267,"")</f>
        <v>44.8514615183088</v>
      </c>
      <c r="AD267" s="112" t="n">
        <f aca="false">IF($G267&lt;&gt;"",(1-AD$5)*AD266+AD$5*$I267,"")</f>
        <v>43.5113159796765</v>
      </c>
      <c r="AF267" s="113" t="n">
        <f aca="false">IF($G267&lt;&gt;"",I267/G267*D267,"")</f>
        <v>43.2903688092729</v>
      </c>
    </row>
    <row r="268" customFormat="false" ht="12.75" hidden="false" customHeight="false" outlineLevel="0" collapsed="false">
      <c r="A268" s="94" t="n">
        <f aca="false">1+A267</f>
        <v>261</v>
      </c>
      <c r="C268" s="7" t="n">
        <v>37088</v>
      </c>
      <c r="D268" s="8" t="n">
        <v>47.15</v>
      </c>
      <c r="E268" s="8" t="n">
        <v>47.5</v>
      </c>
      <c r="F268" s="8" t="n">
        <v>45.78</v>
      </c>
      <c r="G268" s="8" t="n">
        <v>46.22</v>
      </c>
      <c r="H268" s="9" t="n">
        <v>13751800</v>
      </c>
      <c r="I268" s="98" t="n">
        <v>42.94</v>
      </c>
      <c r="K268" s="107" t="n">
        <f aca="false">H268/1000</f>
        <v>13751.8</v>
      </c>
      <c r="L268" s="99" t="n">
        <f aca="false">IF(G268&lt;&gt;"",I268/I267-1,"")</f>
        <v>-0.0258620689655172</v>
      </c>
      <c r="M268" s="108" t="n">
        <f aca="false">IF(G268&lt;&gt;"",IF($L$2="n",IF($I$1="y",U267,Z267),AC267),"")</f>
        <v>45.7029268292683</v>
      </c>
      <c r="N268" s="108" t="n">
        <f aca="false">IF(G268&lt;&gt;"",IF($L$2="n",IF($I$1="y",V267,AA267),AD267),"")</f>
        <v>43.1283333333333</v>
      </c>
      <c r="O268" s="102" t="n">
        <f aca="false">IF($G268&lt;&gt;"",IF(AND($J$1*$M267&lt;$J$1*$N267,$J$1*$M268&gt;$J$1*$N268),$AF268,-10),"")</f>
        <v>-10</v>
      </c>
      <c r="P268" s="102" t="n">
        <f aca="false">IF($G268&lt;&gt;"",IF(AND($J$1*$M267&gt;$J$1*$N267,$J$1*$M268&lt;$J$1*$N268),$AF268,-10),"")</f>
        <v>-10</v>
      </c>
      <c r="Q268" s="110" t="n">
        <f aca="false">IF($G268&lt;&gt;"",IF(O268&gt;0,0,IF(P268&gt;0,Q267+R267*$P268,Q267)),"")</f>
        <v>0</v>
      </c>
      <c r="R268" s="103" t="n">
        <f aca="false">IF($G268&lt;&gt;"",IF(O268&gt;0,R267+Q267/$O268,IF(P268&gt;0,0,R267)),"")</f>
        <v>44.1717040687081</v>
      </c>
      <c r="S268" s="110" t="n">
        <f aca="false">IF($G268&lt;&gt;"",R268*I268,"")</f>
        <v>1896.73297271033</v>
      </c>
      <c r="T268" s="110" t="n">
        <f aca="false">IF($G268&lt;&gt;"",Q268+S268,"")</f>
        <v>1896.73297271033</v>
      </c>
      <c r="U268" s="111" t="n">
        <f aca="false">IF($G268&lt;&gt;"",IF($L$2="n",IF($A268&lt;=$H$4,SUMPRODUCT($I$8:$I268,$K$8:$K268)/SUM($K$8:$K268),SUMPRODUCT(INDEX($I$8:$I$2000,$A268-$H$4+1):$I268,INDEX($K$8:$K$2000,$A268-$H$4+1):$K268)/SUM(INDEX($K$9:$K$2000,$A268-$H$4+1):$K268)),AC268),"")</f>
        <v>46.3373835392026</v>
      </c>
      <c r="V268" s="111" t="n">
        <f aca="false">IF($G268&lt;&gt;"",IF($L$2="n",IF($A268&lt;=$H$5,SUMPRODUCT($I$8:$I268,$K$8:$K268)/SUM($K$8:$K268),SUMPRODUCT(INDEX($I$8:$I$2000,$A268-$H$5+1):$I268,INDEX($K$8:$K$2000,$A268-$H$5+1):$K268)/SUM(INDEX($K$8:$K$2000,$A268-$H$5+1):$K268)),AD268),"")</f>
        <v>42.80487511583</v>
      </c>
      <c r="W268" s="90"/>
      <c r="X268" s="102"/>
      <c r="Y268" s="103"/>
      <c r="Z268" s="108" t="n">
        <f aca="false">IF($G268&lt;&gt;"",IF($A267&lt;=$H$4,AVERAGE($I$8:$I268),AVERAGE(INDEX($I$8:$I$2000,$A267-$H$4+1):$I268)),"")</f>
        <v>45.5709756097561</v>
      </c>
      <c r="AA268" s="108" t="n">
        <f aca="false">IF($G268&lt;&gt;"",IF($A267&lt;=$H$5,AVERAGE($I$8:$I268),AVERAGE(INDEX($I$8:$I$2000,$A267-$H$5+1):$I268)),"")</f>
        <v>43.025</v>
      </c>
      <c r="AC268" s="112" t="n">
        <f aca="false">IF($G268&lt;&gt;"",(1-AC$5)*AC267+AC$5*$I268,"")</f>
        <v>44.7582194930254</v>
      </c>
      <c r="AD268" s="112" t="n">
        <f aca="false">IF($G268&lt;&gt;"",(1-AD$5)*AD267+AD$5*$I268,"")</f>
        <v>43.3208773197844</v>
      </c>
      <c r="AF268" s="113" t="n">
        <f aca="false">IF($G268&lt;&gt;"",I268/G268*D268,"")</f>
        <v>43.8040025962787</v>
      </c>
    </row>
    <row r="269" customFormat="false" ht="12.75" hidden="false" customHeight="false" outlineLevel="0" collapsed="false">
      <c r="A269" s="94" t="n">
        <f aca="false">1+A268</f>
        <v>262</v>
      </c>
      <c r="C269" s="7" t="n">
        <v>37089</v>
      </c>
      <c r="D269" s="8" t="n">
        <v>45.75</v>
      </c>
      <c r="E269" s="8" t="n">
        <v>46.52</v>
      </c>
      <c r="F269" s="8" t="n">
        <v>45.4</v>
      </c>
      <c r="G269" s="8" t="n">
        <v>46.11</v>
      </c>
      <c r="H269" s="9" t="n">
        <v>18256100</v>
      </c>
      <c r="I269" s="98" t="n">
        <v>42.84</v>
      </c>
      <c r="K269" s="107" t="n">
        <f aca="false">H269/1000</f>
        <v>18256.1</v>
      </c>
      <c r="L269" s="99" t="n">
        <f aca="false">IF(G269&lt;&gt;"",I269/I268-1,"")</f>
        <v>-0.00232883092687453</v>
      </c>
      <c r="M269" s="108" t="n">
        <f aca="false">IF(G269&lt;&gt;"",IF($L$2="n",IF($I$1="y",U268,Z268),AC268),"")</f>
        <v>45.5709756097561</v>
      </c>
      <c r="N269" s="108" t="n">
        <f aca="false">IF(G269&lt;&gt;"",IF($L$2="n",IF($I$1="y",V268,AA268),AD268),"")</f>
        <v>43.025</v>
      </c>
      <c r="O269" s="102" t="n">
        <f aca="false">IF($G269&lt;&gt;"",IF(AND($J$1*$M268&lt;$J$1*$N268,$J$1*$M269&gt;$J$1*$N269),$AF269,-10),"")</f>
        <v>-10</v>
      </c>
      <c r="P269" s="102" t="n">
        <f aca="false">IF($G269&lt;&gt;"",IF(AND($J$1*$M268&gt;$J$1*$N268,$J$1*$M269&lt;$J$1*$N269),$AF269,-10),"")</f>
        <v>-10</v>
      </c>
      <c r="Q269" s="110" t="n">
        <f aca="false">IF($G269&lt;&gt;"",IF(O269&gt;0,0,IF(P269&gt;0,Q268+R268*$P269,Q268)),"")</f>
        <v>0</v>
      </c>
      <c r="R269" s="103" t="n">
        <f aca="false">IF($G269&lt;&gt;"",IF(O269&gt;0,R268+Q268/$O269,IF(P269&gt;0,0,R268)),"")</f>
        <v>44.1717040687081</v>
      </c>
      <c r="S269" s="110" t="n">
        <f aca="false">IF($G269&lt;&gt;"",R269*I269,"")</f>
        <v>1892.31580230346</v>
      </c>
      <c r="T269" s="110" t="n">
        <f aca="false">IF($G269&lt;&gt;"",Q269+S269,"")</f>
        <v>1892.31580230346</v>
      </c>
      <c r="U269" s="111" t="n">
        <f aca="false">IF($G269&lt;&gt;"",IF($L$2="n",IF($A269&lt;=$H$4,SUMPRODUCT($I$8:$I269,$K$8:$K269)/SUM($K$8:$K269),SUMPRODUCT(INDEX($I$8:$I$2000,$A269-$H$4+1):$I269,INDEX($K$8:$K$2000,$A269-$H$4+1):$K269)/SUM(INDEX($K$9:$K$2000,$A269-$H$4+1):$K269)),AC269),"")</f>
        <v>46.2614665845039</v>
      </c>
      <c r="V269" s="111" t="n">
        <f aca="false">IF($G269&lt;&gt;"",IF($L$2="n",IF($A269&lt;=$H$5,SUMPRODUCT($I$8:$I269,$K$8:$K269)/SUM($K$8:$K269),SUMPRODUCT(INDEX($I$8:$I$2000,$A269-$H$5+1):$I269,INDEX($K$8:$K$2000,$A269-$H$5+1):$K269)/SUM(INDEX($K$8:$K$2000,$A269-$H$5+1):$K269)),AD269),"")</f>
        <v>42.8685320512298</v>
      </c>
      <c r="W269" s="90"/>
      <c r="X269" s="102"/>
      <c r="Y269" s="103"/>
      <c r="Z269" s="108" t="n">
        <f aca="false">IF($G269&lt;&gt;"",IF($A268&lt;=$H$4,AVERAGE($I$8:$I269),AVERAGE(INDEX($I$8:$I$2000,$A268-$H$4+1):$I269)),"")</f>
        <v>45.4390243902439</v>
      </c>
      <c r="AA269" s="108" t="n">
        <f aca="false">IF($G269&lt;&gt;"",IF($A268&lt;=$H$5,AVERAGE($I$8:$I269),AVERAGE(INDEX($I$8:$I$2000,$A268-$H$5+1):$I269)),"")</f>
        <v>42.9116666666667</v>
      </c>
      <c r="AC269" s="112" t="n">
        <f aca="false">IF($G269&lt;&gt;"",(1-AC$5)*AC268+AC$5*$I269,"")</f>
        <v>44.6646478104388</v>
      </c>
      <c r="AD269" s="112" t="n">
        <f aca="false">IF($G269&lt;&gt;"",(1-AD$5)*AD268+AD$5*$I269,"")</f>
        <v>43.1605848798562</v>
      </c>
      <c r="AF269" s="113" t="n">
        <f aca="false">IF($G269&lt;&gt;"",I269/G269*D269,"")</f>
        <v>42.5055302537411</v>
      </c>
    </row>
    <row r="270" customFormat="false" ht="12.75" hidden="false" customHeight="false" outlineLevel="0" collapsed="false">
      <c r="A270" s="94" t="n">
        <f aca="false">1+A269</f>
        <v>263</v>
      </c>
      <c r="C270" s="7" t="n">
        <v>37090</v>
      </c>
      <c r="D270" s="8" t="n">
        <v>45.6</v>
      </c>
      <c r="E270" s="8" t="n">
        <v>46.25</v>
      </c>
      <c r="F270" s="8" t="n">
        <v>45.4</v>
      </c>
      <c r="G270" s="8" t="n">
        <v>46.15</v>
      </c>
      <c r="H270" s="9" t="n">
        <v>16952600</v>
      </c>
      <c r="I270" s="98" t="n">
        <v>42.87</v>
      </c>
      <c r="K270" s="107" t="n">
        <f aca="false">H270/1000</f>
        <v>16952.6</v>
      </c>
      <c r="L270" s="99" t="n">
        <f aca="false">IF(G270&lt;&gt;"",I270/I269-1,"")</f>
        <v>0.000700280112044593</v>
      </c>
      <c r="M270" s="108" t="n">
        <f aca="false">IF(G270&lt;&gt;"",IF($L$2="n",IF($I$1="y",U269,Z269),AC269),"")</f>
        <v>45.4390243902439</v>
      </c>
      <c r="N270" s="108" t="n">
        <f aca="false">IF(G270&lt;&gt;"",IF($L$2="n",IF($I$1="y",V269,AA269),AD269),"")</f>
        <v>42.9116666666667</v>
      </c>
      <c r="O270" s="102" t="n">
        <f aca="false">IF($G270&lt;&gt;"",IF(AND($J$1*$M269&lt;$J$1*$N269,$J$1*$M270&gt;$J$1*$N270),$AF270,-10),"")</f>
        <v>-10</v>
      </c>
      <c r="P270" s="102" t="n">
        <f aca="false">IF($G270&lt;&gt;"",IF(AND($J$1*$M269&gt;$J$1*$N269,$J$1*$M270&lt;$J$1*$N270),$AF270,-10),"")</f>
        <v>-10</v>
      </c>
      <c r="Q270" s="110" t="n">
        <f aca="false">IF($G270&lt;&gt;"",IF(O270&gt;0,0,IF(P270&gt;0,Q269+R269*$P270,Q269)),"")</f>
        <v>0</v>
      </c>
      <c r="R270" s="103" t="n">
        <f aca="false">IF($G270&lt;&gt;"",IF(O270&gt;0,R269+Q269/$O270,IF(P270&gt;0,0,R269)),"")</f>
        <v>44.1717040687081</v>
      </c>
      <c r="S270" s="110" t="n">
        <f aca="false">IF($G270&lt;&gt;"",R270*I270,"")</f>
        <v>1893.64095342552</v>
      </c>
      <c r="T270" s="110" t="n">
        <f aca="false">IF($G270&lt;&gt;"",Q270+S270,"")</f>
        <v>1893.64095342552</v>
      </c>
      <c r="U270" s="111" t="n">
        <f aca="false">IF($G270&lt;&gt;"",IF($L$2="n",IF($A270&lt;=$H$4,SUMPRODUCT($I$8:$I270,$K$8:$K270)/SUM($K$8:$K270),SUMPRODUCT(INDEX($I$8:$I$2000,$A270-$H$4+1):$I270,INDEX($K$8:$K$2000,$A270-$H$4+1):$K270)/SUM(INDEX($K$9:$K$2000,$A270-$H$4+1):$K270)),AC270),"")</f>
        <v>46.0861210566433</v>
      </c>
      <c r="V270" s="111" t="n">
        <f aca="false">IF($G270&lt;&gt;"",IF($L$2="n",IF($A270&lt;=$H$5,SUMPRODUCT($I$8:$I270,$K$8:$K270)/SUM($K$8:$K270),SUMPRODUCT(INDEX($I$8:$I$2000,$A270-$H$5+1):$I270,INDEX($K$8:$K$2000,$A270-$H$5+1):$K270)/SUM(INDEX($K$8:$K$2000,$A270-$H$5+1):$K270)),AD270),"")</f>
        <v>43.3093090839676</v>
      </c>
      <c r="W270" s="90"/>
      <c r="X270" s="102"/>
      <c r="Y270" s="103"/>
      <c r="Z270" s="108" t="n">
        <f aca="false">IF($G270&lt;&gt;"",IF($A269&lt;=$H$4,AVERAGE($I$8:$I270),AVERAGE(INDEX($I$8:$I$2000,$A269-$H$4+1):$I270)),"")</f>
        <v>45.2878048780488</v>
      </c>
      <c r="AA270" s="108" t="n">
        <f aca="false">IF($G270&lt;&gt;"",IF($A269&lt;=$H$5,AVERAGE($I$8:$I270),AVERAGE(INDEX($I$8:$I$2000,$A269-$H$5+1):$I270)),"")</f>
        <v>42.9716666666667</v>
      </c>
      <c r="AC270" s="112" t="n">
        <f aca="false">IF($G270&lt;&gt;"",(1-AC$5)*AC269+AC$5*$I270,"")</f>
        <v>44.5771040148076</v>
      </c>
      <c r="AD270" s="112" t="n">
        <f aca="false">IF($G270&lt;&gt;"",(1-AD$5)*AD269+AD$5*$I270,"")</f>
        <v>43.0637232532375</v>
      </c>
      <c r="AF270" s="113" t="n">
        <f aca="false">IF($G270&lt;&gt;"",I270/G270*D270,"")</f>
        <v>42.3590899241604</v>
      </c>
    </row>
    <row r="271" customFormat="false" ht="12.75" hidden="false" customHeight="false" outlineLevel="0" collapsed="false">
      <c r="A271" s="94" t="n">
        <f aca="false">1+A270</f>
        <v>264</v>
      </c>
      <c r="C271" s="7" t="n">
        <v>37091</v>
      </c>
      <c r="D271" s="8" t="n">
        <v>46.3</v>
      </c>
      <c r="E271" s="8" t="n">
        <v>47.45</v>
      </c>
      <c r="F271" s="8" t="n">
        <v>46.03</v>
      </c>
      <c r="G271" s="8" t="n">
        <v>46.48</v>
      </c>
      <c r="H271" s="9" t="n">
        <v>12881000</v>
      </c>
      <c r="I271" s="98" t="n">
        <v>43.18</v>
      </c>
      <c r="K271" s="107" t="n">
        <f aca="false">H271/1000</f>
        <v>12881</v>
      </c>
      <c r="L271" s="99" t="n">
        <f aca="false">IF(G271&lt;&gt;"",I271/I270-1,"")</f>
        <v>0.00723116398413826</v>
      </c>
      <c r="M271" s="108" t="n">
        <f aca="false">IF(G271&lt;&gt;"",IF($L$2="n",IF($I$1="y",U270,Z270),AC270),"")</f>
        <v>45.2878048780488</v>
      </c>
      <c r="N271" s="108" t="n">
        <f aca="false">IF(G271&lt;&gt;"",IF($L$2="n",IF($I$1="y",V270,AA270),AD270),"")</f>
        <v>42.9716666666667</v>
      </c>
      <c r="O271" s="102" t="n">
        <f aca="false">IF($G271&lt;&gt;"",IF(AND($J$1*$M270&lt;$J$1*$N270,$J$1*$M271&gt;$J$1*$N271),$AF271,-10),"")</f>
        <v>-10</v>
      </c>
      <c r="P271" s="102" t="n">
        <f aca="false">IF($G271&lt;&gt;"",IF(AND($J$1*$M270&gt;$J$1*$N270,$J$1*$M271&lt;$J$1*$N271),$AF271,-10),"")</f>
        <v>-10</v>
      </c>
      <c r="Q271" s="110" t="n">
        <f aca="false">IF($G271&lt;&gt;"",IF(O271&gt;0,0,IF(P271&gt;0,Q270+R270*$P271,Q270)),"")</f>
        <v>0</v>
      </c>
      <c r="R271" s="103" t="n">
        <f aca="false">IF($G271&lt;&gt;"",IF(O271&gt;0,R270+Q270/$O271,IF(P271&gt;0,0,R270)),"")</f>
        <v>44.1717040687081</v>
      </c>
      <c r="S271" s="110" t="n">
        <f aca="false">IF($G271&lt;&gt;"",R271*I271,"")</f>
        <v>1907.33418168682</v>
      </c>
      <c r="T271" s="110" t="n">
        <f aca="false">IF($G271&lt;&gt;"",Q271+S271,"")</f>
        <v>1907.33418168682</v>
      </c>
      <c r="U271" s="111" t="n">
        <f aca="false">IF($G271&lt;&gt;"",IF($L$2="n",IF($A271&lt;=$H$4,SUMPRODUCT($I$8:$I271,$K$8:$K271)/SUM($K$8:$K271),SUMPRODUCT(INDEX($I$8:$I$2000,$A271-$H$4+1):$I271,INDEX($K$8:$K$2000,$A271-$H$4+1):$K271)/SUM(INDEX($K$9:$K$2000,$A271-$H$4+1):$K271)),AC271),"")</f>
        <v>45.9190528317481</v>
      </c>
      <c r="V271" s="111" t="n">
        <f aca="false">IF($G271&lt;&gt;"",IF($L$2="n",IF($A271&lt;=$H$5,SUMPRODUCT($I$8:$I271,$K$8:$K271)/SUM($K$8:$K271),SUMPRODUCT(INDEX($I$8:$I$2000,$A271-$H$5+1):$I271,INDEX($K$8:$K$2000,$A271-$H$5+1):$K271)/SUM(INDEX($K$8:$K$2000,$A271-$H$5+1):$K271)),AD271),"")</f>
        <v>43.1937803937263</v>
      </c>
      <c r="W271" s="90"/>
      <c r="X271" s="102"/>
      <c r="Y271" s="103"/>
      <c r="Z271" s="108" t="n">
        <f aca="false">IF($G271&lt;&gt;"",IF($A270&lt;=$H$4,AVERAGE($I$8:$I271),AVERAGE(INDEX($I$8:$I$2000,$A270-$H$4+1):$I271)),"")</f>
        <v>45.1348780487805</v>
      </c>
      <c r="AA271" s="108" t="n">
        <f aca="false">IF($G271&lt;&gt;"",IF($A270&lt;=$H$5,AVERAGE($I$8:$I271),AVERAGE(INDEX($I$8:$I$2000,$A270-$H$5+1):$I271)),"")</f>
        <v>43.2616666666667</v>
      </c>
      <c r="AC271" s="112" t="n">
        <f aca="false">IF($G271&lt;&gt;"",(1-AC$5)*AC270+AC$5*$I271,"")</f>
        <v>44.5089525994512</v>
      </c>
      <c r="AD271" s="112" t="n">
        <f aca="false">IF($G271&lt;&gt;"",(1-AD$5)*AD270+AD$5*$I271,"")</f>
        <v>43.102482168825</v>
      </c>
      <c r="AF271" s="113" t="n">
        <f aca="false">IF($G271&lt;&gt;"",I271/G271*D271,"")</f>
        <v>43.0127796901893</v>
      </c>
    </row>
    <row r="272" customFormat="false" ht="12.75" hidden="false" customHeight="false" outlineLevel="0" collapsed="false">
      <c r="A272" s="94" t="n">
        <f aca="false">1+A271</f>
        <v>265</v>
      </c>
      <c r="C272" s="7" t="n">
        <v>37092</v>
      </c>
      <c r="D272" s="8" t="n">
        <v>46.7</v>
      </c>
      <c r="E272" s="8" t="n">
        <v>46.95</v>
      </c>
      <c r="F272" s="8" t="n">
        <v>46.18</v>
      </c>
      <c r="G272" s="8" t="n">
        <v>46.63</v>
      </c>
      <c r="H272" s="9" t="n">
        <v>11999000</v>
      </c>
      <c r="I272" s="98" t="n">
        <v>43.32</v>
      </c>
      <c r="K272" s="107" t="n">
        <f aca="false">H272/1000</f>
        <v>11999</v>
      </c>
      <c r="L272" s="99" t="n">
        <f aca="false">IF(G272&lt;&gt;"",I272/I271-1,"")</f>
        <v>0.00324224177860111</v>
      </c>
      <c r="M272" s="108" t="n">
        <f aca="false">IF(G272&lt;&gt;"",IF($L$2="n",IF($I$1="y",U271,Z271),AC271),"")</f>
        <v>45.1348780487805</v>
      </c>
      <c r="N272" s="108" t="n">
        <f aca="false">IF(G272&lt;&gt;"",IF($L$2="n",IF($I$1="y",V271,AA271),AD271),"")</f>
        <v>43.2616666666667</v>
      </c>
      <c r="O272" s="102" t="n">
        <f aca="false">IF($G272&lt;&gt;"",IF(AND($J$1*$M271&lt;$J$1*$N271,$J$1*$M272&gt;$J$1*$N272),$AF272,-10),"")</f>
        <v>-10</v>
      </c>
      <c r="P272" s="102" t="n">
        <f aca="false">IF($G272&lt;&gt;"",IF(AND($J$1*$M271&gt;$J$1*$N271,$J$1*$M272&lt;$J$1*$N272),$AF272,-10),"")</f>
        <v>-10</v>
      </c>
      <c r="Q272" s="110" t="n">
        <f aca="false">IF($G272&lt;&gt;"",IF(O272&gt;0,0,IF(P272&gt;0,Q271+R271*$P272,Q271)),"")</f>
        <v>0</v>
      </c>
      <c r="R272" s="103" t="n">
        <f aca="false">IF($G272&lt;&gt;"",IF(O272&gt;0,R271+Q271/$O272,IF(P272&gt;0,0,R271)),"")</f>
        <v>44.1717040687081</v>
      </c>
      <c r="S272" s="110" t="n">
        <f aca="false">IF($G272&lt;&gt;"",R272*I272,"")</f>
        <v>1913.51822025644</v>
      </c>
      <c r="T272" s="110" t="n">
        <f aca="false">IF($G272&lt;&gt;"",Q272+S272,"")</f>
        <v>1913.51822025644</v>
      </c>
      <c r="U272" s="111" t="n">
        <f aca="false">IF($G272&lt;&gt;"",IF($L$2="n",IF($A272&lt;=$H$4,SUMPRODUCT($I$8:$I272,$K$8:$K272)/SUM($K$8:$K272),SUMPRODUCT(INDEX($I$8:$I$2000,$A272-$H$4+1):$I272,INDEX($K$8:$K$2000,$A272-$H$4+1):$K272)/SUM(INDEX($K$9:$K$2000,$A272-$H$4+1):$K272)),AC272),"")</f>
        <v>45.7023157748608</v>
      </c>
      <c r="V272" s="111" t="n">
        <f aca="false">IF($G272&lt;&gt;"",IF($L$2="n",IF($A272&lt;=$H$5,SUMPRODUCT($I$8:$I272,$K$8:$K272)/SUM($K$8:$K272),SUMPRODUCT(INDEX($I$8:$I$2000,$A272-$H$5+1):$I272,INDEX($K$8:$K$2000,$A272-$H$5+1):$K272)/SUM(INDEX($K$8:$K$2000,$A272-$H$5+1):$K272)),AD272),"")</f>
        <v>43.002821459768</v>
      </c>
      <c r="W272" s="90"/>
      <c r="X272" s="102"/>
      <c r="Y272" s="103"/>
      <c r="Z272" s="108" t="n">
        <f aca="false">IF($G272&lt;&gt;"",IF($A271&lt;=$H$4,AVERAGE($I$8:$I272),AVERAGE(INDEX($I$8:$I$2000,$A271-$H$4+1):$I272)),"")</f>
        <v>45.0017073170732</v>
      </c>
      <c r="AA272" s="108" t="n">
        <f aca="false">IF($G272&lt;&gt;"",IF($A271&lt;=$H$5,AVERAGE($I$8:$I272),AVERAGE(INDEX($I$8:$I$2000,$A271-$H$5+1):$I272)),"")</f>
        <v>43.205</v>
      </c>
      <c r="AC272" s="112" t="n">
        <f aca="false">IF($G272&lt;&gt;"",(1-AC$5)*AC271+AC$5*$I272,"")</f>
        <v>44.4509549116731</v>
      </c>
      <c r="AD272" s="112" t="n">
        <f aca="false">IF($G272&lt;&gt;"",(1-AD$5)*AD271+AD$5*$I272,"")</f>
        <v>43.17498811255</v>
      </c>
      <c r="AF272" s="113" t="n">
        <f aca="false">IF($G272&lt;&gt;"",I272/G272*D272,"")</f>
        <v>43.385031095861</v>
      </c>
    </row>
    <row r="273" customFormat="false" ht="12.75" hidden="false" customHeight="false" outlineLevel="0" collapsed="false">
      <c r="A273" s="94" t="n">
        <f aca="false">1+A272</f>
        <v>266</v>
      </c>
      <c r="C273" s="7" t="n">
        <v>37095</v>
      </c>
      <c r="D273" s="8" t="n">
        <v>46.5</v>
      </c>
      <c r="E273" s="8" t="n">
        <v>46.62</v>
      </c>
      <c r="F273" s="8" t="n">
        <v>45.2</v>
      </c>
      <c r="G273" s="8" t="n">
        <v>45.3</v>
      </c>
      <c r="H273" s="9" t="n">
        <v>15203200</v>
      </c>
      <c r="I273" s="98" t="n">
        <v>42.08</v>
      </c>
      <c r="K273" s="107" t="n">
        <f aca="false">H273/1000</f>
        <v>15203.2</v>
      </c>
      <c r="L273" s="99" t="n">
        <f aca="false">IF(G273&lt;&gt;"",I273/I272-1,"")</f>
        <v>-0.0286241920590952</v>
      </c>
      <c r="M273" s="108" t="n">
        <f aca="false">IF(G273&lt;&gt;"",IF($L$2="n",IF($I$1="y",U272,Z272),AC272),"")</f>
        <v>45.0017073170732</v>
      </c>
      <c r="N273" s="108" t="n">
        <f aca="false">IF(G273&lt;&gt;"",IF($L$2="n",IF($I$1="y",V272,AA272),AD272),"")</f>
        <v>43.205</v>
      </c>
      <c r="O273" s="102" t="n">
        <f aca="false">IF($G273&lt;&gt;"",IF(AND($J$1*$M272&lt;$J$1*$N272,$J$1*$M273&gt;$J$1*$N273),$AF273,-10),"")</f>
        <v>-10</v>
      </c>
      <c r="P273" s="102" t="n">
        <f aca="false">IF($G273&lt;&gt;"",IF(AND($J$1*$M272&gt;$J$1*$N272,$J$1*$M273&lt;$J$1*$N273),$AF273,-10),"")</f>
        <v>-10</v>
      </c>
      <c r="Q273" s="110" t="n">
        <f aca="false">IF($G273&lt;&gt;"",IF(O273&gt;0,0,IF(P273&gt;0,Q272+R272*$P273,Q272)),"")</f>
        <v>0</v>
      </c>
      <c r="R273" s="103" t="n">
        <f aca="false">IF($G273&lt;&gt;"",IF(O273&gt;0,R272+Q272/$O273,IF(P273&gt;0,0,R272)),"")</f>
        <v>44.1717040687081</v>
      </c>
      <c r="S273" s="110" t="n">
        <f aca="false">IF($G273&lt;&gt;"",R273*I273,"")</f>
        <v>1858.74530721124</v>
      </c>
      <c r="T273" s="110" t="n">
        <f aca="false">IF($G273&lt;&gt;"",Q273+S273,"")</f>
        <v>1858.74530721124</v>
      </c>
      <c r="U273" s="111" t="n">
        <f aca="false">IF($G273&lt;&gt;"",IF($L$2="n",IF($A273&lt;=$H$4,SUMPRODUCT($I$8:$I273,$K$8:$K273)/SUM($K$8:$K273),SUMPRODUCT(INDEX($I$8:$I$2000,$A273-$H$4+1):$I273,INDEX($K$8:$K$2000,$A273-$H$4+1):$K273)/SUM(INDEX($K$9:$K$2000,$A273-$H$4+1):$K273)),AC273),"")</f>
        <v>45.7444325454506</v>
      </c>
      <c r="V273" s="111" t="n">
        <f aca="false">IF($G273&lt;&gt;"",IF($L$2="n",IF($A273&lt;=$H$5,SUMPRODUCT($I$8:$I273,$K$8:$K273)/SUM($K$8:$K273),SUMPRODUCT(INDEX($I$8:$I$2000,$A273-$H$5+1):$I273,INDEX($K$8:$K$2000,$A273-$H$5+1):$K273)/SUM(INDEX($K$8:$K$2000,$A273-$H$5+1):$K273)),AD273),"")</f>
        <v>42.8279562874625</v>
      </c>
      <c r="W273" s="90"/>
      <c r="X273" s="102"/>
      <c r="Y273" s="103"/>
      <c r="Z273" s="108" t="n">
        <f aca="false">IF($G273&lt;&gt;"",IF($A272&lt;=$H$4,AVERAGE($I$8:$I273),AVERAGE(INDEX($I$8:$I$2000,$A272-$H$4+1):$I273)),"")</f>
        <v>44.8682926829268</v>
      </c>
      <c r="AA273" s="108" t="n">
        <f aca="false">IF($G273&lt;&gt;"",IF($A272&lt;=$H$5,AVERAGE($I$8:$I273),AVERAGE(INDEX($I$8:$I$2000,$A272-$H$5+1):$I273)),"")</f>
        <v>42.8716666666667</v>
      </c>
      <c r="AC273" s="112" t="n">
        <f aca="false">IF($G273&lt;&gt;"",(1-AC$5)*AC272+AC$5*$I273,"")</f>
        <v>44.3352985745183</v>
      </c>
      <c r="AD273" s="112" t="n">
        <f aca="false">IF($G273&lt;&gt;"",(1-AD$5)*AD272+AD$5*$I273,"")</f>
        <v>42.8099920750333</v>
      </c>
      <c r="AF273" s="113" t="n">
        <f aca="false">IF($G273&lt;&gt;"",I273/G273*D273,"")</f>
        <v>43.194701986755</v>
      </c>
    </row>
    <row r="274" customFormat="false" ht="12.75" hidden="false" customHeight="false" outlineLevel="0" collapsed="false">
      <c r="A274" s="94" t="n">
        <f aca="false">1+A273</f>
        <v>267</v>
      </c>
      <c r="C274" s="7" t="n">
        <v>37096</v>
      </c>
      <c r="D274" s="8" t="n">
        <v>45.4</v>
      </c>
      <c r="E274" s="8" t="n">
        <v>45.55</v>
      </c>
      <c r="F274" s="8" t="n">
        <v>43.25</v>
      </c>
      <c r="G274" s="8" t="n">
        <v>44</v>
      </c>
      <c r="H274" s="9" t="n">
        <v>26311300</v>
      </c>
      <c r="I274" s="98" t="n">
        <v>40.88</v>
      </c>
      <c r="K274" s="107" t="n">
        <f aca="false">H274/1000</f>
        <v>26311.3</v>
      </c>
      <c r="L274" s="99" t="n">
        <f aca="false">IF(G274&lt;&gt;"",I274/I273-1,"")</f>
        <v>-0.0285171102661596</v>
      </c>
      <c r="M274" s="108" t="n">
        <f aca="false">IF(G274&lt;&gt;"",IF($L$2="n",IF($I$1="y",U273,Z273),AC273),"")</f>
        <v>44.8682926829268</v>
      </c>
      <c r="N274" s="108" t="n">
        <f aca="false">IF(G274&lt;&gt;"",IF($L$2="n",IF($I$1="y",V273,AA273),AD273),"")</f>
        <v>42.8716666666667</v>
      </c>
      <c r="O274" s="102" t="n">
        <f aca="false">IF($G274&lt;&gt;"",IF(AND($J$1*$M273&lt;$J$1*$N273,$J$1*$M274&gt;$J$1*$N274),$AF274,-10),"")</f>
        <v>-10</v>
      </c>
      <c r="P274" s="102" t="n">
        <f aca="false">IF($G274&lt;&gt;"",IF(AND($J$1*$M273&gt;$J$1*$N273,$J$1*$M274&lt;$J$1*$N274),$AF274,-10),"")</f>
        <v>-10</v>
      </c>
      <c r="Q274" s="110" t="n">
        <f aca="false">IF($G274&lt;&gt;"",IF(O274&gt;0,0,IF(P274&gt;0,Q273+R273*$P274,Q273)),"")</f>
        <v>0</v>
      </c>
      <c r="R274" s="103" t="n">
        <f aca="false">IF($G274&lt;&gt;"",IF(O274&gt;0,R273+Q273/$O274,IF(P274&gt;0,0,R273)),"")</f>
        <v>44.1717040687081</v>
      </c>
      <c r="S274" s="110" t="n">
        <f aca="false">IF($G274&lt;&gt;"",R274*I274,"")</f>
        <v>1805.73926232879</v>
      </c>
      <c r="T274" s="110" t="n">
        <f aca="false">IF($G274&lt;&gt;"",Q274+S274,"")</f>
        <v>1805.73926232879</v>
      </c>
      <c r="U274" s="111" t="n">
        <f aca="false">IF($G274&lt;&gt;"",IF($L$2="n",IF($A274&lt;=$H$4,SUMPRODUCT($I$8:$I274,$K$8:$K274)/SUM($K$8:$K274),SUMPRODUCT(INDEX($I$8:$I$2000,$A274-$H$4+1):$I274,INDEX($K$8:$K$2000,$A274-$H$4+1):$K274)/SUM(INDEX($K$9:$K$2000,$A274-$H$4+1):$K274)),AC274),"")</f>
        <v>45.4592828277354</v>
      </c>
      <c r="V274" s="111" t="n">
        <f aca="false">IF($G274&lt;&gt;"",IF($L$2="n",IF($A274&lt;=$H$5,SUMPRODUCT($I$8:$I274,$K$8:$K274)/SUM($K$8:$K274),SUMPRODUCT(INDEX($I$8:$I$2000,$A274-$H$5+1):$I274,INDEX($K$8:$K$2000,$A274-$H$5+1):$K274)/SUM(INDEX($K$8:$K$2000,$A274-$H$5+1):$K274)),AD274),"")</f>
        <v>42.2103807091069</v>
      </c>
      <c r="W274" s="90"/>
      <c r="X274" s="102"/>
      <c r="Y274" s="103"/>
      <c r="Z274" s="108" t="n">
        <f aca="false">IF($G274&lt;&gt;"",IF($A273&lt;=$H$4,AVERAGE($I$8:$I274),AVERAGE(INDEX($I$8:$I$2000,$A273-$H$4+1):$I274)),"")</f>
        <v>44.7043902439024</v>
      </c>
      <c r="AA274" s="108" t="n">
        <f aca="false">IF($G274&lt;&gt;"",IF($A273&lt;=$H$5,AVERAGE($I$8:$I274),AVERAGE(INDEX($I$8:$I$2000,$A273-$H$5+1):$I274)),"")</f>
        <v>42.5283333333333</v>
      </c>
      <c r="AC274" s="112" t="n">
        <f aca="false">IF($G274&lt;&gt;"",(1-AC$5)*AC273+AC$5*$I274,"")</f>
        <v>44.1667474245418</v>
      </c>
      <c r="AD274" s="112" t="n">
        <f aca="false">IF($G274&lt;&gt;"",(1-AD$5)*AD273+AD$5*$I274,"")</f>
        <v>42.1666613833556</v>
      </c>
      <c r="AF274" s="113" t="n">
        <f aca="false">IF($G274&lt;&gt;"",I274/G274*D274,"")</f>
        <v>42.1807272727273</v>
      </c>
    </row>
    <row r="275" customFormat="false" ht="12.75" hidden="false" customHeight="false" outlineLevel="0" collapsed="false">
      <c r="A275" s="94" t="n">
        <f aca="false">1+A274</f>
        <v>268</v>
      </c>
      <c r="C275" s="7" t="n">
        <v>37097</v>
      </c>
      <c r="D275" s="8" t="n">
        <v>44.4</v>
      </c>
      <c r="E275" s="8" t="n">
        <v>44.91</v>
      </c>
      <c r="F275" s="8" t="n">
        <v>43.15</v>
      </c>
      <c r="G275" s="8" t="n">
        <v>43.8</v>
      </c>
      <c r="H275" s="9" t="n">
        <v>25075500</v>
      </c>
      <c r="I275" s="98" t="n">
        <v>40.69</v>
      </c>
      <c r="K275" s="107" t="n">
        <f aca="false">H275/1000</f>
        <v>25075.5</v>
      </c>
      <c r="L275" s="99" t="n">
        <f aca="false">IF(G275&lt;&gt;"",I275/I274-1,"")</f>
        <v>-0.0046477495107633</v>
      </c>
      <c r="M275" s="108" t="n">
        <f aca="false">IF(G275&lt;&gt;"",IF($L$2="n",IF($I$1="y",U274,Z274),AC274),"")</f>
        <v>44.7043902439024</v>
      </c>
      <c r="N275" s="108" t="n">
        <f aca="false">IF(G275&lt;&gt;"",IF($L$2="n",IF($I$1="y",V274,AA274),AD274),"")</f>
        <v>42.5283333333333</v>
      </c>
      <c r="O275" s="102" t="n">
        <f aca="false">IF($G275&lt;&gt;"",IF(AND($J$1*$M274&lt;$J$1*$N274,$J$1*$M275&gt;$J$1*$N275),$AF275,-10),"")</f>
        <v>-10</v>
      </c>
      <c r="P275" s="102" t="n">
        <f aca="false">IF($G275&lt;&gt;"",IF(AND($J$1*$M274&gt;$J$1*$N274,$J$1*$M275&lt;$J$1*$N275),$AF275,-10),"")</f>
        <v>-10</v>
      </c>
      <c r="Q275" s="110" t="n">
        <f aca="false">IF($G275&lt;&gt;"",IF(O275&gt;0,0,IF(P275&gt;0,Q274+R274*$P275,Q274)),"")</f>
        <v>0</v>
      </c>
      <c r="R275" s="103" t="n">
        <f aca="false">IF($G275&lt;&gt;"",IF(O275&gt;0,R274+Q274/$O275,IF(P275&gt;0,0,R274)),"")</f>
        <v>44.1717040687081</v>
      </c>
      <c r="S275" s="110" t="n">
        <f aca="false">IF($G275&lt;&gt;"",R275*I275,"")</f>
        <v>1797.34663855573</v>
      </c>
      <c r="T275" s="110" t="n">
        <f aca="false">IF($G275&lt;&gt;"",Q275+S275,"")</f>
        <v>1797.34663855573</v>
      </c>
      <c r="U275" s="111" t="n">
        <f aca="false">IF($G275&lt;&gt;"",IF($L$2="n",IF($A275&lt;=$H$4,SUMPRODUCT($I$8:$I275,$K$8:$K275)/SUM($K$8:$K275),SUMPRODUCT(INDEX($I$8:$I$2000,$A275-$H$4+1):$I275,INDEX($K$8:$K$2000,$A275-$H$4+1):$K275)/SUM(INDEX($K$9:$K$2000,$A275-$H$4+1):$K275)),AC275),"")</f>
        <v>45.4492032931048</v>
      </c>
      <c r="V275" s="111" t="n">
        <f aca="false">IF($G275&lt;&gt;"",IF($L$2="n",IF($A275&lt;=$H$5,SUMPRODUCT($I$8:$I275,$K$8:$K275)/SUM($K$8:$K275),SUMPRODUCT(INDEX($I$8:$I$2000,$A275-$H$5+1):$I275,INDEX($K$8:$K$2000,$A275-$H$5+1):$K275)/SUM(INDEX($K$8:$K$2000,$A275-$H$5+1):$K275)),AD275),"")</f>
        <v>41.6713343719252</v>
      </c>
      <c r="W275" s="90"/>
      <c r="X275" s="102"/>
      <c r="Y275" s="103"/>
      <c r="Z275" s="108" t="n">
        <f aca="false">IF($G275&lt;&gt;"",IF($A274&lt;=$H$4,AVERAGE($I$8:$I275),AVERAGE(INDEX($I$8:$I$2000,$A274-$H$4+1):$I275)),"")</f>
        <v>44.5687804878049</v>
      </c>
      <c r="AA275" s="108" t="n">
        <f aca="false">IF($G275&lt;&gt;"",IF($A274&lt;=$H$5,AVERAGE($I$8:$I275),AVERAGE(INDEX($I$8:$I$2000,$A274-$H$5+1):$I275)),"")</f>
        <v>42.17</v>
      </c>
      <c r="AC275" s="112" t="n">
        <f aca="false">IF($G275&lt;&gt;"",(1-AC$5)*AC274+AC$5*$I275,"")</f>
        <v>43.9971499891983</v>
      </c>
      <c r="AD275" s="112" t="n">
        <f aca="false">IF($G275&lt;&gt;"",(1-AD$5)*AD274+AD$5*$I275,"")</f>
        <v>41.674440922237</v>
      </c>
      <c r="AF275" s="113" t="n">
        <f aca="false">IF($G275&lt;&gt;"",I275/G275*D275,"")</f>
        <v>41.247397260274</v>
      </c>
    </row>
    <row r="276" customFormat="false" ht="12.75" hidden="false" customHeight="false" outlineLevel="0" collapsed="false">
      <c r="A276" s="94" t="n">
        <f aca="false">1+A275</f>
        <v>269</v>
      </c>
      <c r="C276" s="7" t="n">
        <v>37098</v>
      </c>
      <c r="D276" s="8" t="n">
        <v>43.95</v>
      </c>
      <c r="E276" s="8" t="n">
        <v>44.1</v>
      </c>
      <c r="F276" s="8" t="n">
        <v>43.25</v>
      </c>
      <c r="G276" s="8" t="n">
        <v>43.75</v>
      </c>
      <c r="H276" s="9" t="n">
        <v>23613600</v>
      </c>
      <c r="I276" s="98" t="n">
        <v>40.64</v>
      </c>
      <c r="K276" s="107" t="n">
        <f aca="false">H276/1000</f>
        <v>23613.6</v>
      </c>
      <c r="L276" s="99" t="n">
        <f aca="false">IF(G276&lt;&gt;"",I276/I275-1,"")</f>
        <v>-0.00122880314573603</v>
      </c>
      <c r="M276" s="108" t="n">
        <f aca="false">IF(G276&lt;&gt;"",IF($L$2="n",IF($I$1="y",U275,Z275),AC275),"")</f>
        <v>44.5687804878049</v>
      </c>
      <c r="N276" s="108" t="n">
        <f aca="false">IF(G276&lt;&gt;"",IF($L$2="n",IF($I$1="y",V275,AA275),AD275),"")</f>
        <v>42.17</v>
      </c>
      <c r="O276" s="102" t="n">
        <f aca="false">IF($G276&lt;&gt;"",IF(AND($J$1*$M275&lt;$J$1*$N275,$J$1*$M276&gt;$J$1*$N276),$AF276,-10),"")</f>
        <v>-10</v>
      </c>
      <c r="P276" s="102" t="n">
        <f aca="false">IF($G276&lt;&gt;"",IF(AND($J$1*$M275&gt;$J$1*$N275,$J$1*$M276&lt;$J$1*$N276),$AF276,-10),"")</f>
        <v>-10</v>
      </c>
      <c r="Q276" s="110" t="n">
        <f aca="false">IF($G276&lt;&gt;"",IF(O276&gt;0,0,IF(P276&gt;0,Q275+R275*$P276,Q275)),"")</f>
        <v>0</v>
      </c>
      <c r="R276" s="103" t="n">
        <f aca="false">IF($G276&lt;&gt;"",IF(O276&gt;0,R275+Q275/$O276,IF(P276&gt;0,0,R275)),"")</f>
        <v>44.1717040687081</v>
      </c>
      <c r="S276" s="110" t="n">
        <f aca="false">IF($G276&lt;&gt;"",R276*I276,"")</f>
        <v>1795.1380533523</v>
      </c>
      <c r="T276" s="110" t="n">
        <f aca="false">IF($G276&lt;&gt;"",Q276+S276,"")</f>
        <v>1795.1380533523</v>
      </c>
      <c r="U276" s="111" t="n">
        <f aca="false">IF($G276&lt;&gt;"",IF($L$2="n",IF($A276&lt;=$H$4,SUMPRODUCT($I$8:$I276,$K$8:$K276)/SUM($K$8:$K276),SUMPRODUCT(INDEX($I$8:$I$2000,$A276-$H$4+1):$I276,INDEX($K$8:$K$2000,$A276-$H$4+1):$K276)/SUM(INDEX($K$9:$K$2000,$A276-$H$4+1):$K276)),AC276),"")</f>
        <v>45.216599210517</v>
      </c>
      <c r="V276" s="111" t="n">
        <f aca="false">IF($G276&lt;&gt;"",IF($L$2="n",IF($A276&lt;=$H$5,SUMPRODUCT($I$8:$I276,$K$8:$K276)/SUM($K$8:$K276),SUMPRODUCT(INDEX($I$8:$I$2000,$A276-$H$5+1):$I276,INDEX($K$8:$K$2000,$A276-$H$5+1):$K276)/SUM(INDEX($K$8:$K$2000,$A276-$H$5+1):$K276)),AD276),"")</f>
        <v>41.2429045738562</v>
      </c>
      <c r="W276" s="90"/>
      <c r="X276" s="102"/>
      <c r="Y276" s="103"/>
      <c r="Z276" s="108" t="n">
        <f aca="false">IF($G276&lt;&gt;"",IF($A275&lt;=$H$4,AVERAGE($I$8:$I276),AVERAGE(INDEX($I$8:$I$2000,$A275-$H$4+1):$I276)),"")</f>
        <v>44.4382926829268</v>
      </c>
      <c r="AA276" s="108" t="n">
        <f aca="false">IF($G276&lt;&gt;"",IF($A275&lt;=$H$5,AVERAGE($I$8:$I276),AVERAGE(INDEX($I$8:$I$2000,$A275-$H$5+1):$I276)),"")</f>
        <v>41.7983333333333</v>
      </c>
      <c r="AC276" s="112" t="n">
        <f aca="false">IF($G276&lt;&gt;"",(1-AC$5)*AC275+AC$5*$I276,"")</f>
        <v>43.833386575091</v>
      </c>
      <c r="AD276" s="112" t="n">
        <f aca="false">IF($G276&lt;&gt;"",(1-AD$5)*AD275+AD$5*$I276,"")</f>
        <v>41.3296272814914</v>
      </c>
      <c r="AF276" s="113" t="n">
        <f aca="false">IF($G276&lt;&gt;"",I276/G276*D276,"")</f>
        <v>40.8257828571429</v>
      </c>
    </row>
    <row r="277" customFormat="false" ht="12.75" hidden="false" customHeight="false" outlineLevel="0" collapsed="false">
      <c r="A277" s="94" t="n">
        <f aca="false">1+A276</f>
        <v>270</v>
      </c>
      <c r="C277" s="7" t="n">
        <v>37099</v>
      </c>
      <c r="D277" s="8" t="n">
        <v>44.15</v>
      </c>
      <c r="E277" s="8" t="n">
        <v>44.85</v>
      </c>
      <c r="F277" s="8" t="n">
        <v>43.85</v>
      </c>
      <c r="G277" s="8" t="n">
        <v>44.65</v>
      </c>
      <c r="H277" s="9" t="n">
        <v>16467200</v>
      </c>
      <c r="I277" s="98" t="n">
        <v>41.48</v>
      </c>
      <c r="K277" s="107" t="n">
        <f aca="false">H277/1000</f>
        <v>16467.2</v>
      </c>
      <c r="L277" s="99" t="n">
        <f aca="false">IF(G277&lt;&gt;"",I277/I276-1,"")</f>
        <v>0.0206692913385826</v>
      </c>
      <c r="M277" s="108" t="n">
        <f aca="false">IF(G277&lt;&gt;"",IF($L$2="n",IF($I$1="y",U276,Z276),AC276),"")</f>
        <v>44.4382926829268</v>
      </c>
      <c r="N277" s="108" t="n">
        <f aca="false">IF(G277&lt;&gt;"",IF($L$2="n",IF($I$1="y",V276,AA276),AD276),"")</f>
        <v>41.7983333333333</v>
      </c>
      <c r="O277" s="102" t="n">
        <f aca="false">IF($G277&lt;&gt;"",IF(AND($J$1*$M276&lt;$J$1*$N276,$J$1*$M277&gt;$J$1*$N277),$AF277,-10),"")</f>
        <v>-10</v>
      </c>
      <c r="P277" s="102" t="n">
        <f aca="false">IF($G277&lt;&gt;"",IF(AND($J$1*$M276&gt;$J$1*$N276,$J$1*$M277&lt;$J$1*$N277),$AF277,-10),"")</f>
        <v>-10</v>
      </c>
      <c r="Q277" s="110" t="n">
        <f aca="false">IF($G277&lt;&gt;"",IF(O277&gt;0,0,IF(P277&gt;0,Q276+R276*$P277,Q276)),"")</f>
        <v>0</v>
      </c>
      <c r="R277" s="103" t="n">
        <f aca="false">IF($G277&lt;&gt;"",IF(O277&gt;0,R276+Q276/$O277,IF(P277&gt;0,0,R276)),"")</f>
        <v>44.1717040687081</v>
      </c>
      <c r="S277" s="110" t="n">
        <f aca="false">IF($G277&lt;&gt;"",R277*I277,"")</f>
        <v>1832.24228477001</v>
      </c>
      <c r="T277" s="110" t="n">
        <f aca="false">IF($G277&lt;&gt;"",Q277+S277,"")</f>
        <v>1832.24228477001</v>
      </c>
      <c r="U277" s="111" t="n">
        <f aca="false">IF($G277&lt;&gt;"",IF($L$2="n",IF($A277&lt;=$H$4,SUMPRODUCT($I$8:$I277,$K$8:$K277)/SUM($K$8:$K277),SUMPRODUCT(INDEX($I$8:$I$2000,$A277-$H$4+1):$I277,INDEX($K$8:$K$2000,$A277-$H$4+1):$K277)/SUM(INDEX($K$9:$K$2000,$A277-$H$4+1):$K277)),AC277),"")</f>
        <v>45.1509733081453</v>
      </c>
      <c r="V277" s="111" t="n">
        <f aca="false">IF($G277&lt;&gt;"",IF($L$2="n",IF($A277&lt;=$H$5,SUMPRODUCT($I$8:$I277,$K$8:$K277)/SUM($K$8:$K277),SUMPRODUCT(INDEX($I$8:$I$2000,$A277-$H$5+1):$I277,INDEX($K$8:$K$2000,$A277-$H$5+1):$K277)/SUM(INDEX($K$8:$K$2000,$A277-$H$5+1):$K277)),AD277),"")</f>
        <v>41.045861238502</v>
      </c>
      <c r="W277" s="90"/>
      <c r="X277" s="102"/>
      <c r="Y277" s="103"/>
      <c r="Z277" s="108" t="n">
        <f aca="false">IF($G277&lt;&gt;"",IF($A276&lt;=$H$4,AVERAGE($I$8:$I277),AVERAGE(INDEX($I$8:$I$2000,$A276-$H$4+1):$I277)),"")</f>
        <v>44.3429268292683</v>
      </c>
      <c r="AA277" s="108" t="n">
        <f aca="false">IF($G277&lt;&gt;"",IF($A276&lt;=$H$5,AVERAGE($I$8:$I277),AVERAGE(INDEX($I$8:$I$2000,$A276-$H$5+1):$I277)),"")</f>
        <v>41.515</v>
      </c>
      <c r="AC277" s="112" t="n">
        <f aca="false">IF($G277&lt;&gt;"",(1-AC$5)*AC276+AC$5*$I277,"")</f>
        <v>43.7185872299646</v>
      </c>
      <c r="AD277" s="112" t="n">
        <f aca="false">IF($G277&lt;&gt;"",(1-AD$5)*AD276+AD$5*$I277,"")</f>
        <v>41.3797515209943</v>
      </c>
      <c r="AF277" s="113" t="n">
        <f aca="false">IF($G277&lt;&gt;"",I277/G277*D277,"")</f>
        <v>41.0154983202688</v>
      </c>
    </row>
    <row r="278" customFormat="false" ht="12.75" hidden="false" customHeight="false" outlineLevel="0" collapsed="false">
      <c r="A278" s="94" t="n">
        <f aca="false">1+A277</f>
        <v>271</v>
      </c>
      <c r="C278" s="7" t="n">
        <v>37102</v>
      </c>
      <c r="D278" s="8" t="n">
        <v>44.55</v>
      </c>
      <c r="E278" s="8" t="n">
        <v>44.9</v>
      </c>
      <c r="F278" s="8" t="n">
        <v>43.4</v>
      </c>
      <c r="G278" s="8" t="n">
        <v>43.6</v>
      </c>
      <c r="H278" s="9" t="n">
        <v>16692400</v>
      </c>
      <c r="I278" s="98" t="n">
        <v>40.5</v>
      </c>
      <c r="K278" s="107" t="n">
        <f aca="false">H278/1000</f>
        <v>16692.4</v>
      </c>
      <c r="L278" s="99" t="n">
        <f aca="false">IF(G278&lt;&gt;"",I278/I277-1,"")</f>
        <v>-0.0236258437801349</v>
      </c>
      <c r="M278" s="108" t="n">
        <f aca="false">IF(G278&lt;&gt;"",IF($L$2="n",IF($I$1="y",U277,Z277),AC277),"")</f>
        <v>44.3429268292683</v>
      </c>
      <c r="N278" s="108" t="n">
        <f aca="false">IF(G278&lt;&gt;"",IF($L$2="n",IF($I$1="y",V277,AA277),AD277),"")</f>
        <v>41.515</v>
      </c>
      <c r="O278" s="102" t="n">
        <f aca="false">IF($G278&lt;&gt;"",IF(AND($J$1*$M277&lt;$J$1*$N277,$J$1*$M278&gt;$J$1*$N278),$AF278,-10),"")</f>
        <v>-10</v>
      </c>
      <c r="P278" s="102" t="n">
        <f aca="false">IF($G278&lt;&gt;"",IF(AND($J$1*$M277&gt;$J$1*$N277,$J$1*$M278&lt;$J$1*$N278),$AF278,-10),"")</f>
        <v>-10</v>
      </c>
      <c r="Q278" s="110" t="n">
        <f aca="false">IF($G278&lt;&gt;"",IF(O278&gt;0,0,IF(P278&gt;0,Q277+R277*$P278,Q277)),"")</f>
        <v>0</v>
      </c>
      <c r="R278" s="103" t="n">
        <f aca="false">IF($G278&lt;&gt;"",IF(O278&gt;0,R277+Q277/$O278,IF(P278&gt;0,0,R277)),"")</f>
        <v>44.1717040687081</v>
      </c>
      <c r="S278" s="110" t="n">
        <f aca="false">IF($G278&lt;&gt;"",R278*I278,"")</f>
        <v>1788.95401478268</v>
      </c>
      <c r="T278" s="110" t="n">
        <f aca="false">IF($G278&lt;&gt;"",Q278+S278,"")</f>
        <v>1788.95401478268</v>
      </c>
      <c r="U278" s="111" t="n">
        <f aca="false">IF($G278&lt;&gt;"",IF($L$2="n",IF($A278&lt;=$H$4,SUMPRODUCT($I$8:$I278,$K$8:$K278)/SUM($K$8:$K278),SUMPRODUCT(INDEX($I$8:$I$2000,$A278-$H$4+1):$I278,INDEX($K$8:$K$2000,$A278-$H$4+1):$K278)/SUM(INDEX($K$9:$K$2000,$A278-$H$4+1):$K278)),AC278),"")</f>
        <v>45.0803105162839</v>
      </c>
      <c r="V278" s="111" t="n">
        <f aca="false">IF($G278&lt;&gt;"",IF($L$2="n",IF($A278&lt;=$H$5,SUMPRODUCT($I$8:$I278,$K$8:$K278)/SUM($K$8:$K278),SUMPRODUCT(INDEX($I$8:$I$2000,$A278-$H$5+1):$I278,INDEX($K$8:$K$2000,$A278-$H$5+1):$K278)/SUM(INDEX($K$8:$K$2000,$A278-$H$5+1):$K278)),AD278),"")</f>
        <v>40.8162573872041</v>
      </c>
      <c r="W278" s="90"/>
      <c r="X278" s="102"/>
      <c r="Y278" s="103"/>
      <c r="Z278" s="108" t="n">
        <f aca="false">IF($G278&lt;&gt;"",IF($A277&lt;=$H$4,AVERAGE($I$8:$I278),AVERAGE(INDEX($I$8:$I$2000,$A277-$H$4+1):$I278)),"")</f>
        <v>44.2241463414634</v>
      </c>
      <c r="AA278" s="108" t="n">
        <f aca="false">IF($G278&lt;&gt;"",IF($A277&lt;=$H$5,AVERAGE($I$8:$I278),AVERAGE(INDEX($I$8:$I$2000,$A277-$H$5+1):$I278)),"")</f>
        <v>41.045</v>
      </c>
      <c r="AC278" s="112" t="n">
        <f aca="false">IF($G278&lt;&gt;"",(1-AC$5)*AC277+AC$5*$I278,"")</f>
        <v>43.5615829748444</v>
      </c>
      <c r="AD278" s="112" t="n">
        <f aca="false">IF($G278&lt;&gt;"",(1-AD$5)*AD277+AD$5*$I278,"")</f>
        <v>41.0865010139962</v>
      </c>
      <c r="AF278" s="113" t="n">
        <f aca="false">IF($G278&lt;&gt;"",I278/G278*D278,"")</f>
        <v>41.3824541284404</v>
      </c>
    </row>
    <row r="279" customFormat="false" ht="12.75" hidden="false" customHeight="false" outlineLevel="0" collapsed="false">
      <c r="A279" s="94" t="n">
        <f aca="false">1+A278</f>
        <v>272</v>
      </c>
      <c r="C279" s="7" t="n">
        <v>37103</v>
      </c>
      <c r="D279" s="8" t="n">
        <v>43.35</v>
      </c>
      <c r="E279" s="8" t="n">
        <v>44.25</v>
      </c>
      <c r="F279" s="8" t="n">
        <v>42.99</v>
      </c>
      <c r="G279" s="8" t="n">
        <v>43.5</v>
      </c>
      <c r="H279" s="9" t="n">
        <v>24761100</v>
      </c>
      <c r="I279" s="98" t="n">
        <v>40.41</v>
      </c>
      <c r="K279" s="107" t="n">
        <f aca="false">H279/1000</f>
        <v>24761.1</v>
      </c>
      <c r="L279" s="99" t="n">
        <f aca="false">IF(G279&lt;&gt;"",I279/I278-1,"")</f>
        <v>-0.00222222222222235</v>
      </c>
      <c r="M279" s="108" t="n">
        <f aca="false">IF(G279&lt;&gt;"",IF($L$2="n",IF($I$1="y",U278,Z278),AC278),"")</f>
        <v>44.2241463414634</v>
      </c>
      <c r="N279" s="108" t="n">
        <f aca="false">IF(G279&lt;&gt;"",IF($L$2="n",IF($I$1="y",V278,AA278),AD278),"")</f>
        <v>41.045</v>
      </c>
      <c r="O279" s="102" t="n">
        <f aca="false">IF($G279&lt;&gt;"",IF(AND($J$1*$M278&lt;$J$1*$N278,$J$1*$M279&gt;$J$1*$N279),$AF279,-10),"")</f>
        <v>-10</v>
      </c>
      <c r="P279" s="102" t="n">
        <f aca="false">IF($G279&lt;&gt;"",IF(AND($J$1*$M278&gt;$J$1*$N278,$J$1*$M279&lt;$J$1*$N279),$AF279,-10),"")</f>
        <v>-10</v>
      </c>
      <c r="Q279" s="110" t="n">
        <f aca="false">IF($G279&lt;&gt;"",IF(O279&gt;0,0,IF(P279&gt;0,Q278+R278*$P279,Q278)),"")</f>
        <v>0</v>
      </c>
      <c r="R279" s="103" t="n">
        <f aca="false">IF($G279&lt;&gt;"",IF(O279&gt;0,R278+Q278/$O279,IF(P279&gt;0,0,R278)),"")</f>
        <v>44.1717040687081</v>
      </c>
      <c r="S279" s="110" t="n">
        <f aca="false">IF($G279&lt;&gt;"",R279*I279,"")</f>
        <v>1784.97856141649</v>
      </c>
      <c r="T279" s="110" t="n">
        <f aca="false">IF($G279&lt;&gt;"",Q279+S279,"")</f>
        <v>1784.97856141649</v>
      </c>
      <c r="U279" s="111" t="n">
        <f aca="false">IF($G279&lt;&gt;"",IF($L$2="n",IF($A279&lt;=$H$4,SUMPRODUCT($I$8:$I279,$K$8:$K279)/SUM($K$8:$K279),SUMPRODUCT(INDEX($I$8:$I$2000,$A279-$H$4+1):$I279,INDEX($K$8:$K$2000,$A279-$H$4+1):$K279)/SUM(INDEX($K$9:$K$2000,$A279-$H$4+1):$K279)),AC279),"")</f>
        <v>45.0149816488764</v>
      </c>
      <c r="V279" s="111" t="n">
        <f aca="false">IF($G279&lt;&gt;"",IF($L$2="n",IF($A279&lt;=$H$5,SUMPRODUCT($I$8:$I279,$K$8:$K279)/SUM($K$8:$K279),SUMPRODUCT(INDEX($I$8:$I$2000,$A279-$H$5+1):$I279,INDEX($K$8:$K$2000,$A279-$H$5+1):$K279)/SUM(INDEX($K$8:$K$2000,$A279-$H$5+1):$K279)),AD279),"")</f>
        <v>40.7061687199488</v>
      </c>
      <c r="W279" s="90"/>
      <c r="X279" s="102"/>
      <c r="Y279" s="103"/>
      <c r="Z279" s="108" t="n">
        <f aca="false">IF($G279&lt;&gt;"",IF($A278&lt;=$H$4,AVERAGE($I$8:$I279),AVERAGE(INDEX($I$8:$I$2000,$A278-$H$4+1):$I279)),"")</f>
        <v>44.1031707317073</v>
      </c>
      <c r="AA279" s="108" t="n">
        <f aca="false">IF($G279&lt;&gt;"",IF($A278&lt;=$H$5,AVERAGE($I$8:$I279),AVERAGE(INDEX($I$8:$I$2000,$A278-$H$5+1):$I279)),"")</f>
        <v>40.7666666666667</v>
      </c>
      <c r="AC279" s="112" t="n">
        <f aca="false">IF($G279&lt;&gt;"",(1-AC$5)*AC278+AC$5*$I279,"")</f>
        <v>43.407847219974</v>
      </c>
      <c r="AD279" s="112" t="n">
        <f aca="false">IF($G279&lt;&gt;"",(1-AD$5)*AD278+AD$5*$I279,"")</f>
        <v>40.8610006759974</v>
      </c>
      <c r="AF279" s="113" t="n">
        <f aca="false">IF($G279&lt;&gt;"",I279/G279*D279,"")</f>
        <v>40.2706551724138</v>
      </c>
    </row>
    <row r="280" customFormat="false" ht="12.75" hidden="false" customHeight="false" outlineLevel="0" collapsed="false">
      <c r="A280" s="94" t="n">
        <f aca="false">1+A279</f>
        <v>273</v>
      </c>
      <c r="C280" s="7" t="n">
        <v>37104</v>
      </c>
      <c r="D280" s="8" t="n">
        <v>43</v>
      </c>
      <c r="E280" s="8" t="n">
        <v>43.53</v>
      </c>
      <c r="F280" s="8" t="n">
        <v>42.4</v>
      </c>
      <c r="G280" s="8" t="n">
        <v>42.8</v>
      </c>
      <c r="H280" s="9" t="n">
        <v>23324700</v>
      </c>
      <c r="I280" s="98" t="n">
        <v>39.76</v>
      </c>
      <c r="K280" s="107" t="n">
        <f aca="false">H280/1000</f>
        <v>23324.7</v>
      </c>
      <c r="L280" s="99" t="n">
        <f aca="false">IF(G280&lt;&gt;"",I280/I279-1,"")</f>
        <v>-0.0160851274437021</v>
      </c>
      <c r="M280" s="108" t="n">
        <f aca="false">IF(G280&lt;&gt;"",IF($L$2="n",IF($I$1="y",U279,Z279),AC279),"")</f>
        <v>44.1031707317073</v>
      </c>
      <c r="N280" s="108" t="n">
        <f aca="false">IF(G280&lt;&gt;"",IF($L$2="n",IF($I$1="y",V279,AA279),AD279),"")</f>
        <v>40.7666666666667</v>
      </c>
      <c r="O280" s="102" t="n">
        <f aca="false">IF($G280&lt;&gt;"",IF(AND($J$1*$M279&lt;$J$1*$N279,$J$1*$M280&gt;$J$1*$N280),$AF280,-10),"")</f>
        <v>-10</v>
      </c>
      <c r="P280" s="102" t="n">
        <f aca="false">IF($G280&lt;&gt;"",IF(AND($J$1*$M279&gt;$J$1*$N279,$J$1*$M280&lt;$J$1*$N280),$AF280,-10),"")</f>
        <v>-10</v>
      </c>
      <c r="Q280" s="110" t="n">
        <f aca="false">IF($G280&lt;&gt;"",IF(O280&gt;0,0,IF(P280&gt;0,Q279+R279*$P280,Q279)),"")</f>
        <v>0</v>
      </c>
      <c r="R280" s="103" t="n">
        <f aca="false">IF($G280&lt;&gt;"",IF(O280&gt;0,R279+Q279/$O280,IF(P280&gt;0,0,R279)),"")</f>
        <v>44.1717040687081</v>
      </c>
      <c r="S280" s="110" t="n">
        <f aca="false">IF($G280&lt;&gt;"",R280*I280,"")</f>
        <v>1756.26695377183</v>
      </c>
      <c r="T280" s="110" t="n">
        <f aca="false">IF($G280&lt;&gt;"",Q280+S280,"")</f>
        <v>1756.26695377183</v>
      </c>
      <c r="U280" s="111" t="n">
        <f aca="false">IF($G280&lt;&gt;"",IF($L$2="n",IF($A280&lt;=$H$4,SUMPRODUCT($I$8:$I280,$K$8:$K280)/SUM($K$8:$K280),SUMPRODUCT(INDEX($I$8:$I$2000,$A280-$H$4+1):$I280,INDEX($K$8:$K$2000,$A280-$H$4+1):$K280)/SUM(INDEX($K$9:$K$2000,$A280-$H$4+1):$K280)),AC280),"")</f>
        <v>44.81813243546</v>
      </c>
      <c r="V280" s="111" t="n">
        <f aca="false">IF($G280&lt;&gt;"",IF($L$2="n",IF($A280&lt;=$H$5,SUMPRODUCT($I$8:$I280,$K$8:$K280)/SUM($K$8:$K280),SUMPRODUCT(INDEX($I$8:$I$2000,$A280-$H$5+1):$I280,INDEX($K$8:$K$2000,$A280-$H$5+1):$K280)/SUM(INDEX($K$8:$K$2000,$A280-$H$5+1):$K280)),AD280),"")</f>
        <v>40.4995706901649</v>
      </c>
      <c r="W280" s="90"/>
      <c r="X280" s="102"/>
      <c r="Y280" s="103"/>
      <c r="Z280" s="108" t="n">
        <f aca="false">IF($G280&lt;&gt;"",IF($A279&lt;=$H$4,AVERAGE($I$8:$I280),AVERAGE(INDEX($I$8:$I$2000,$A279-$H$4+1):$I280)),"")</f>
        <v>43.9560975609756</v>
      </c>
      <c r="AA280" s="108" t="n">
        <f aca="false">IF($G280&lt;&gt;"",IF($A279&lt;=$H$5,AVERAGE($I$8:$I280),AVERAGE(INDEX($I$8:$I$2000,$A279-$H$5+1):$I280)),"")</f>
        <v>40.58</v>
      </c>
      <c r="AC280" s="112" t="n">
        <f aca="false">IF($G280&lt;&gt;"",(1-AC$5)*AC279+AC$5*$I280,"")</f>
        <v>43.229903453146</v>
      </c>
      <c r="AD280" s="112" t="n">
        <f aca="false">IF($G280&lt;&gt;"",(1-AD$5)*AD279+AD$5*$I280,"")</f>
        <v>40.494000450665</v>
      </c>
      <c r="AF280" s="113" t="n">
        <f aca="false">IF($G280&lt;&gt;"",I280/G280*D280,"")</f>
        <v>39.9457943925234</v>
      </c>
    </row>
    <row r="281" customFormat="false" ht="12.75" hidden="false" customHeight="false" outlineLevel="0" collapsed="false">
      <c r="A281" s="94" t="n">
        <f aca="false">1+A280</f>
        <v>274</v>
      </c>
      <c r="C281" s="7" t="n">
        <v>37105</v>
      </c>
      <c r="D281" s="8" t="n">
        <v>43.1</v>
      </c>
      <c r="E281" s="8" t="n">
        <v>43.18</v>
      </c>
      <c r="F281" s="8" t="n">
        <v>42.1</v>
      </c>
      <c r="G281" s="8" t="n">
        <v>42.2</v>
      </c>
      <c r="H281" s="9" t="n">
        <v>24474900</v>
      </c>
      <c r="I281" s="98" t="n">
        <v>39.2</v>
      </c>
      <c r="K281" s="107" t="n">
        <f aca="false">H281/1000</f>
        <v>24474.9</v>
      </c>
      <c r="L281" s="99" t="n">
        <f aca="false">IF(G281&lt;&gt;"",I281/I280-1,"")</f>
        <v>-0.0140845070422534</v>
      </c>
      <c r="M281" s="108" t="n">
        <f aca="false">IF(G281&lt;&gt;"",IF($L$2="n",IF($I$1="y",U280,Z280),AC280),"")</f>
        <v>43.9560975609756</v>
      </c>
      <c r="N281" s="108" t="n">
        <f aca="false">IF(G281&lt;&gt;"",IF($L$2="n",IF($I$1="y",V280,AA280),AD280),"")</f>
        <v>40.58</v>
      </c>
      <c r="O281" s="102" t="n">
        <f aca="false">IF($G281&lt;&gt;"",IF(AND($J$1*$M280&lt;$J$1*$N280,$J$1*$M281&gt;$J$1*$N281),$AF281,-10),"")</f>
        <v>-10</v>
      </c>
      <c r="P281" s="102" t="n">
        <f aca="false">IF($G281&lt;&gt;"",IF(AND($J$1*$M280&gt;$J$1*$N280,$J$1*$M281&lt;$J$1*$N281),$AF281,-10),"")</f>
        <v>-10</v>
      </c>
      <c r="Q281" s="110" t="n">
        <f aca="false">IF($G281&lt;&gt;"",IF(O281&gt;0,0,IF(P281&gt;0,Q280+R280*$P281,Q280)),"")</f>
        <v>0</v>
      </c>
      <c r="R281" s="103" t="n">
        <f aca="false">IF($G281&lt;&gt;"",IF(O281&gt;0,R280+Q280/$O281,IF(P281&gt;0,0,R280)),"")</f>
        <v>44.1717040687081</v>
      </c>
      <c r="S281" s="110" t="n">
        <f aca="false">IF($G281&lt;&gt;"",R281*I281,"")</f>
        <v>1731.53079949336</v>
      </c>
      <c r="T281" s="110" t="n">
        <f aca="false">IF($G281&lt;&gt;"",Q281+S281,"")</f>
        <v>1731.53079949336</v>
      </c>
      <c r="U281" s="111" t="n">
        <f aca="false">IF($G281&lt;&gt;"",IF($L$2="n",IF($A281&lt;=$H$4,SUMPRODUCT($I$8:$I281,$K$8:$K281)/SUM($K$8:$K281),SUMPRODUCT(INDEX($I$8:$I$2000,$A281-$H$4+1):$I281,INDEX($K$8:$K$2000,$A281-$H$4+1):$K281)/SUM(INDEX($K$9:$K$2000,$A281-$H$4+1):$K281)),AC281),"")</f>
        <v>44.5346254414429</v>
      </c>
      <c r="V281" s="111" t="n">
        <f aca="false">IF($G281&lt;&gt;"",IF($L$2="n",IF($A281&lt;=$H$5,SUMPRODUCT($I$8:$I281,$K$8:$K281)/SUM($K$8:$K281),SUMPRODUCT(INDEX($I$8:$I$2000,$A281-$H$5+1):$I281,INDEX($K$8:$K$2000,$A281-$H$5+1):$K281)/SUM(INDEX($K$8:$K$2000,$A281-$H$5+1):$K281)),AD281),"")</f>
        <v>40.167345902348</v>
      </c>
      <c r="W281" s="90"/>
      <c r="X281" s="102"/>
      <c r="Y281" s="103"/>
      <c r="Z281" s="108" t="n">
        <f aca="false">IF($G281&lt;&gt;"",IF($A280&lt;=$H$4,AVERAGE($I$8:$I281),AVERAGE(INDEX($I$8:$I$2000,$A280-$H$4+1):$I281)),"")</f>
        <v>43.8014634146341</v>
      </c>
      <c r="AA281" s="108" t="n">
        <f aca="false">IF($G281&lt;&gt;"",IF($A280&lt;=$H$5,AVERAGE($I$8:$I281),AVERAGE(INDEX($I$8:$I$2000,$A280-$H$5+1):$I281)),"")</f>
        <v>40.3316666666667</v>
      </c>
      <c r="AC281" s="112" t="n">
        <f aca="false">IF($G281&lt;&gt;"",(1-AC$5)*AC280+AC$5*$I281,"")</f>
        <v>43.0333227968949</v>
      </c>
      <c r="AD281" s="112" t="n">
        <f aca="false">IF($G281&lt;&gt;"",(1-AD$5)*AD280+AD$5*$I281,"")</f>
        <v>40.06266696711</v>
      </c>
      <c r="AF281" s="113" t="n">
        <f aca="false">IF($G281&lt;&gt;"",I281/G281*D281,"")</f>
        <v>40.036018957346</v>
      </c>
    </row>
    <row r="282" customFormat="false" ht="12.75" hidden="false" customHeight="false" outlineLevel="0" collapsed="false">
      <c r="A282" s="94" t="n">
        <f aca="false">1+A281</f>
        <v>275</v>
      </c>
      <c r="C282" s="7" t="n">
        <v>37106</v>
      </c>
      <c r="D282" s="8" t="n">
        <v>42.3</v>
      </c>
      <c r="E282" s="8" t="n">
        <v>42.8</v>
      </c>
      <c r="F282" s="8" t="n">
        <v>41.9</v>
      </c>
      <c r="G282" s="8" t="n">
        <v>42.75</v>
      </c>
      <c r="H282" s="9" t="n">
        <v>15274800</v>
      </c>
      <c r="I282" s="98" t="n">
        <v>39.71</v>
      </c>
      <c r="K282" s="107" t="n">
        <f aca="false">H282/1000</f>
        <v>15274.8</v>
      </c>
      <c r="L282" s="99" t="n">
        <f aca="false">IF(G282&lt;&gt;"",I282/I281-1,"")</f>
        <v>0.0130102040816327</v>
      </c>
      <c r="M282" s="108" t="n">
        <f aca="false">IF(G282&lt;&gt;"",IF($L$2="n",IF($I$1="y",U281,Z281),AC281),"")</f>
        <v>43.8014634146341</v>
      </c>
      <c r="N282" s="108" t="n">
        <f aca="false">IF(G282&lt;&gt;"",IF($L$2="n",IF($I$1="y",V281,AA281),AD281),"")</f>
        <v>40.3316666666667</v>
      </c>
      <c r="O282" s="102" t="n">
        <f aca="false">IF($G282&lt;&gt;"",IF(AND($J$1*$M281&lt;$J$1*$N281,$J$1*$M282&gt;$J$1*$N282),$AF282,-10),"")</f>
        <v>-10</v>
      </c>
      <c r="P282" s="102" t="n">
        <f aca="false">IF($G282&lt;&gt;"",IF(AND($J$1*$M281&gt;$J$1*$N281,$J$1*$M282&lt;$J$1*$N282),$AF282,-10),"")</f>
        <v>-10</v>
      </c>
      <c r="Q282" s="110" t="n">
        <f aca="false">IF($G282&lt;&gt;"",IF(O282&gt;0,0,IF(P282&gt;0,Q281+R281*$P282,Q281)),"")</f>
        <v>0</v>
      </c>
      <c r="R282" s="103" t="n">
        <f aca="false">IF($G282&lt;&gt;"",IF(O282&gt;0,R281+Q281/$O282,IF(P282&gt;0,0,R281)),"")</f>
        <v>44.1717040687081</v>
      </c>
      <c r="S282" s="110" t="n">
        <f aca="false">IF($G282&lt;&gt;"",R282*I282,"")</f>
        <v>1754.0583685684</v>
      </c>
      <c r="T282" s="110" t="n">
        <f aca="false">IF($G282&lt;&gt;"",Q282+S282,"")</f>
        <v>1754.0583685684</v>
      </c>
      <c r="U282" s="111" t="n">
        <f aca="false">IF($G282&lt;&gt;"",IF($L$2="n",IF($A282&lt;=$H$4,SUMPRODUCT($I$8:$I282,$K$8:$K282)/SUM($K$8:$K282),SUMPRODUCT(INDEX($I$8:$I$2000,$A282-$H$4+1):$I282,INDEX($K$8:$K$2000,$A282-$H$4+1):$K282)/SUM(INDEX($K$9:$K$2000,$A282-$H$4+1):$K282)),AC282),"")</f>
        <v>44.712834436886</v>
      </c>
      <c r="V282" s="111" t="n">
        <f aca="false">IF($G282&lt;&gt;"",IF($L$2="n",IF($A282&lt;=$H$5,SUMPRODUCT($I$8:$I282,$K$8:$K282)/SUM($K$8:$K282),SUMPRODUCT(INDEX($I$8:$I$2000,$A282-$H$5+1):$I282,INDEX($K$8:$K$2000,$A282-$H$5+1):$K282)/SUM(INDEX($K$8:$K$2000,$A282-$H$5+1):$K282)),AD282),"")</f>
        <v>39.8937193897514</v>
      </c>
      <c r="W282" s="90"/>
      <c r="X282" s="102"/>
      <c r="Y282" s="103"/>
      <c r="Z282" s="108" t="n">
        <f aca="false">IF($G282&lt;&gt;"",IF($A281&lt;=$H$4,AVERAGE($I$8:$I282),AVERAGE(INDEX($I$8:$I$2000,$A281-$H$4+1):$I282)),"")</f>
        <v>43.6690243902439</v>
      </c>
      <c r="AA282" s="108" t="n">
        <f aca="false">IF($G282&lt;&gt;"",IF($A281&lt;=$H$5,AVERAGE($I$8:$I282),AVERAGE(INDEX($I$8:$I$2000,$A281-$H$5+1):$I282)),"")</f>
        <v>40.1766666666667</v>
      </c>
      <c r="AC282" s="112" t="n">
        <f aca="false">IF($G282&lt;&gt;"",(1-AC$5)*AC281+AC$5*$I282,"")</f>
        <v>42.8712094897293</v>
      </c>
      <c r="AD282" s="112" t="n">
        <f aca="false">IF($G282&lt;&gt;"",(1-AD$5)*AD281+AD$5*$I282,"")</f>
        <v>39.9451113114067</v>
      </c>
      <c r="AF282" s="113" t="n">
        <f aca="false">IF($G282&lt;&gt;"",I282/G282*D282,"")</f>
        <v>39.292</v>
      </c>
    </row>
    <row r="283" customFormat="false" ht="12.75" hidden="false" customHeight="false" outlineLevel="0" collapsed="false">
      <c r="A283" s="94" t="n">
        <f aca="false">1+A282</f>
        <v>276</v>
      </c>
      <c r="C283" s="7" t="n">
        <v>37109</v>
      </c>
      <c r="D283" s="8" t="n">
        <v>42.4</v>
      </c>
      <c r="E283" s="8" t="n">
        <v>42.51</v>
      </c>
      <c r="F283" s="8" t="n">
        <v>41.28</v>
      </c>
      <c r="G283" s="8" t="n">
        <v>41.39</v>
      </c>
      <c r="H283" s="9" t="n">
        <v>21286300</v>
      </c>
      <c r="I283" s="98" t="n">
        <v>38.45</v>
      </c>
      <c r="K283" s="107" t="n">
        <f aca="false">H283/1000</f>
        <v>21286.3</v>
      </c>
      <c r="L283" s="99" t="n">
        <f aca="false">IF(G283&lt;&gt;"",I283/I282-1,"")</f>
        <v>-0.0317300428103752</v>
      </c>
      <c r="M283" s="108" t="n">
        <f aca="false">IF(G283&lt;&gt;"",IF($L$2="n",IF($I$1="y",U282,Z282),AC282),"")</f>
        <v>43.6690243902439</v>
      </c>
      <c r="N283" s="108" t="n">
        <f aca="false">IF(G283&lt;&gt;"",IF($L$2="n",IF($I$1="y",V282,AA282),AD282),"")</f>
        <v>40.1766666666667</v>
      </c>
      <c r="O283" s="102" t="n">
        <f aca="false">IF($G283&lt;&gt;"",IF(AND($J$1*$M282&lt;$J$1*$N282,$J$1*$M283&gt;$J$1*$N283),$AF283,-10),"")</f>
        <v>-10</v>
      </c>
      <c r="P283" s="102" t="n">
        <f aca="false">IF($G283&lt;&gt;"",IF(AND($J$1*$M282&gt;$J$1*$N282,$J$1*$M283&lt;$J$1*$N283),$AF283,-10),"")</f>
        <v>-10</v>
      </c>
      <c r="Q283" s="110" t="n">
        <f aca="false">IF($G283&lt;&gt;"",IF(O283&gt;0,0,IF(P283&gt;0,Q282+R282*$P283,Q282)),"")</f>
        <v>0</v>
      </c>
      <c r="R283" s="103" t="n">
        <f aca="false">IF($G283&lt;&gt;"",IF(O283&gt;0,R282+Q282/$O283,IF(P283&gt;0,0,R282)),"")</f>
        <v>44.1717040687081</v>
      </c>
      <c r="S283" s="110" t="n">
        <f aca="false">IF($G283&lt;&gt;"",R283*I283,"")</f>
        <v>1698.40202144183</v>
      </c>
      <c r="T283" s="110" t="n">
        <f aca="false">IF($G283&lt;&gt;"",Q283+S283,"")</f>
        <v>1698.40202144183</v>
      </c>
      <c r="U283" s="111" t="n">
        <f aca="false">IF($G283&lt;&gt;"",IF($L$2="n",IF($A283&lt;=$H$4,SUMPRODUCT($I$8:$I283,$K$8:$K283)/SUM($K$8:$K283),SUMPRODUCT(INDEX($I$8:$I$2000,$A283-$H$4+1):$I283,INDEX($K$8:$K$2000,$A283-$H$4+1):$K283)/SUM(INDEX($K$9:$K$2000,$A283-$H$4+1):$K283)),AC283),"")</f>
        <v>44.6259716807301</v>
      </c>
      <c r="V283" s="111" t="n">
        <f aca="false">IF($G283&lt;&gt;"",IF($L$2="n",IF($A283&lt;=$H$5,SUMPRODUCT($I$8:$I283,$K$8:$K283)/SUM($K$8:$K283),SUMPRODUCT(INDEX($I$8:$I$2000,$A283-$H$5+1):$I283,INDEX($K$8:$K$2000,$A283-$H$5+1):$K283)/SUM(INDEX($K$8:$K$2000,$A283-$H$5+1):$K283)),AD283),"")</f>
        <v>39.5193512753639</v>
      </c>
      <c r="W283" s="90"/>
      <c r="X283" s="102"/>
      <c r="Y283" s="103"/>
      <c r="Z283" s="108" t="n">
        <f aca="false">IF($G283&lt;&gt;"",IF($A282&lt;=$H$4,AVERAGE($I$8:$I283),AVERAGE(INDEX($I$8:$I$2000,$A282-$H$4+1):$I283)),"")</f>
        <v>43.5021951219512</v>
      </c>
      <c r="AA283" s="108" t="n">
        <f aca="false">IF($G283&lt;&gt;"",IF($A282&lt;=$H$5,AVERAGE($I$8:$I283),AVERAGE(INDEX($I$8:$I$2000,$A282-$H$5+1):$I283)),"")</f>
        <v>39.6716666666667</v>
      </c>
      <c r="AC283" s="112" t="n">
        <f aca="false">IF($G283&lt;&gt;"",(1-AC$5)*AC282+AC$5*$I283,"")</f>
        <v>42.6555407341328</v>
      </c>
      <c r="AD283" s="112" t="n">
        <f aca="false">IF($G283&lt;&gt;"",(1-AD$5)*AD282+AD$5*$I283,"")</f>
        <v>39.4467408742711</v>
      </c>
      <c r="AF283" s="113" t="n">
        <f aca="false">IF($G283&lt;&gt;"",I283/G283*D283,"")</f>
        <v>39.3882580333414</v>
      </c>
    </row>
    <row r="284" customFormat="false" ht="12.75" hidden="false" customHeight="false" outlineLevel="0" collapsed="false">
      <c r="A284" s="94" t="n">
        <f aca="false">1+A283</f>
        <v>277</v>
      </c>
      <c r="C284" s="7" t="n">
        <v>37110</v>
      </c>
      <c r="D284" s="8" t="n">
        <v>41.45</v>
      </c>
      <c r="E284" s="8" t="n">
        <v>42.85</v>
      </c>
      <c r="F284" s="8" t="n">
        <v>41.26</v>
      </c>
      <c r="G284" s="8" t="n">
        <v>42.77</v>
      </c>
      <c r="H284" s="9" t="n">
        <v>23329100</v>
      </c>
      <c r="I284" s="98" t="n">
        <v>39.73</v>
      </c>
      <c r="K284" s="107" t="n">
        <f aca="false">H284/1000</f>
        <v>23329.1</v>
      </c>
      <c r="L284" s="99" t="n">
        <f aca="false">IF(G284&lt;&gt;"",I284/I283-1,"")</f>
        <v>0.0332899869960988</v>
      </c>
      <c r="M284" s="108" t="n">
        <f aca="false">IF(G284&lt;&gt;"",IF($L$2="n",IF($I$1="y",U283,Z283),AC283),"")</f>
        <v>43.5021951219512</v>
      </c>
      <c r="N284" s="108" t="n">
        <f aca="false">IF(G284&lt;&gt;"",IF($L$2="n",IF($I$1="y",V283,AA283),AD283),"")</f>
        <v>39.6716666666667</v>
      </c>
      <c r="O284" s="102" t="n">
        <f aca="false">IF($G284&lt;&gt;"",IF(AND($J$1*$M283&lt;$J$1*$N283,$J$1*$M284&gt;$J$1*$N284),$AF284,-10),"")</f>
        <v>-10</v>
      </c>
      <c r="P284" s="102" t="n">
        <f aca="false">IF($G284&lt;&gt;"",IF(AND($J$1*$M283&gt;$J$1*$N283,$J$1*$M284&lt;$J$1*$N284),$AF284,-10),"")</f>
        <v>-10</v>
      </c>
      <c r="Q284" s="110" t="n">
        <f aca="false">IF($G284&lt;&gt;"",IF(O284&gt;0,0,IF(P284&gt;0,Q283+R283*$P284,Q283)),"")</f>
        <v>0</v>
      </c>
      <c r="R284" s="103" t="n">
        <f aca="false">IF($G284&lt;&gt;"",IF(O284&gt;0,R283+Q283/$O284,IF(P284&gt;0,0,R283)),"")</f>
        <v>44.1717040687081</v>
      </c>
      <c r="S284" s="110" t="n">
        <f aca="false">IF($G284&lt;&gt;"",R284*I284,"")</f>
        <v>1754.94180264977</v>
      </c>
      <c r="T284" s="110" t="n">
        <f aca="false">IF($G284&lt;&gt;"",Q284+S284,"")</f>
        <v>1754.94180264977</v>
      </c>
      <c r="U284" s="111" t="n">
        <f aca="false">IF($G284&lt;&gt;"",IF($L$2="n",IF($A284&lt;=$H$4,SUMPRODUCT($I$8:$I284,$K$8:$K284)/SUM($K$8:$K284),SUMPRODUCT(INDEX($I$8:$I$2000,$A284-$H$4+1):$I284,INDEX($K$8:$K$2000,$A284-$H$4+1):$K284)/SUM(INDEX($K$9:$K$2000,$A284-$H$4+1):$K284)),AC284),"")</f>
        <v>45.451531472196</v>
      </c>
      <c r="V284" s="111" t="n">
        <f aca="false">IF($G284&lt;&gt;"",IF($L$2="n",IF($A284&lt;=$H$5,SUMPRODUCT($I$8:$I284,$K$8:$K284)/SUM($K$8:$K284),SUMPRODUCT(INDEX($I$8:$I$2000,$A284-$H$5+1):$I284,INDEX($K$8:$K$2000,$A284-$H$5+1):$K284)/SUM(INDEX($K$8:$K$2000,$A284-$H$5+1):$K284)),AD284),"")</f>
        <v>39.3601978831793</v>
      </c>
      <c r="W284" s="90"/>
      <c r="X284" s="102"/>
      <c r="Y284" s="103"/>
      <c r="Z284" s="108" t="n">
        <f aca="false">IF($G284&lt;&gt;"",IF($A283&lt;=$H$4,AVERAGE($I$8:$I284),AVERAGE(INDEX($I$8:$I$2000,$A283-$H$4+1):$I284)),"")</f>
        <v>43.3839024390244</v>
      </c>
      <c r="AA284" s="108" t="n">
        <f aca="false">IF($G284&lt;&gt;"",IF($A283&lt;=$H$5,AVERAGE($I$8:$I284),AVERAGE(INDEX($I$8:$I$2000,$A283-$H$5+1):$I284)),"")</f>
        <v>39.5433333333333</v>
      </c>
      <c r="AC284" s="112" t="n">
        <f aca="false">IF($G284&lt;&gt;"",(1-AC$5)*AC283+AC$5*$I284,"")</f>
        <v>42.5128314300287</v>
      </c>
      <c r="AD284" s="112" t="n">
        <f aca="false">IF($G284&lt;&gt;"",(1-AD$5)*AD283+AD$5*$I284,"")</f>
        <v>39.5411605828474</v>
      </c>
      <c r="AF284" s="113" t="n">
        <f aca="false">IF($G284&lt;&gt;"",I284/G284*D284,"")</f>
        <v>38.5038227729717</v>
      </c>
    </row>
    <row r="285" customFormat="false" ht="12.75" hidden="false" customHeight="false" outlineLevel="0" collapsed="false">
      <c r="A285" s="94" t="n">
        <f aca="false">1+A284</f>
        <v>278</v>
      </c>
      <c r="C285" s="7" t="n">
        <v>37111</v>
      </c>
      <c r="D285" s="8" t="n">
        <v>42.35</v>
      </c>
      <c r="E285" s="8" t="n">
        <v>42.5</v>
      </c>
      <c r="F285" s="8" t="n">
        <v>41.5</v>
      </c>
      <c r="G285" s="8" t="n">
        <v>41.65</v>
      </c>
      <c r="H285" s="9" t="n">
        <v>14592600</v>
      </c>
      <c r="I285" s="98" t="n">
        <v>38.69</v>
      </c>
      <c r="K285" s="107" t="n">
        <f aca="false">H285/1000</f>
        <v>14592.6</v>
      </c>
      <c r="L285" s="99" t="n">
        <f aca="false">IF(G285&lt;&gt;"",I285/I284-1,"")</f>
        <v>-0.02617669267556</v>
      </c>
      <c r="M285" s="108" t="n">
        <f aca="false">IF(G285&lt;&gt;"",IF($L$2="n",IF($I$1="y",U284,Z284),AC284),"")</f>
        <v>43.3839024390244</v>
      </c>
      <c r="N285" s="108" t="n">
        <f aca="false">IF(G285&lt;&gt;"",IF($L$2="n",IF($I$1="y",V284,AA284),AD284),"")</f>
        <v>39.5433333333333</v>
      </c>
      <c r="O285" s="102" t="n">
        <f aca="false">IF($G285&lt;&gt;"",IF(AND($J$1*$M284&lt;$J$1*$N284,$J$1*$M285&gt;$J$1*$N285),$AF285,-10),"")</f>
        <v>-10</v>
      </c>
      <c r="P285" s="102" t="n">
        <f aca="false">IF($G285&lt;&gt;"",IF(AND($J$1*$M284&gt;$J$1*$N284,$J$1*$M285&lt;$J$1*$N285),$AF285,-10),"")</f>
        <v>-10</v>
      </c>
      <c r="Q285" s="110" t="n">
        <f aca="false">IF($G285&lt;&gt;"",IF(O285&gt;0,0,IF(P285&gt;0,Q284+R284*$P285,Q284)),"")</f>
        <v>0</v>
      </c>
      <c r="R285" s="103" t="n">
        <f aca="false">IF($G285&lt;&gt;"",IF(O285&gt;0,R284+Q284/$O285,IF(P285&gt;0,0,R284)),"")</f>
        <v>44.1717040687081</v>
      </c>
      <c r="S285" s="110" t="n">
        <f aca="false">IF($G285&lt;&gt;"",R285*I285,"")</f>
        <v>1709.00323041832</v>
      </c>
      <c r="T285" s="110" t="n">
        <f aca="false">IF($G285&lt;&gt;"",Q285+S285,"")</f>
        <v>1709.00323041832</v>
      </c>
      <c r="U285" s="111" t="n">
        <f aca="false">IF($G285&lt;&gt;"",IF($L$2="n",IF($A285&lt;=$H$4,SUMPRODUCT($I$8:$I285,$K$8:$K285)/SUM($K$8:$K285),SUMPRODUCT(INDEX($I$8:$I$2000,$A285-$H$4+1):$I285,INDEX($K$8:$K$2000,$A285-$H$4+1):$K285)/SUM(INDEX($K$9:$K$2000,$A285-$H$4+1):$K285)),AC285),"")</f>
        <v>45.1367058371718</v>
      </c>
      <c r="V285" s="111" t="n">
        <f aca="false">IF($G285&lt;&gt;"",IF($L$2="n",IF($A285&lt;=$H$5,SUMPRODUCT($I$8:$I285,$K$8:$K285)/SUM($K$8:$K285),SUMPRODUCT(INDEX($I$8:$I$2000,$A285-$H$5+1):$I285,INDEX($K$8:$K$2000,$A285-$H$5+1):$K285)/SUM(INDEX($K$8:$K$2000,$A285-$H$5+1):$K285)),AD285),"")</f>
        <v>39.1671336338658</v>
      </c>
      <c r="W285" s="90"/>
      <c r="X285" s="102"/>
      <c r="Y285" s="103"/>
      <c r="Z285" s="108" t="n">
        <f aca="false">IF($G285&lt;&gt;"",IF($A284&lt;=$H$4,AVERAGE($I$8:$I285),AVERAGE(INDEX($I$8:$I$2000,$A284-$H$4+1):$I285)),"")</f>
        <v>43.2570731707317</v>
      </c>
      <c r="AA285" s="108" t="n">
        <f aca="false">IF($G285&lt;&gt;"",IF($A284&lt;=$H$5,AVERAGE($I$8:$I285),AVERAGE(INDEX($I$8:$I$2000,$A284-$H$5+1):$I285)),"")</f>
        <v>39.2566666666667</v>
      </c>
      <c r="AC285" s="112" t="n">
        <f aca="false">IF($G285&lt;&gt;"",(1-AC$5)*AC284+AC$5*$I285,"")</f>
        <v>42.3263518480761</v>
      </c>
      <c r="AD285" s="112" t="n">
        <f aca="false">IF($G285&lt;&gt;"",(1-AD$5)*AD284+AD$5*$I285,"")</f>
        <v>39.2574403885649</v>
      </c>
      <c r="AF285" s="113" t="n">
        <f aca="false">IF($G285&lt;&gt;"",I285/G285*D285,"")</f>
        <v>39.3402521008403</v>
      </c>
    </row>
    <row r="286" customFormat="false" ht="12.75" hidden="false" customHeight="false" outlineLevel="0" collapsed="false">
      <c r="A286" s="94" t="n">
        <f aca="false">1+A285</f>
        <v>279</v>
      </c>
      <c r="C286" s="7" t="n">
        <v>37112</v>
      </c>
      <c r="D286" s="8" t="n">
        <v>41.65</v>
      </c>
      <c r="E286" s="8" t="n">
        <v>42.25</v>
      </c>
      <c r="F286" s="8" t="n">
        <v>41.3</v>
      </c>
      <c r="G286" s="8" t="n">
        <v>41.9</v>
      </c>
      <c r="H286" s="9" t="n">
        <v>14855000</v>
      </c>
      <c r="I286" s="98" t="n">
        <v>38.92</v>
      </c>
      <c r="K286" s="107" t="n">
        <f aca="false">H286/1000</f>
        <v>14855</v>
      </c>
      <c r="L286" s="99" t="n">
        <f aca="false">IF(G286&lt;&gt;"",I286/I285-1,"")</f>
        <v>0.00594468855001296</v>
      </c>
      <c r="M286" s="108" t="n">
        <f aca="false">IF(G286&lt;&gt;"",IF($L$2="n",IF($I$1="y",U285,Z285),AC285),"")</f>
        <v>43.2570731707317</v>
      </c>
      <c r="N286" s="108" t="n">
        <f aca="false">IF(G286&lt;&gt;"",IF($L$2="n",IF($I$1="y",V285,AA285),AD285),"")</f>
        <v>39.2566666666667</v>
      </c>
      <c r="O286" s="102" t="n">
        <f aca="false">IF($G286&lt;&gt;"",IF(AND($J$1*$M285&lt;$J$1*$N285,$J$1*$M286&gt;$J$1*$N286),$AF286,-10),"")</f>
        <v>-10</v>
      </c>
      <c r="P286" s="102" t="n">
        <f aca="false">IF($G286&lt;&gt;"",IF(AND($J$1*$M285&gt;$J$1*$N285,$J$1*$M286&lt;$J$1*$N286),$AF286,-10),"")</f>
        <v>-10</v>
      </c>
      <c r="Q286" s="110" t="n">
        <f aca="false">IF($G286&lt;&gt;"",IF(O286&gt;0,0,IF(P286&gt;0,Q285+R285*$P286,Q285)),"")</f>
        <v>0</v>
      </c>
      <c r="R286" s="103" t="n">
        <f aca="false">IF($G286&lt;&gt;"",IF(O286&gt;0,R285+Q285/$O286,IF(P286&gt;0,0,R285)),"")</f>
        <v>44.1717040687081</v>
      </c>
      <c r="S286" s="110" t="n">
        <f aca="false">IF($G286&lt;&gt;"",R286*I286,"")</f>
        <v>1719.16272235412</v>
      </c>
      <c r="T286" s="110" t="n">
        <f aca="false">IF($G286&lt;&gt;"",Q286+S286,"")</f>
        <v>1719.16272235412</v>
      </c>
      <c r="U286" s="111" t="n">
        <f aca="false">IF($G286&lt;&gt;"",IF($L$2="n",IF($A286&lt;=$H$4,SUMPRODUCT($I$8:$I286,$K$8:$K286)/SUM($K$8:$K286),SUMPRODUCT(INDEX($I$8:$I$2000,$A286-$H$4+1):$I286,INDEX($K$8:$K$2000,$A286-$H$4+1):$K286)/SUM(INDEX($K$9:$K$2000,$A286-$H$4+1):$K286)),AC286),"")</f>
        <v>46.4514096330536</v>
      </c>
      <c r="V286" s="111" t="n">
        <f aca="false">IF($G286&lt;&gt;"",IF($L$2="n",IF($A286&lt;=$H$5,SUMPRODUCT($I$8:$I286,$K$8:$K286)/SUM($K$8:$K286),SUMPRODUCT(INDEX($I$8:$I$2000,$A286-$H$5+1):$I286,INDEX($K$8:$K$2000,$A286-$H$5+1):$K286)/SUM(INDEX($K$8:$K$2000,$A286-$H$5+1):$K286)),AD286),"")</f>
        <v>39.1170364616098</v>
      </c>
      <c r="W286" s="90"/>
      <c r="X286" s="102"/>
      <c r="Y286" s="103"/>
      <c r="Z286" s="108" t="n">
        <f aca="false">IF($G286&lt;&gt;"",IF($A285&lt;=$H$4,AVERAGE($I$8:$I286),AVERAGE(INDEX($I$8:$I$2000,$A285-$H$4+1):$I286)),"")</f>
        <v>43.1048780487805</v>
      </c>
      <c r="AA286" s="108" t="n">
        <f aca="false">IF($G286&lt;&gt;"",IF($A285&lt;=$H$5,AVERAGE($I$8:$I286),AVERAGE(INDEX($I$8:$I$2000,$A285-$H$5+1):$I286)),"")</f>
        <v>39.1166666666667</v>
      </c>
      <c r="AC286" s="112" t="n">
        <f aca="false">IF($G286&lt;&gt;"",(1-AC$5)*AC285+AC$5*$I286,"")</f>
        <v>42.1601883432919</v>
      </c>
      <c r="AD286" s="112" t="n">
        <f aca="false">IF($G286&lt;&gt;"",(1-AD$5)*AD285+AD$5*$I286,"")</f>
        <v>39.1449602590433</v>
      </c>
      <c r="AF286" s="113" t="n">
        <f aca="false">IF($G286&lt;&gt;"",I286/G286*D286,"")</f>
        <v>38.6877804295943</v>
      </c>
    </row>
    <row r="287" customFormat="false" ht="12.75" hidden="false" customHeight="false" outlineLevel="0" collapsed="false">
      <c r="A287" s="94" t="n">
        <f aca="false">1+A286</f>
        <v>280</v>
      </c>
      <c r="C287" s="7" t="n">
        <v>37113</v>
      </c>
      <c r="D287" s="8" t="n">
        <v>42</v>
      </c>
      <c r="E287" s="8" t="n">
        <v>42.81</v>
      </c>
      <c r="F287" s="8" t="n">
        <v>41.39</v>
      </c>
      <c r="G287" s="8" t="n">
        <v>42.57</v>
      </c>
      <c r="H287" s="9" t="n">
        <v>13353600</v>
      </c>
      <c r="I287" s="98" t="n">
        <v>39.55</v>
      </c>
      <c r="K287" s="107" t="n">
        <f aca="false">H287/1000</f>
        <v>13353.6</v>
      </c>
      <c r="L287" s="99" t="n">
        <f aca="false">IF(G287&lt;&gt;"",I287/I286-1,"")</f>
        <v>0.0161870503597121</v>
      </c>
      <c r="M287" s="108" t="n">
        <f aca="false">IF(G287&lt;&gt;"",IF($L$2="n",IF($I$1="y",U286,Z286),AC286),"")</f>
        <v>43.1048780487805</v>
      </c>
      <c r="N287" s="108" t="n">
        <f aca="false">IF(G287&lt;&gt;"",IF($L$2="n",IF($I$1="y",V286,AA286),AD286),"")</f>
        <v>39.1166666666667</v>
      </c>
      <c r="O287" s="102" t="n">
        <f aca="false">IF($G287&lt;&gt;"",IF(AND($J$1*$M286&lt;$J$1*$N286,$J$1*$M287&gt;$J$1*$N287),$AF287,-10),"")</f>
        <v>-10</v>
      </c>
      <c r="P287" s="102" t="n">
        <f aca="false">IF($G287&lt;&gt;"",IF(AND($J$1*$M286&gt;$J$1*$N286,$J$1*$M287&lt;$J$1*$N287),$AF287,-10),"")</f>
        <v>-10</v>
      </c>
      <c r="Q287" s="110" t="n">
        <f aca="false">IF($G287&lt;&gt;"",IF(O287&gt;0,0,IF(P287&gt;0,Q286+R286*$P287,Q286)),"")</f>
        <v>0</v>
      </c>
      <c r="R287" s="103" t="n">
        <f aca="false">IF($G287&lt;&gt;"",IF(O287&gt;0,R286+Q286/$O287,IF(P287&gt;0,0,R286)),"")</f>
        <v>44.1717040687081</v>
      </c>
      <c r="S287" s="110" t="n">
        <f aca="false">IF($G287&lt;&gt;"",R287*I287,"")</f>
        <v>1746.99089591741</v>
      </c>
      <c r="T287" s="110" t="n">
        <f aca="false">IF($G287&lt;&gt;"",Q287+S287,"")</f>
        <v>1746.99089591741</v>
      </c>
      <c r="U287" s="111" t="n">
        <f aca="false">IF($G287&lt;&gt;"",IF($L$2="n",IF($A287&lt;=$H$4,SUMPRODUCT($I$8:$I287,$K$8:$K287)/SUM($K$8:$K287),SUMPRODUCT(INDEX($I$8:$I$2000,$A287-$H$4+1):$I287,INDEX($K$8:$K$2000,$A287-$H$4+1):$K287)/SUM(INDEX($K$9:$K$2000,$A287-$H$4+1):$K287)),AC287),"")</f>
        <v>45.5317732759211</v>
      </c>
      <c r="V287" s="111" t="n">
        <f aca="false">IF($G287&lt;&gt;"",IF($L$2="n",IF($A287&lt;=$H$5,SUMPRODUCT($I$8:$I287,$K$8:$K287)/SUM($K$8:$K287),SUMPRODUCT(INDEX($I$8:$I$2000,$A287-$H$5+1):$I287,INDEX($K$8:$K$2000,$A287-$H$5+1):$K287)/SUM(INDEX($K$8:$K$2000,$A287-$H$5+1):$K287)),AD287),"")</f>
        <v>39.0795632866069</v>
      </c>
      <c r="W287" s="90"/>
      <c r="X287" s="102"/>
      <c r="Y287" s="103"/>
      <c r="Z287" s="108" t="n">
        <f aca="false">IF($G287&lt;&gt;"",IF($A286&lt;=$H$4,AVERAGE($I$8:$I287),AVERAGE(INDEX($I$8:$I$2000,$A286-$H$4+1):$I287)),"")</f>
        <v>42.9887804878049</v>
      </c>
      <c r="AA287" s="108" t="n">
        <f aca="false">IF($G287&lt;&gt;"",IF($A286&lt;=$H$5,AVERAGE($I$8:$I287),AVERAGE(INDEX($I$8:$I$2000,$A286-$H$5+1):$I287)),"")</f>
        <v>39.175</v>
      </c>
      <c r="AC287" s="112" t="n">
        <f aca="false">IF($G287&lt;&gt;"",(1-AC$5)*AC286+AC$5*$I287,"")</f>
        <v>42.0328620826435</v>
      </c>
      <c r="AD287" s="112" t="n">
        <f aca="false">IF($G287&lt;&gt;"",(1-AD$5)*AD286+AD$5*$I287,"")</f>
        <v>39.2799735060289</v>
      </c>
      <c r="AF287" s="113" t="n">
        <f aca="false">IF($G287&lt;&gt;"",I287/G287*D287,"")</f>
        <v>39.0204369274137</v>
      </c>
    </row>
    <row r="288" customFormat="false" ht="12.75" hidden="false" customHeight="false" outlineLevel="0" collapsed="false">
      <c r="A288" s="94" t="n">
        <f aca="false">1+A287</f>
        <v>281</v>
      </c>
      <c r="C288" s="7" t="n">
        <v>37116</v>
      </c>
      <c r="D288" s="8" t="n">
        <v>42.5</v>
      </c>
      <c r="E288" s="8" t="n">
        <v>43.11</v>
      </c>
      <c r="F288" s="8" t="n">
        <v>42.02</v>
      </c>
      <c r="G288" s="8" t="n">
        <v>42.23</v>
      </c>
      <c r="H288" s="9" t="n">
        <v>14195700</v>
      </c>
      <c r="I288" s="98" t="n">
        <v>39.23</v>
      </c>
      <c r="K288" s="107" t="n">
        <f aca="false">H288/1000</f>
        <v>14195.7</v>
      </c>
      <c r="L288" s="99" t="n">
        <f aca="false">IF(G288&lt;&gt;"",I288/I287-1,"")</f>
        <v>-0.00809102402022754</v>
      </c>
      <c r="M288" s="108" t="n">
        <f aca="false">IF(G288&lt;&gt;"",IF($L$2="n",IF($I$1="y",U287,Z287),AC287),"")</f>
        <v>42.9887804878049</v>
      </c>
      <c r="N288" s="108" t="n">
        <f aca="false">IF(G288&lt;&gt;"",IF($L$2="n",IF($I$1="y",V287,AA287),AD287),"")</f>
        <v>39.175</v>
      </c>
      <c r="O288" s="102" t="n">
        <f aca="false">IF($G288&lt;&gt;"",IF(AND($J$1*$M287&lt;$J$1*$N287,$J$1*$M288&gt;$J$1*$N288),$AF288,-10),"")</f>
        <v>-10</v>
      </c>
      <c r="P288" s="102" t="n">
        <f aca="false">IF($G288&lt;&gt;"",IF(AND($J$1*$M287&gt;$J$1*$N287,$J$1*$M288&lt;$J$1*$N288),$AF288,-10),"")</f>
        <v>-10</v>
      </c>
      <c r="Q288" s="110" t="n">
        <f aca="false">IF($G288&lt;&gt;"",IF(O288&gt;0,0,IF(P288&gt;0,Q287+R287*$P288,Q287)),"")</f>
        <v>0</v>
      </c>
      <c r="R288" s="103" t="n">
        <f aca="false">IF($G288&lt;&gt;"",IF(O288&gt;0,R287+Q287/$O288,IF(P288&gt;0,0,R287)),"")</f>
        <v>44.1717040687081</v>
      </c>
      <c r="S288" s="110" t="n">
        <f aca="false">IF($G288&lt;&gt;"",R288*I288,"")</f>
        <v>1732.85595061542</v>
      </c>
      <c r="T288" s="110" t="n">
        <f aca="false">IF($G288&lt;&gt;"",Q288+S288,"")</f>
        <v>1732.85595061542</v>
      </c>
      <c r="U288" s="111" t="n">
        <f aca="false">IF($G288&lt;&gt;"",IF($L$2="n",IF($A288&lt;=$H$4,SUMPRODUCT($I$8:$I288,$K$8:$K288)/SUM($K$8:$K288),SUMPRODUCT(INDEX($I$8:$I$2000,$A288-$H$4+1):$I288,INDEX($K$8:$K$2000,$A288-$H$4+1):$K288)/SUM(INDEX($K$9:$K$2000,$A288-$H$4+1):$K288)),AC288),"")</f>
        <v>44.1636994230774</v>
      </c>
      <c r="V288" s="111" t="n">
        <f aca="false">IF($G288&lt;&gt;"",IF($L$2="n",IF($A288&lt;=$H$5,SUMPRODUCT($I$8:$I288,$K$8:$K288)/SUM($K$8:$K288),SUMPRODUCT(INDEX($I$8:$I$2000,$A288-$H$5+1):$I288,INDEX($K$8:$K$2000,$A288-$H$5+1):$K288)/SUM(INDEX($K$8:$K$2000,$A288-$H$5+1):$K288)),AD288),"")</f>
        <v>39.2729829445012</v>
      </c>
      <c r="W288" s="90"/>
      <c r="X288" s="102"/>
      <c r="Y288" s="103"/>
      <c r="Z288" s="108" t="n">
        <f aca="false">IF($G288&lt;&gt;"",IF($A287&lt;=$H$4,AVERAGE($I$8:$I288),AVERAGE(INDEX($I$8:$I$2000,$A287-$H$4+1):$I288)),"")</f>
        <v>42.8421951219512</v>
      </c>
      <c r="AA288" s="108" t="n">
        <f aca="false">IF($G288&lt;&gt;"",IF($A287&lt;=$H$5,AVERAGE($I$8:$I288),AVERAGE(INDEX($I$8:$I$2000,$A287-$H$5+1):$I288)),"")</f>
        <v>39.095</v>
      </c>
      <c r="AC288" s="112" t="n">
        <f aca="false">IF($G288&lt;&gt;"",(1-AC$5)*AC287+AC$5*$I288,"")</f>
        <v>41.8961371030024</v>
      </c>
      <c r="AD288" s="112" t="n">
        <f aca="false">IF($G288&lt;&gt;"",(1-AD$5)*AD287+AD$5*$I288,"")</f>
        <v>39.2633156706859</v>
      </c>
      <c r="AF288" s="113" t="n">
        <f aca="false">IF($G288&lt;&gt;"",I288/G288*D288,"")</f>
        <v>39.4808193227563</v>
      </c>
    </row>
    <row r="289" customFormat="false" ht="12.75" hidden="false" customHeight="false" outlineLevel="0" collapsed="false">
      <c r="A289" s="94" t="n">
        <f aca="false">1+A288</f>
        <v>282</v>
      </c>
      <c r="C289" s="7" t="n">
        <v>37117</v>
      </c>
      <c r="D289" s="8" t="n">
        <v>42.6</v>
      </c>
      <c r="E289" s="8" t="n">
        <v>42.75</v>
      </c>
      <c r="F289" s="8" t="n">
        <v>41.7</v>
      </c>
      <c r="G289" s="8" t="n">
        <v>41.85</v>
      </c>
      <c r="H289" s="9" t="n">
        <v>12559800</v>
      </c>
      <c r="I289" s="98" t="n">
        <v>38.88</v>
      </c>
      <c r="K289" s="107" t="n">
        <f aca="false">H289/1000</f>
        <v>12559.8</v>
      </c>
      <c r="L289" s="99" t="n">
        <f aca="false">IF(G289&lt;&gt;"",I289/I288-1,"")</f>
        <v>-0.00892174356359909</v>
      </c>
      <c r="M289" s="108" t="n">
        <f aca="false">IF(G289&lt;&gt;"",IF($L$2="n",IF($I$1="y",U288,Z288),AC288),"")</f>
        <v>42.8421951219512</v>
      </c>
      <c r="N289" s="108" t="n">
        <f aca="false">IF(G289&lt;&gt;"",IF($L$2="n",IF($I$1="y",V288,AA288),AD288),"")</f>
        <v>39.095</v>
      </c>
      <c r="O289" s="102" t="n">
        <f aca="false">IF($G289&lt;&gt;"",IF(AND($J$1*$M288&lt;$J$1*$N288,$J$1*$M289&gt;$J$1*$N289),$AF289,-10),"")</f>
        <v>-10</v>
      </c>
      <c r="P289" s="102" t="n">
        <f aca="false">IF($G289&lt;&gt;"",IF(AND($J$1*$M288&gt;$J$1*$N288,$J$1*$M289&lt;$J$1*$N289),$AF289,-10),"")</f>
        <v>-10</v>
      </c>
      <c r="Q289" s="110" t="n">
        <f aca="false">IF($G289&lt;&gt;"",IF(O289&gt;0,0,IF(P289&gt;0,Q288+R288*$P289,Q288)),"")</f>
        <v>0</v>
      </c>
      <c r="R289" s="103" t="n">
        <f aca="false">IF($G289&lt;&gt;"",IF(O289&gt;0,R288+Q288/$O289,IF(P289&gt;0,0,R288)),"")</f>
        <v>44.1717040687081</v>
      </c>
      <c r="S289" s="110" t="n">
        <f aca="false">IF($G289&lt;&gt;"",R289*I289,"")</f>
        <v>1717.39585419137</v>
      </c>
      <c r="T289" s="110" t="n">
        <f aca="false">IF($G289&lt;&gt;"",Q289+S289,"")</f>
        <v>1717.39585419137</v>
      </c>
      <c r="U289" s="111" t="n">
        <f aca="false">IF($G289&lt;&gt;"",IF($L$2="n",IF($A289&lt;=$H$4,SUMPRODUCT($I$8:$I289,$K$8:$K289)/SUM($K$8:$K289),SUMPRODUCT(INDEX($I$8:$I$2000,$A289-$H$4+1):$I289,INDEX($K$8:$K$2000,$A289-$H$4+1):$K289)/SUM(INDEX($K$9:$K$2000,$A289-$H$4+1):$K289)),AC289),"")</f>
        <v>44.1867082744886</v>
      </c>
      <c r="V289" s="111" t="n">
        <f aca="false">IF($G289&lt;&gt;"",IF($L$2="n",IF($A289&lt;=$H$5,SUMPRODUCT($I$8:$I289,$K$8:$K289)/SUM($K$8:$K289),SUMPRODUCT(INDEX($I$8:$I$2000,$A289-$H$5+1):$I289,INDEX($K$8:$K$2000,$A289-$H$5+1):$K289)/SUM(INDEX($K$8:$K$2000,$A289-$H$5+1):$K289)),AD289),"")</f>
        <v>39.0487402220059</v>
      </c>
      <c r="W289" s="90"/>
      <c r="X289" s="102"/>
      <c r="Y289" s="103"/>
      <c r="Z289" s="108" t="n">
        <f aca="false">IF($G289&lt;&gt;"",IF($A288&lt;=$H$4,AVERAGE($I$8:$I289),AVERAGE(INDEX($I$8:$I$2000,$A288-$H$4+1):$I289)),"")</f>
        <v>42.6880487804878</v>
      </c>
      <c r="AA289" s="108" t="n">
        <f aca="false">IF($G289&lt;&gt;"",IF($A288&lt;=$H$5,AVERAGE($I$8:$I289),AVERAGE(INDEX($I$8:$I$2000,$A288-$H$5+1):$I289)),"")</f>
        <v>39.1666666666667</v>
      </c>
      <c r="AC289" s="112" t="n">
        <f aca="false">IF($G289&lt;&gt;"",(1-AC$5)*AC288+AC$5*$I289,"")</f>
        <v>41.7490084638315</v>
      </c>
      <c r="AD289" s="112" t="n">
        <f aca="false">IF($G289&lt;&gt;"",(1-AD$5)*AD288+AD$5*$I289,"")</f>
        <v>39.1355437804573</v>
      </c>
      <c r="AF289" s="113" t="n">
        <f aca="false">IF($G289&lt;&gt;"",I289/G289*D289,"")</f>
        <v>39.5767741935484</v>
      </c>
    </row>
    <row r="290" customFormat="false" ht="12.75" hidden="false" customHeight="false" outlineLevel="0" collapsed="false">
      <c r="A290" s="94" t="n">
        <f aca="false">1+A289</f>
        <v>283</v>
      </c>
      <c r="C290" s="7" t="n">
        <v>37118</v>
      </c>
      <c r="D290" s="8" t="n">
        <v>42</v>
      </c>
      <c r="E290" s="8" t="n">
        <v>42.31</v>
      </c>
      <c r="F290" s="8" t="n">
        <v>41.71</v>
      </c>
      <c r="G290" s="8" t="n">
        <v>41.78</v>
      </c>
      <c r="H290" s="9" t="n">
        <v>14946000</v>
      </c>
      <c r="I290" s="98" t="n">
        <v>38.81</v>
      </c>
      <c r="K290" s="107" t="n">
        <f aca="false">H290/1000</f>
        <v>14946</v>
      </c>
      <c r="L290" s="99" t="n">
        <f aca="false">IF(G290&lt;&gt;"",I290/I289-1,"")</f>
        <v>-0.00180041152263377</v>
      </c>
      <c r="M290" s="108" t="n">
        <f aca="false">IF(G290&lt;&gt;"",IF($L$2="n",IF($I$1="y",U289,Z289),AC289),"")</f>
        <v>42.6880487804878</v>
      </c>
      <c r="N290" s="108" t="n">
        <f aca="false">IF(G290&lt;&gt;"",IF($L$2="n",IF($I$1="y",V289,AA289),AD289),"")</f>
        <v>39.1666666666667</v>
      </c>
      <c r="O290" s="102" t="n">
        <f aca="false">IF($G290&lt;&gt;"",IF(AND($J$1*$M289&lt;$J$1*$N289,$J$1*$M290&gt;$J$1*$N290),$AF290,-10),"")</f>
        <v>-10</v>
      </c>
      <c r="P290" s="102" t="n">
        <f aca="false">IF($G290&lt;&gt;"",IF(AND($J$1*$M289&gt;$J$1*$N289,$J$1*$M290&lt;$J$1*$N290),$AF290,-10),"")</f>
        <v>-10</v>
      </c>
      <c r="Q290" s="110" t="n">
        <f aca="false">IF($G290&lt;&gt;"",IF(O290&gt;0,0,IF(P290&gt;0,Q289+R289*$P290,Q289)),"")</f>
        <v>0</v>
      </c>
      <c r="R290" s="103" t="n">
        <f aca="false">IF($G290&lt;&gt;"",IF(O290&gt;0,R289+Q289/$O290,IF(P290&gt;0,0,R289)),"")</f>
        <v>44.1717040687081</v>
      </c>
      <c r="S290" s="110" t="n">
        <f aca="false">IF($G290&lt;&gt;"",R290*I290,"")</f>
        <v>1714.30383490656</v>
      </c>
      <c r="T290" s="110" t="n">
        <f aca="false">IF($G290&lt;&gt;"",Q290+S290,"")</f>
        <v>1714.30383490656</v>
      </c>
      <c r="U290" s="111" t="n">
        <f aca="false">IF($G290&lt;&gt;"",IF($L$2="n",IF($A290&lt;=$H$4,SUMPRODUCT($I$8:$I290,$K$8:$K290)/SUM($K$8:$K290),SUMPRODUCT(INDEX($I$8:$I$2000,$A290-$H$4+1):$I290,INDEX($K$8:$K$2000,$A290-$H$4+1):$K290)/SUM(INDEX($K$9:$K$2000,$A290-$H$4+1):$K290)),AC290),"")</f>
        <v>44.4599735474476</v>
      </c>
      <c r="V290" s="111" t="n">
        <f aca="false">IF($G290&lt;&gt;"",IF($L$2="n",IF($A290&lt;=$H$5,SUMPRODUCT($I$8:$I290,$K$8:$K290)/SUM($K$8:$K290),SUMPRODUCT(INDEX($I$8:$I$2000,$A290-$H$5+1):$I290,INDEX($K$8:$K$2000,$A290-$H$5+1):$K290)/SUM(INDEX($K$8:$K$2000,$A290-$H$5+1):$K290)),AD290),"")</f>
        <v>39.0725814295789</v>
      </c>
      <c r="W290" s="90"/>
      <c r="X290" s="102"/>
      <c r="Y290" s="103"/>
      <c r="Z290" s="108" t="n">
        <f aca="false">IF($G290&lt;&gt;"",IF($A289&lt;=$H$4,AVERAGE($I$8:$I290),AVERAGE(INDEX($I$8:$I$2000,$A289-$H$4+1):$I290)),"")</f>
        <v>42.5280487804878</v>
      </c>
      <c r="AA290" s="108" t="n">
        <f aca="false">IF($G290&lt;&gt;"",IF($A289&lt;=$H$5,AVERAGE($I$8:$I290),AVERAGE(INDEX($I$8:$I$2000,$A289-$H$5+1):$I290)),"")</f>
        <v>39.0133333333333</v>
      </c>
      <c r="AC290" s="112" t="n">
        <f aca="false">IF($G290&lt;&gt;"",(1-AC$5)*AC289+AC$5*$I290,"")</f>
        <v>41.6056421973032</v>
      </c>
      <c r="AD290" s="112" t="n">
        <f aca="false">IF($G290&lt;&gt;"",(1-AD$5)*AD289+AD$5*$I290,"")</f>
        <v>39.0270291869715</v>
      </c>
      <c r="AF290" s="113" t="n">
        <f aca="false">IF($G290&lt;&gt;"",I290/G290*D290,"")</f>
        <v>39.014360938248</v>
      </c>
    </row>
    <row r="291" customFormat="false" ht="12.75" hidden="false" customHeight="false" outlineLevel="0" collapsed="false">
      <c r="A291" s="94" t="n">
        <f aca="false">1+A290</f>
        <v>284</v>
      </c>
      <c r="C291" s="7" t="n">
        <v>37119</v>
      </c>
      <c r="D291" s="8" t="n">
        <v>41.53</v>
      </c>
      <c r="E291" s="8" t="n">
        <v>41.9</v>
      </c>
      <c r="F291" s="8" t="n">
        <v>41</v>
      </c>
      <c r="G291" s="8" t="n">
        <v>41.6</v>
      </c>
      <c r="H291" s="9" t="n">
        <v>17082500</v>
      </c>
      <c r="I291" s="98" t="n">
        <v>38.65</v>
      </c>
      <c r="K291" s="107" t="n">
        <f aca="false">H291/1000</f>
        <v>17082.5</v>
      </c>
      <c r="L291" s="99" t="n">
        <f aca="false">IF(G291&lt;&gt;"",I291/I290-1,"")</f>
        <v>-0.00412264880185531</v>
      </c>
      <c r="M291" s="108" t="n">
        <f aca="false">IF(G291&lt;&gt;"",IF($L$2="n",IF($I$1="y",U290,Z290),AC290),"")</f>
        <v>42.5280487804878</v>
      </c>
      <c r="N291" s="108" t="n">
        <f aca="false">IF(G291&lt;&gt;"",IF($L$2="n",IF($I$1="y",V290,AA290),AD290),"")</f>
        <v>39.0133333333333</v>
      </c>
      <c r="O291" s="102" t="n">
        <f aca="false">IF($G291&lt;&gt;"",IF(AND($J$1*$M290&lt;$J$1*$N290,$J$1*$M291&gt;$J$1*$N291),$AF291,-10),"")</f>
        <v>-10</v>
      </c>
      <c r="P291" s="102" t="n">
        <f aca="false">IF($G291&lt;&gt;"",IF(AND($J$1*$M290&gt;$J$1*$N290,$J$1*$M291&lt;$J$1*$N291),$AF291,-10),"")</f>
        <v>-10</v>
      </c>
      <c r="Q291" s="110" t="n">
        <f aca="false">IF($G291&lt;&gt;"",IF(O291&gt;0,0,IF(P291&gt;0,Q290+R290*$P291,Q290)),"")</f>
        <v>0</v>
      </c>
      <c r="R291" s="103" t="n">
        <f aca="false">IF($G291&lt;&gt;"",IF(O291&gt;0,R290+Q290/$O291,IF(P291&gt;0,0,R290)),"")</f>
        <v>44.1717040687081</v>
      </c>
      <c r="S291" s="110" t="n">
        <f aca="false">IF($G291&lt;&gt;"",R291*I291,"")</f>
        <v>1707.23636225557</v>
      </c>
      <c r="T291" s="110" t="n">
        <f aca="false">IF($G291&lt;&gt;"",Q291+S291,"")</f>
        <v>1707.23636225557</v>
      </c>
      <c r="U291" s="111" t="n">
        <f aca="false">IF($G291&lt;&gt;"",IF($L$2="n",IF($A291&lt;=$H$4,SUMPRODUCT($I$8:$I291,$K$8:$K291)/SUM($K$8:$K291),SUMPRODUCT(INDEX($I$8:$I$2000,$A291-$H$4+1):$I291,INDEX($K$8:$K$2000,$A291-$H$4+1):$K291)/SUM(INDEX($K$9:$K$2000,$A291-$H$4+1):$K291)),AC291),"")</f>
        <v>44.3498593013682</v>
      </c>
      <c r="V291" s="111" t="n">
        <f aca="false">IF($G291&lt;&gt;"",IF($L$2="n",IF($A291&lt;=$H$5,SUMPRODUCT($I$8:$I291,$K$8:$K291)/SUM($K$8:$K291),SUMPRODUCT(INDEX($I$8:$I$2000,$A291-$H$5+1):$I291,INDEX($K$8:$K$2000,$A291-$H$5+1):$K291)/SUM(INDEX($K$8:$K$2000,$A291-$H$5+1):$K291)),AD291),"")</f>
        <v>39.0039327618329</v>
      </c>
      <c r="W291" s="90"/>
      <c r="X291" s="102"/>
      <c r="Y291" s="103"/>
      <c r="Z291" s="108" t="n">
        <f aca="false">IF($G291&lt;&gt;"",IF($A290&lt;=$H$4,AVERAGE($I$8:$I291),AVERAGE(INDEX($I$8:$I$2000,$A290-$H$4+1):$I291)),"")</f>
        <v>42.3670731707317</v>
      </c>
      <c r="AA291" s="108" t="n">
        <f aca="false">IF($G291&lt;&gt;"",IF($A290&lt;=$H$5,AVERAGE($I$8:$I291),AVERAGE(INDEX($I$8:$I$2000,$A290-$H$5+1):$I291)),"")</f>
        <v>39.0066666666667</v>
      </c>
      <c r="AC291" s="112" t="n">
        <f aca="false">IF($G291&lt;&gt;"",(1-AC$5)*AC290+AC$5*$I291,"")</f>
        <v>41.461464529142</v>
      </c>
      <c r="AD291" s="112" t="n">
        <f aca="false">IF($G291&lt;&gt;"",(1-AD$5)*AD290+AD$5*$I291,"")</f>
        <v>38.9013527913144</v>
      </c>
      <c r="AF291" s="113" t="n">
        <f aca="false">IF($G291&lt;&gt;"",I291/G291*D291,"")</f>
        <v>38.5849639423077</v>
      </c>
    </row>
    <row r="292" customFormat="false" ht="12.75" hidden="false" customHeight="false" outlineLevel="0" collapsed="false">
      <c r="A292" s="94" t="n">
        <f aca="false">1+A291</f>
        <v>285</v>
      </c>
      <c r="C292" s="7" t="n">
        <v>37120</v>
      </c>
      <c r="D292" s="8" t="n">
        <v>41.3</v>
      </c>
      <c r="E292" s="8" t="n">
        <v>41.4</v>
      </c>
      <c r="F292" s="8" t="n">
        <v>40.35</v>
      </c>
      <c r="G292" s="8" t="n">
        <v>40.8</v>
      </c>
      <c r="H292" s="9" t="n">
        <v>15675600</v>
      </c>
      <c r="I292" s="98" t="n">
        <v>37.9</v>
      </c>
      <c r="K292" s="107" t="n">
        <f aca="false">H292/1000</f>
        <v>15675.6</v>
      </c>
      <c r="L292" s="99" t="n">
        <f aca="false">IF(G292&lt;&gt;"",I292/I291-1,"")</f>
        <v>-0.0194049159120311</v>
      </c>
      <c r="M292" s="108" t="n">
        <f aca="false">IF(G292&lt;&gt;"",IF($L$2="n",IF($I$1="y",U291,Z291),AC291),"")</f>
        <v>42.3670731707317</v>
      </c>
      <c r="N292" s="108" t="n">
        <f aca="false">IF(G292&lt;&gt;"",IF($L$2="n",IF($I$1="y",V291,AA291),AD291),"")</f>
        <v>39.0066666666667</v>
      </c>
      <c r="O292" s="102" t="n">
        <f aca="false">IF($G292&lt;&gt;"",IF(AND($J$1*$M291&lt;$J$1*$N291,$J$1*$M292&gt;$J$1*$N292),$AF292,-10),"")</f>
        <v>-10</v>
      </c>
      <c r="P292" s="102" t="n">
        <f aca="false">IF($G292&lt;&gt;"",IF(AND($J$1*$M291&gt;$J$1*$N291,$J$1*$M292&lt;$J$1*$N292),$AF292,-10),"")</f>
        <v>-10</v>
      </c>
      <c r="Q292" s="110" t="n">
        <f aca="false">IF($G292&lt;&gt;"",IF(O292&gt;0,0,IF(P292&gt;0,Q291+R291*$P292,Q291)),"")</f>
        <v>0</v>
      </c>
      <c r="R292" s="103" t="n">
        <f aca="false">IF($G292&lt;&gt;"",IF(O292&gt;0,R291+Q291/$O292,IF(P292&gt;0,0,R291)),"")</f>
        <v>44.1717040687081</v>
      </c>
      <c r="S292" s="110" t="n">
        <f aca="false">IF($G292&lt;&gt;"",R292*I292,"")</f>
        <v>1674.10758420404</v>
      </c>
      <c r="T292" s="110" t="n">
        <f aca="false">IF($G292&lt;&gt;"",Q292+S292,"")</f>
        <v>1674.10758420404</v>
      </c>
      <c r="U292" s="111" t="n">
        <f aca="false">IF($G292&lt;&gt;"",IF($L$2="n",IF($A292&lt;=$H$4,SUMPRODUCT($I$8:$I292,$K$8:$K292)/SUM($K$8:$K292),SUMPRODUCT(INDEX($I$8:$I$2000,$A292-$H$4+1):$I292,INDEX($K$8:$K$2000,$A292-$H$4+1):$K292)/SUM(INDEX($K$9:$K$2000,$A292-$H$4+1):$K292)),AC292),"")</f>
        <v>43.6857345108263</v>
      </c>
      <c r="V292" s="111" t="n">
        <f aca="false">IF($G292&lt;&gt;"",IF($L$2="n",IF($A292&lt;=$H$5,SUMPRODUCT($I$8:$I292,$K$8:$K292)/SUM($K$8:$K292),SUMPRODUCT(INDEX($I$8:$I$2000,$A292-$H$5+1):$I292,INDEX($K$8:$K$2000,$A292-$H$5+1):$K292)/SUM(INDEX($K$8:$K$2000,$A292-$H$5+1):$K292)),AD292),"")</f>
        <v>38.673595614266</v>
      </c>
      <c r="W292" s="90"/>
      <c r="X292" s="102"/>
      <c r="Y292" s="103"/>
      <c r="Z292" s="108" t="n">
        <f aca="false">IF($G292&lt;&gt;"",IF($A291&lt;=$H$4,AVERAGE($I$8:$I292),AVERAGE(INDEX($I$8:$I$2000,$A291-$H$4+1):$I292)),"")</f>
        <v>42.1448780487805</v>
      </c>
      <c r="AA292" s="108" t="n">
        <f aca="false">IF($G292&lt;&gt;"",IF($A291&lt;=$H$5,AVERAGE($I$8:$I292),AVERAGE(INDEX($I$8:$I$2000,$A291-$H$5+1):$I292)),"")</f>
        <v>38.8366666666667</v>
      </c>
      <c r="AC292" s="112" t="n">
        <f aca="false">IF($G292&lt;&gt;"",(1-AC$5)*AC291+AC$5*$I292,"")</f>
        <v>41.2877345521107</v>
      </c>
      <c r="AD292" s="112" t="n">
        <f aca="false">IF($G292&lt;&gt;"",(1-AD$5)*AD291+AD$5*$I292,"")</f>
        <v>38.5675685275429</v>
      </c>
      <c r="AF292" s="113" t="n">
        <f aca="false">IF($G292&lt;&gt;"",I292/G292*D292,"")</f>
        <v>38.3644607843137</v>
      </c>
    </row>
    <row r="293" customFormat="false" ht="12.75" hidden="false" customHeight="false" outlineLevel="0" collapsed="false">
      <c r="A293" s="94" t="n">
        <f aca="false">1+A292</f>
        <v>286</v>
      </c>
      <c r="C293" s="7" t="n">
        <v>37123</v>
      </c>
      <c r="D293" s="8" t="n">
        <v>41</v>
      </c>
      <c r="E293" s="8" t="n">
        <v>41.9</v>
      </c>
      <c r="F293" s="8" t="n">
        <v>40.41</v>
      </c>
      <c r="G293" s="8" t="n">
        <v>41.53</v>
      </c>
      <c r="H293" s="9" t="n">
        <v>12777900</v>
      </c>
      <c r="I293" s="98" t="n">
        <v>38.58</v>
      </c>
      <c r="K293" s="107" t="n">
        <f aca="false">H293/1000</f>
        <v>12777.9</v>
      </c>
      <c r="L293" s="99" t="n">
        <f aca="false">IF(G293&lt;&gt;"",I293/I292-1,"")</f>
        <v>0.0179419525065962</v>
      </c>
      <c r="M293" s="108" t="n">
        <f aca="false">IF(G293&lt;&gt;"",IF($L$2="n",IF($I$1="y",U292,Z292),AC292),"")</f>
        <v>42.1448780487805</v>
      </c>
      <c r="N293" s="108" t="n">
        <f aca="false">IF(G293&lt;&gt;"",IF($L$2="n",IF($I$1="y",V292,AA292),AD292),"")</f>
        <v>38.8366666666667</v>
      </c>
      <c r="O293" s="102" t="n">
        <f aca="false">IF($G293&lt;&gt;"",IF(AND($J$1*$M292&lt;$J$1*$N292,$J$1*$M293&gt;$J$1*$N293),$AF293,-10),"")</f>
        <v>-10</v>
      </c>
      <c r="P293" s="102" t="n">
        <f aca="false">IF($G293&lt;&gt;"",IF(AND($J$1*$M292&gt;$J$1*$N292,$J$1*$M293&lt;$J$1*$N293),$AF293,-10),"")</f>
        <v>-10</v>
      </c>
      <c r="Q293" s="110" t="n">
        <f aca="false">IF($G293&lt;&gt;"",IF(O293&gt;0,0,IF(P293&gt;0,Q292+R292*$P293,Q292)),"")</f>
        <v>0</v>
      </c>
      <c r="R293" s="103" t="n">
        <f aca="false">IF($G293&lt;&gt;"",IF(O293&gt;0,R292+Q292/$O293,IF(P293&gt;0,0,R292)),"")</f>
        <v>44.1717040687081</v>
      </c>
      <c r="S293" s="110" t="n">
        <f aca="false">IF($G293&lt;&gt;"",R293*I293,"")</f>
        <v>1704.14434297076</v>
      </c>
      <c r="T293" s="110" t="n">
        <f aca="false">IF($G293&lt;&gt;"",Q293+S293,"")</f>
        <v>1704.14434297076</v>
      </c>
      <c r="U293" s="111" t="n">
        <f aca="false">IF($G293&lt;&gt;"",IF($L$2="n",IF($A293&lt;=$H$4,SUMPRODUCT($I$8:$I293,$K$8:$K293)/SUM($K$8:$K293),SUMPRODUCT(INDEX($I$8:$I$2000,$A293-$H$4+1):$I293,INDEX($K$8:$K$2000,$A293-$H$4+1):$K293)/SUM(INDEX($K$9:$K$2000,$A293-$H$4+1):$K293)),AC293),"")</f>
        <v>43.6040493032167</v>
      </c>
      <c r="V293" s="111" t="n">
        <f aca="false">IF($G293&lt;&gt;"",IF($L$2="n",IF($A293&lt;=$H$5,SUMPRODUCT($I$8:$I293,$K$8:$K293)/SUM($K$8:$K293),SUMPRODUCT(INDEX($I$8:$I$2000,$A293-$H$5+1):$I293,INDEX($K$8:$K$2000,$A293-$H$5+1):$K293)/SUM(INDEX($K$8:$K$2000,$A293-$H$5+1):$K293)),AD293),"")</f>
        <v>38.5490846474211</v>
      </c>
      <c r="W293" s="90"/>
      <c r="X293" s="102"/>
      <c r="Y293" s="103"/>
      <c r="Z293" s="108" t="n">
        <f aca="false">IF($G293&lt;&gt;"",IF($A292&lt;=$H$4,AVERAGE($I$8:$I293),AVERAGE(INDEX($I$8:$I$2000,$A292-$H$4+1):$I293)),"")</f>
        <v>41.9282926829268</v>
      </c>
      <c r="AA293" s="108" t="n">
        <f aca="false">IF($G293&lt;&gt;"",IF($A292&lt;=$H$5,AVERAGE($I$8:$I293),AVERAGE(INDEX($I$8:$I$2000,$A292-$H$5+1):$I293)),"")</f>
        <v>38.675</v>
      </c>
      <c r="AC293" s="112" t="n">
        <f aca="false">IF($G293&lt;&gt;"",(1-AC$5)*AC292+AC$5*$I293,"")</f>
        <v>41.1556499398126</v>
      </c>
      <c r="AD293" s="112" t="n">
        <f aca="false">IF($G293&lt;&gt;"",(1-AD$5)*AD292+AD$5*$I293,"")</f>
        <v>38.5717123516953</v>
      </c>
      <c r="AF293" s="113" t="n">
        <f aca="false">IF($G293&lt;&gt;"",I293/G293*D293,"")</f>
        <v>38.0876474837467</v>
      </c>
    </row>
    <row r="294" customFormat="false" ht="12.75" hidden="false" customHeight="false" outlineLevel="0" collapsed="false">
      <c r="A294" s="94" t="n">
        <f aca="false">1+A293</f>
        <v>287</v>
      </c>
      <c r="C294" s="7" t="n">
        <v>37124</v>
      </c>
      <c r="D294" s="8" t="n">
        <v>41.52</v>
      </c>
      <c r="E294" s="8" t="n">
        <v>41.83</v>
      </c>
      <c r="F294" s="8" t="n">
        <v>40.4</v>
      </c>
      <c r="G294" s="8" t="n">
        <v>40.47</v>
      </c>
      <c r="H294" s="9" t="n">
        <v>13918700</v>
      </c>
      <c r="I294" s="98" t="n">
        <v>37.6</v>
      </c>
      <c r="K294" s="107" t="n">
        <f aca="false">H294/1000</f>
        <v>13918.7</v>
      </c>
      <c r="L294" s="99" t="n">
        <f aca="false">IF(G294&lt;&gt;"",I294/I293-1,"")</f>
        <v>-0.0254017625712804</v>
      </c>
      <c r="M294" s="108" t="n">
        <f aca="false">IF(G294&lt;&gt;"",IF($L$2="n",IF($I$1="y",U293,Z293),AC293),"")</f>
        <v>41.9282926829268</v>
      </c>
      <c r="N294" s="108" t="n">
        <f aca="false">IF(G294&lt;&gt;"",IF($L$2="n",IF($I$1="y",V293,AA293),AD293),"")</f>
        <v>38.675</v>
      </c>
      <c r="O294" s="102" t="n">
        <f aca="false">IF($G294&lt;&gt;"",IF(AND($J$1*$M293&lt;$J$1*$N293,$J$1*$M294&gt;$J$1*$N294),$AF294,-10),"")</f>
        <v>-10</v>
      </c>
      <c r="P294" s="102" t="n">
        <f aca="false">IF($G294&lt;&gt;"",IF(AND($J$1*$M293&gt;$J$1*$N293,$J$1*$M294&lt;$J$1*$N294),$AF294,-10),"")</f>
        <v>-10</v>
      </c>
      <c r="Q294" s="110" t="n">
        <f aca="false">IF($G294&lt;&gt;"",IF(O294&gt;0,0,IF(P294&gt;0,Q293+R293*$P294,Q293)),"")</f>
        <v>0</v>
      </c>
      <c r="R294" s="103" t="n">
        <f aca="false">IF($G294&lt;&gt;"",IF(O294&gt;0,R293+Q293/$O294,IF(P294&gt;0,0,R293)),"")</f>
        <v>44.1717040687081</v>
      </c>
      <c r="S294" s="110" t="n">
        <f aca="false">IF($G294&lt;&gt;"",R294*I294,"")</f>
        <v>1660.85607298343</v>
      </c>
      <c r="T294" s="110" t="n">
        <f aca="false">IF($G294&lt;&gt;"",Q294+S294,"")</f>
        <v>1660.85607298343</v>
      </c>
      <c r="U294" s="111" t="n">
        <f aca="false">IF($G294&lt;&gt;"",IF($L$2="n",IF($A294&lt;=$H$4,SUMPRODUCT($I$8:$I294,$K$8:$K294)/SUM($K$8:$K294),SUMPRODUCT(INDEX($I$8:$I$2000,$A294-$H$4+1):$I294,INDEX($K$8:$K$2000,$A294-$H$4+1):$K294)/SUM(INDEX($K$9:$K$2000,$A294-$H$4+1):$K294)),AC294),"")</f>
        <v>43.602681885316</v>
      </c>
      <c r="V294" s="111" t="n">
        <f aca="false">IF($G294&lt;&gt;"",IF($L$2="n",IF($A294&lt;=$H$5,SUMPRODUCT($I$8:$I294,$K$8:$K294)/SUM($K$8:$K294),SUMPRODUCT(INDEX($I$8:$I$2000,$A294-$H$5+1):$I294,INDEX($K$8:$K$2000,$A294-$H$5+1):$K294)/SUM(INDEX($K$8:$K$2000,$A294-$H$5+1):$K294)),AD294),"")</f>
        <v>38.3156694359058</v>
      </c>
      <c r="W294" s="90"/>
      <c r="X294" s="102"/>
      <c r="Y294" s="103"/>
      <c r="Z294" s="108" t="n">
        <f aca="false">IF($G294&lt;&gt;"",IF($A293&lt;=$H$4,AVERAGE($I$8:$I294),AVERAGE(INDEX($I$8:$I$2000,$A293-$H$4+1):$I294)),"")</f>
        <v>41.6741463414634</v>
      </c>
      <c r="AA294" s="108" t="n">
        <f aca="false">IF($G294&lt;&gt;"",IF($A293&lt;=$H$5,AVERAGE($I$8:$I294),AVERAGE(INDEX($I$8:$I$2000,$A293-$H$5+1):$I294)),"")</f>
        <v>38.4033333333333</v>
      </c>
      <c r="AC294" s="112" t="n">
        <f aca="false">IF($G294&lt;&gt;"",(1-AC$5)*AC293+AC$5*$I294,"")</f>
        <v>40.9822036012852</v>
      </c>
      <c r="AD294" s="112" t="n">
        <f aca="false">IF($G294&lt;&gt;"",(1-AD$5)*AD293+AD$5*$I294,"")</f>
        <v>38.2478082344635</v>
      </c>
      <c r="AF294" s="113" t="n">
        <f aca="false">IF($G294&lt;&gt;"",I294/G294*D294,"")</f>
        <v>38.5755374351371</v>
      </c>
    </row>
    <row r="295" customFormat="false" ht="12.75" hidden="false" customHeight="false" outlineLevel="0" collapsed="false">
      <c r="A295" s="94" t="n">
        <f aca="false">1+A294</f>
        <v>288</v>
      </c>
      <c r="C295" s="7" t="n">
        <v>37125</v>
      </c>
      <c r="D295" s="8" t="n">
        <v>40.55</v>
      </c>
      <c r="E295" s="8" t="n">
        <v>41.3</v>
      </c>
      <c r="F295" s="8" t="n">
        <v>40.29</v>
      </c>
      <c r="G295" s="8" t="n">
        <v>40.85</v>
      </c>
      <c r="H295" s="9" t="n">
        <v>15836100</v>
      </c>
      <c r="I295" s="98" t="n">
        <v>37.95</v>
      </c>
      <c r="K295" s="107" t="n">
        <f aca="false">H295/1000</f>
        <v>15836.1</v>
      </c>
      <c r="L295" s="99" t="n">
        <f aca="false">IF(G295&lt;&gt;"",I295/I294-1,"")</f>
        <v>0.00930851063829796</v>
      </c>
      <c r="M295" s="108" t="n">
        <f aca="false">IF(G295&lt;&gt;"",IF($L$2="n",IF($I$1="y",U294,Z294),AC294),"")</f>
        <v>41.6741463414634</v>
      </c>
      <c r="N295" s="108" t="n">
        <f aca="false">IF(G295&lt;&gt;"",IF($L$2="n",IF($I$1="y",V294,AA294),AD294),"")</f>
        <v>38.4033333333333</v>
      </c>
      <c r="O295" s="102" t="n">
        <f aca="false">IF($G295&lt;&gt;"",IF(AND($J$1*$M294&lt;$J$1*$N294,$J$1*$M295&gt;$J$1*$N295),$AF295,-10),"")</f>
        <v>-10</v>
      </c>
      <c r="P295" s="102" t="n">
        <f aca="false">IF($G295&lt;&gt;"",IF(AND($J$1*$M294&gt;$J$1*$N294,$J$1*$M295&lt;$J$1*$N295),$AF295,-10),"")</f>
        <v>-10</v>
      </c>
      <c r="Q295" s="110" t="n">
        <f aca="false">IF($G295&lt;&gt;"",IF(O295&gt;0,0,IF(P295&gt;0,Q294+R294*$P295,Q294)),"")</f>
        <v>0</v>
      </c>
      <c r="R295" s="103" t="n">
        <f aca="false">IF($G295&lt;&gt;"",IF(O295&gt;0,R294+Q294/$O295,IF(P295&gt;0,0,R294)),"")</f>
        <v>44.1717040687081</v>
      </c>
      <c r="S295" s="110" t="n">
        <f aca="false">IF($G295&lt;&gt;"",R295*I295,"")</f>
        <v>1676.31616940747</v>
      </c>
      <c r="T295" s="110" t="n">
        <f aca="false">IF($G295&lt;&gt;"",Q295+S295,"")</f>
        <v>1676.31616940747</v>
      </c>
      <c r="U295" s="111" t="n">
        <f aca="false">IF($G295&lt;&gt;"",IF($L$2="n",IF($A295&lt;=$H$4,SUMPRODUCT($I$8:$I295,$K$8:$K295)/SUM($K$8:$K295),SUMPRODUCT(INDEX($I$8:$I$2000,$A295-$H$4+1):$I295,INDEX($K$8:$K$2000,$A295-$H$4+1):$K295)/SUM(INDEX($K$9:$K$2000,$A295-$H$4+1):$K295)),AC295),"")</f>
        <v>43.1984004300334</v>
      </c>
      <c r="V295" s="111" t="n">
        <f aca="false">IF($G295&lt;&gt;"",IF($L$2="n",IF($A295&lt;=$H$5,SUMPRODUCT($I$8:$I295,$K$8:$K295)/SUM($K$8:$K295),SUMPRODUCT(INDEX($I$8:$I$2000,$A295-$H$5+1):$I295,INDEX($K$8:$K$2000,$A295-$H$5+1):$K295)/SUM(INDEX($K$8:$K$2000,$A295-$H$5+1):$K295)),AD295),"")</f>
        <v>38.1406275667147</v>
      </c>
      <c r="W295" s="90"/>
      <c r="X295" s="102"/>
      <c r="Y295" s="103"/>
      <c r="Z295" s="108" t="n">
        <f aca="false">IF($G295&lt;&gt;"",IF($A294&lt;=$H$4,AVERAGE($I$8:$I295),AVERAGE(INDEX($I$8:$I$2000,$A294-$H$4+1):$I295)),"")</f>
        <v>41.4648780487805</v>
      </c>
      <c r="AA295" s="108" t="n">
        <f aca="false">IF($G295&lt;&gt;"",IF($A294&lt;=$H$5,AVERAGE($I$8:$I295),AVERAGE(INDEX($I$8:$I$2000,$A294-$H$5+1):$I295)),"")</f>
        <v>38.2483333333333</v>
      </c>
      <c r="AC295" s="112" t="n">
        <f aca="false">IF($G295&lt;&gt;"",(1-AC$5)*AC294+AC$5*$I295,"")</f>
        <v>40.8342912304908</v>
      </c>
      <c r="AD295" s="112" t="n">
        <f aca="false">IF($G295&lt;&gt;"",(1-AD$5)*AD294+AD$5*$I295,"")</f>
        <v>38.1485388229757</v>
      </c>
      <c r="AF295" s="113" t="n">
        <f aca="false">IF($G295&lt;&gt;"",I295/G295*D295,"")</f>
        <v>37.6712974296206</v>
      </c>
    </row>
    <row r="296" customFormat="false" ht="12.75" hidden="false" customHeight="false" outlineLevel="0" collapsed="false">
      <c r="A296" s="94" t="n">
        <f aca="false">1+A295</f>
        <v>289</v>
      </c>
      <c r="C296" s="7" t="n">
        <v>37126</v>
      </c>
      <c r="D296" s="8" t="n">
        <v>40.9</v>
      </c>
      <c r="E296" s="8" t="n">
        <v>41.31</v>
      </c>
      <c r="F296" s="8" t="n">
        <v>40.61</v>
      </c>
      <c r="G296" s="8" t="n">
        <v>41.04</v>
      </c>
      <c r="H296" s="9" t="n">
        <v>10507200</v>
      </c>
      <c r="I296" s="98" t="n">
        <v>38.13</v>
      </c>
      <c r="K296" s="107" t="n">
        <f aca="false">H296/1000</f>
        <v>10507.2</v>
      </c>
      <c r="L296" s="99" t="n">
        <f aca="false">IF(G296&lt;&gt;"",I296/I295-1,"")</f>
        <v>0.00474308300395254</v>
      </c>
      <c r="M296" s="108" t="n">
        <f aca="false">IF(G296&lt;&gt;"",IF($L$2="n",IF($I$1="y",U295,Z295),AC295),"")</f>
        <v>41.4648780487805</v>
      </c>
      <c r="N296" s="108" t="n">
        <f aca="false">IF(G296&lt;&gt;"",IF($L$2="n",IF($I$1="y",V295,AA295),AD295),"")</f>
        <v>38.2483333333333</v>
      </c>
      <c r="O296" s="102" t="n">
        <f aca="false">IF($G296&lt;&gt;"",IF(AND($J$1*$M295&lt;$J$1*$N295,$J$1*$M296&gt;$J$1*$N296),$AF296,-10),"")</f>
        <v>-10</v>
      </c>
      <c r="P296" s="102" t="n">
        <f aca="false">IF($G296&lt;&gt;"",IF(AND($J$1*$M295&gt;$J$1*$N295,$J$1*$M296&lt;$J$1*$N296),$AF296,-10),"")</f>
        <v>-10</v>
      </c>
      <c r="Q296" s="110" t="n">
        <f aca="false">IF($G296&lt;&gt;"",IF(O296&gt;0,0,IF(P296&gt;0,Q295+R295*$P296,Q295)),"")</f>
        <v>0</v>
      </c>
      <c r="R296" s="103" t="n">
        <f aca="false">IF($G296&lt;&gt;"",IF(O296&gt;0,R295+Q295/$O296,IF(P296&gt;0,0,R295)),"")</f>
        <v>44.1717040687081</v>
      </c>
      <c r="S296" s="110" t="n">
        <f aca="false">IF($G296&lt;&gt;"",R296*I296,"")</f>
        <v>1684.26707613984</v>
      </c>
      <c r="T296" s="110" t="n">
        <f aca="false">IF($G296&lt;&gt;"",Q296+S296,"")</f>
        <v>1684.26707613984</v>
      </c>
      <c r="U296" s="111" t="n">
        <f aca="false">IF($G296&lt;&gt;"",IF($L$2="n",IF($A296&lt;=$H$4,SUMPRODUCT($I$8:$I296,$K$8:$K296)/SUM($K$8:$K296),SUMPRODUCT(INDEX($I$8:$I$2000,$A296-$H$4+1):$I296,INDEX($K$8:$K$2000,$A296-$H$4+1):$K296)/SUM(INDEX($K$9:$K$2000,$A296-$H$4+1):$K296)),AC296),"")</f>
        <v>42.8703733065136</v>
      </c>
      <c r="V296" s="111" t="n">
        <f aca="false">IF($G296&lt;&gt;"",IF($L$2="n",IF($A296&lt;=$H$5,SUMPRODUCT($I$8:$I296,$K$8:$K296)/SUM($K$8:$K296),SUMPRODUCT(INDEX($I$8:$I$2000,$A296-$H$5+1):$I296,INDEX($K$8:$K$2000,$A296-$H$5+1):$K296)/SUM(INDEX($K$8:$K$2000,$A296-$H$5+1):$K296)),AD296),"")</f>
        <v>38.0123738166789</v>
      </c>
      <c r="W296" s="90"/>
      <c r="X296" s="102"/>
      <c r="Y296" s="103"/>
      <c r="Z296" s="108" t="n">
        <f aca="false">IF($G296&lt;&gt;"",IF($A295&lt;=$H$4,AVERAGE($I$8:$I296),AVERAGE(INDEX($I$8:$I$2000,$A295-$H$4+1):$I296)),"")</f>
        <v>41.2929268292683</v>
      </c>
      <c r="AA296" s="108" t="n">
        <f aca="false">IF($G296&lt;&gt;"",IF($A295&lt;=$H$5,AVERAGE($I$8:$I296),AVERAGE(INDEX($I$8:$I$2000,$A295-$H$5+1):$I296)),"")</f>
        <v>38.135</v>
      </c>
      <c r="AC296" s="112" t="n">
        <f aca="false">IF($G296&lt;&gt;"",(1-AC$5)*AC295+AC$5*$I296,"")</f>
        <v>40.702374585101</v>
      </c>
      <c r="AD296" s="112" t="n">
        <f aca="false">IF($G296&lt;&gt;"",(1-AD$5)*AD295+AD$5*$I296,"")</f>
        <v>38.1423592153171</v>
      </c>
      <c r="AF296" s="113" t="n">
        <f aca="false">IF($G296&lt;&gt;"",I296/G296*D296,"")</f>
        <v>37.9999269005848</v>
      </c>
    </row>
    <row r="297" customFormat="false" ht="12.75" hidden="false" customHeight="false" outlineLevel="0" collapsed="false">
      <c r="A297" s="94" t="n">
        <f aca="false">1+A296</f>
        <v>290</v>
      </c>
      <c r="C297" s="7" t="n">
        <v>37127</v>
      </c>
      <c r="D297" s="8" t="n">
        <v>41.1</v>
      </c>
      <c r="E297" s="8" t="n">
        <v>42.26</v>
      </c>
      <c r="F297" s="8" t="n">
        <v>41.01</v>
      </c>
      <c r="G297" s="8" t="n">
        <v>41.99</v>
      </c>
      <c r="H297" s="9" t="n">
        <v>13596600</v>
      </c>
      <c r="I297" s="98" t="n">
        <v>39.01</v>
      </c>
      <c r="K297" s="107" t="n">
        <f aca="false">H297/1000</f>
        <v>13596.6</v>
      </c>
      <c r="L297" s="99" t="n">
        <f aca="false">IF(G297&lt;&gt;"",I297/I296-1,"")</f>
        <v>0.0230789404668239</v>
      </c>
      <c r="M297" s="108" t="n">
        <f aca="false">IF(G297&lt;&gt;"",IF($L$2="n",IF($I$1="y",U296,Z296),AC296),"")</f>
        <v>41.2929268292683</v>
      </c>
      <c r="N297" s="108" t="n">
        <f aca="false">IF(G297&lt;&gt;"",IF($L$2="n",IF($I$1="y",V296,AA296),AD296),"")</f>
        <v>38.135</v>
      </c>
      <c r="O297" s="102" t="n">
        <f aca="false">IF($G297&lt;&gt;"",IF(AND($J$1*$M296&lt;$J$1*$N296,$J$1*$M297&gt;$J$1*$N297),$AF297,-10),"")</f>
        <v>-10</v>
      </c>
      <c r="P297" s="102" t="n">
        <f aca="false">IF($G297&lt;&gt;"",IF(AND($J$1*$M296&gt;$J$1*$N296,$J$1*$M297&lt;$J$1*$N297),$AF297,-10),"")</f>
        <v>-10</v>
      </c>
      <c r="Q297" s="110" t="n">
        <f aca="false">IF($G297&lt;&gt;"",IF(O297&gt;0,0,IF(P297&gt;0,Q296+R296*$P297,Q296)),"")</f>
        <v>0</v>
      </c>
      <c r="R297" s="103" t="n">
        <f aca="false">IF($G297&lt;&gt;"",IF(O297&gt;0,R296+Q296/$O297,IF(P297&gt;0,0,R296)),"")</f>
        <v>44.1717040687081</v>
      </c>
      <c r="S297" s="110" t="n">
        <f aca="false">IF($G297&lt;&gt;"",R297*I297,"")</f>
        <v>1723.1381757203</v>
      </c>
      <c r="T297" s="110" t="n">
        <f aca="false">IF($G297&lt;&gt;"",Q297+S297,"")</f>
        <v>1723.1381757203</v>
      </c>
      <c r="U297" s="111" t="n">
        <f aca="false">IF($G297&lt;&gt;"",IF($L$2="n",IF($A297&lt;=$H$4,SUMPRODUCT($I$8:$I297,$K$8:$K297)/SUM($K$8:$K297),SUMPRODUCT(INDEX($I$8:$I$2000,$A297-$H$4+1):$I297,INDEX($K$8:$K$2000,$A297-$H$4+1):$K297)/SUM(INDEX($K$9:$K$2000,$A297-$H$4+1):$K297)),AC297),"")</f>
        <v>44.5016982427983</v>
      </c>
      <c r="V297" s="111" t="n">
        <f aca="false">IF($G297&lt;&gt;"",IF($L$2="n",IF($A297&lt;=$H$5,SUMPRODUCT($I$8:$I297,$K$8:$K297)/SUM($K$8:$K297),SUMPRODUCT(INDEX($I$8:$I$2000,$A297-$H$5+1):$I297,INDEX($K$8:$K$2000,$A297-$H$5+1):$K297)/SUM(INDEX($K$8:$K$2000,$A297-$H$5+1):$K297)),AD297),"")</f>
        <v>38.2423656554591</v>
      </c>
      <c r="W297" s="90"/>
      <c r="X297" s="102"/>
      <c r="Y297" s="103"/>
      <c r="Z297" s="108" t="n">
        <f aca="false">IF($G297&lt;&gt;"",IF($A296&lt;=$H$4,AVERAGE($I$8:$I297),AVERAGE(INDEX($I$8:$I$2000,$A296-$H$4+1):$I297)),"")</f>
        <v>41.1543902439024</v>
      </c>
      <c r="AA297" s="108" t="n">
        <f aca="false">IF($G297&lt;&gt;"",IF($A296&lt;=$H$5,AVERAGE($I$8:$I297),AVERAGE(INDEX($I$8:$I$2000,$A296-$H$5+1):$I297)),"")</f>
        <v>38.195</v>
      </c>
      <c r="AC297" s="112" t="n">
        <f aca="false">IF($G297&lt;&gt;"",(1-AC$5)*AC296+AC$5*$I297,"")</f>
        <v>40.6198197272912</v>
      </c>
      <c r="AD297" s="112" t="n">
        <f aca="false">IF($G297&lt;&gt;"",(1-AD$5)*AD296+AD$5*$I297,"")</f>
        <v>38.4315728102114</v>
      </c>
      <c r="AF297" s="113" t="n">
        <f aca="false">IF($G297&lt;&gt;"",I297/G297*D297,"")</f>
        <v>38.1831626577757</v>
      </c>
    </row>
    <row r="298" customFormat="false" ht="12.75" hidden="false" customHeight="false" outlineLevel="0" collapsed="false">
      <c r="A298" s="94" t="n">
        <f aca="false">1+A297</f>
        <v>291</v>
      </c>
      <c r="C298" s="7" t="n">
        <v>37130</v>
      </c>
      <c r="D298" s="8" t="n">
        <v>42</v>
      </c>
      <c r="E298" s="8" t="n">
        <v>42.56</v>
      </c>
      <c r="F298" s="8" t="n">
        <v>41.65</v>
      </c>
      <c r="G298" s="8" t="n">
        <v>42.17</v>
      </c>
      <c r="H298" s="9" t="n">
        <v>14320300</v>
      </c>
      <c r="I298" s="98" t="n">
        <v>39.18</v>
      </c>
      <c r="K298" s="107" t="n">
        <f aca="false">H298/1000</f>
        <v>14320.3</v>
      </c>
      <c r="L298" s="99" t="n">
        <f aca="false">IF(G298&lt;&gt;"",I298/I297-1,"")</f>
        <v>0.00435785695975399</v>
      </c>
      <c r="M298" s="108" t="n">
        <f aca="false">IF(G298&lt;&gt;"",IF($L$2="n",IF($I$1="y",U297,Z297),AC297),"")</f>
        <v>41.1543902439024</v>
      </c>
      <c r="N298" s="108" t="n">
        <f aca="false">IF(G298&lt;&gt;"",IF($L$2="n",IF($I$1="y",V297,AA297),AD297),"")</f>
        <v>38.195</v>
      </c>
      <c r="O298" s="102" t="n">
        <f aca="false">IF($G298&lt;&gt;"",IF(AND($J$1*$M297&lt;$J$1*$N297,$J$1*$M298&gt;$J$1*$N298),$AF298,-10),"")</f>
        <v>-10</v>
      </c>
      <c r="P298" s="102" t="n">
        <f aca="false">IF($G298&lt;&gt;"",IF(AND($J$1*$M297&gt;$J$1*$N297,$J$1*$M298&lt;$J$1*$N298),$AF298,-10),"")</f>
        <v>-10</v>
      </c>
      <c r="Q298" s="110" t="n">
        <f aca="false">IF($G298&lt;&gt;"",IF(O298&gt;0,0,IF(P298&gt;0,Q297+R297*$P298,Q297)),"")</f>
        <v>0</v>
      </c>
      <c r="R298" s="103" t="n">
        <f aca="false">IF($G298&lt;&gt;"",IF(O298&gt;0,R297+Q297/$O298,IF(P298&gt;0,0,R297)),"")</f>
        <v>44.1717040687081</v>
      </c>
      <c r="S298" s="110" t="n">
        <f aca="false">IF($G298&lt;&gt;"",R298*I298,"")</f>
        <v>1730.64736541198</v>
      </c>
      <c r="T298" s="110" t="n">
        <f aca="false">IF($G298&lt;&gt;"",Q298+S298,"")</f>
        <v>1730.64736541198</v>
      </c>
      <c r="U298" s="111" t="n">
        <f aca="false">IF($G298&lt;&gt;"",IF($L$2="n",IF($A298&lt;=$H$4,SUMPRODUCT($I$8:$I298,$K$8:$K298)/SUM($K$8:$K298),SUMPRODUCT(INDEX($I$8:$I$2000,$A298-$H$4+1):$I298,INDEX($K$8:$K$2000,$A298-$H$4+1):$K298)/SUM(INDEX($K$9:$K$2000,$A298-$H$4+1):$K298)),AC298),"")</f>
        <v>42.420979762024</v>
      </c>
      <c r="V298" s="111" t="n">
        <f aca="false">IF($G298&lt;&gt;"",IF($L$2="n",IF($A298&lt;=$H$5,SUMPRODUCT($I$8:$I298,$K$8:$K298)/SUM($K$8:$K298),SUMPRODUCT(INDEX($I$8:$I$2000,$A298-$H$5+1):$I298,INDEX($K$8:$K$2000,$A298-$H$5+1):$K298)/SUM(INDEX($K$8:$K$2000,$A298-$H$5+1):$K298)),AD298),"")</f>
        <v>38.376027935329</v>
      </c>
      <c r="W298" s="90"/>
      <c r="X298" s="102"/>
      <c r="Y298" s="103"/>
      <c r="Z298" s="108" t="n">
        <f aca="false">IF($G298&lt;&gt;"",IF($A297&lt;=$H$4,AVERAGE($I$8:$I298),AVERAGE(INDEX($I$8:$I$2000,$A297-$H$4+1):$I298)),"")</f>
        <v>41.0063414634146</v>
      </c>
      <c r="AA298" s="108" t="n">
        <f aca="false">IF($G298&lt;&gt;"",IF($A297&lt;=$H$5,AVERAGE($I$8:$I298),AVERAGE(INDEX($I$8:$I$2000,$A297-$H$5+1):$I298)),"")</f>
        <v>38.4083333333333</v>
      </c>
      <c r="AC298" s="112" t="n">
        <f aca="false">IF($G298&lt;&gt;"",(1-AC$5)*AC297+AC$5*$I298,"")</f>
        <v>40.5495846186428</v>
      </c>
      <c r="AD298" s="112" t="n">
        <f aca="false">IF($G298&lt;&gt;"",(1-AD$5)*AD297+AD$5*$I298,"")</f>
        <v>38.681048540141</v>
      </c>
      <c r="AF298" s="113" t="n">
        <f aca="false">IF($G298&lt;&gt;"",I298/G298*D298,"")</f>
        <v>39.0220535926014</v>
      </c>
    </row>
    <row r="299" customFormat="false" ht="12.75" hidden="false" customHeight="false" outlineLevel="0" collapsed="false">
      <c r="A299" s="94" t="n">
        <f aca="false">1+A298</f>
        <v>292</v>
      </c>
      <c r="C299" s="7" t="n">
        <v>37131</v>
      </c>
      <c r="D299" s="8" t="n">
        <v>42.25</v>
      </c>
      <c r="E299" s="8" t="n">
        <v>42.3</v>
      </c>
      <c r="F299" s="8" t="n">
        <v>41.15</v>
      </c>
      <c r="G299" s="8" t="n">
        <v>41.23</v>
      </c>
      <c r="H299" s="9" t="n">
        <v>12733900</v>
      </c>
      <c r="I299" s="98" t="n">
        <v>38.3</v>
      </c>
      <c r="K299" s="107" t="n">
        <f aca="false">H299/1000</f>
        <v>12733.9</v>
      </c>
      <c r="L299" s="99" t="n">
        <f aca="false">IF(G299&lt;&gt;"",I299/I298-1,"")</f>
        <v>-0.0224604389994896</v>
      </c>
      <c r="M299" s="108" t="n">
        <f aca="false">IF(G299&lt;&gt;"",IF($L$2="n",IF($I$1="y",U298,Z298),AC298),"")</f>
        <v>41.0063414634146</v>
      </c>
      <c r="N299" s="108" t="n">
        <f aca="false">IF(G299&lt;&gt;"",IF($L$2="n",IF($I$1="y",V298,AA298),AD298),"")</f>
        <v>38.4083333333333</v>
      </c>
      <c r="O299" s="102" t="n">
        <f aca="false">IF($G299&lt;&gt;"",IF(AND($J$1*$M298&lt;$J$1*$N298,$J$1*$M299&gt;$J$1*$N299),$AF299,-10),"")</f>
        <v>-10</v>
      </c>
      <c r="P299" s="102" t="n">
        <f aca="false">IF($G299&lt;&gt;"",IF(AND($J$1*$M298&gt;$J$1*$N298,$J$1*$M299&lt;$J$1*$N299),$AF299,-10),"")</f>
        <v>-10</v>
      </c>
      <c r="Q299" s="110" t="n">
        <f aca="false">IF($G299&lt;&gt;"",IF(O299&gt;0,0,IF(P299&gt;0,Q298+R298*$P299,Q298)),"")</f>
        <v>0</v>
      </c>
      <c r="R299" s="103" t="n">
        <f aca="false">IF($G299&lt;&gt;"",IF(O299&gt;0,R298+Q298/$O299,IF(P299&gt;0,0,R298)),"")</f>
        <v>44.1717040687081</v>
      </c>
      <c r="S299" s="110" t="n">
        <f aca="false">IF($G299&lt;&gt;"",R299*I299,"")</f>
        <v>1691.77626583152</v>
      </c>
      <c r="T299" s="110" t="n">
        <f aca="false">IF($G299&lt;&gt;"",Q299+S299,"")</f>
        <v>1691.77626583152</v>
      </c>
      <c r="U299" s="111" t="n">
        <f aca="false">IF($G299&lt;&gt;"",IF($L$2="n",IF($A299&lt;=$H$4,SUMPRODUCT($I$8:$I299,$K$8:$K299)/SUM($K$8:$K299),SUMPRODUCT(INDEX($I$8:$I$2000,$A299-$H$4+1):$I299,INDEX($K$8:$K$2000,$A299-$H$4+1):$K299)/SUM(INDEX($K$9:$K$2000,$A299-$H$4+1):$K299)),AC299),"")</f>
        <v>41.8593094972491</v>
      </c>
      <c r="V299" s="111" t="n">
        <f aca="false">IF($G299&lt;&gt;"",IF($L$2="n",IF($A299&lt;=$H$5,SUMPRODUCT($I$8:$I299,$K$8:$K299)/SUM($K$8:$K299),SUMPRODUCT(INDEX($I$8:$I$2000,$A299-$H$5+1):$I299,INDEX($K$8:$K$2000,$A299-$H$5+1):$K299)/SUM(INDEX($K$8:$K$2000,$A299-$H$5+1):$K299)),AD299),"")</f>
        <v>38.5228045604016</v>
      </c>
      <c r="W299" s="90"/>
      <c r="X299" s="102"/>
      <c r="Y299" s="103"/>
      <c r="Z299" s="108" t="n">
        <f aca="false">IF($G299&lt;&gt;"",IF($A298&lt;=$H$4,AVERAGE($I$8:$I299),AVERAGE(INDEX($I$8:$I$2000,$A298-$H$4+1):$I299)),"")</f>
        <v>40.8339024390244</v>
      </c>
      <c r="AA299" s="108" t="n">
        <f aca="false">IF($G299&lt;&gt;"",IF($A298&lt;=$H$5,AVERAGE($I$8:$I299),AVERAGE(INDEX($I$8:$I$2000,$A298-$H$5+1):$I299)),"")</f>
        <v>38.3616666666667</v>
      </c>
      <c r="AC299" s="112" t="n">
        <f aca="false">IF($G299&lt;&gt;"",(1-AC$5)*AC298+AC$5*$I299,"")</f>
        <v>40.4398487835871</v>
      </c>
      <c r="AD299" s="112" t="n">
        <f aca="false">IF($G299&lt;&gt;"",(1-AD$5)*AD298+AD$5*$I299,"")</f>
        <v>38.554032360094</v>
      </c>
      <c r="AF299" s="113" t="n">
        <f aca="false">IF($G299&lt;&gt;"",I299/G299*D299,"")</f>
        <v>39.2475139461557</v>
      </c>
    </row>
    <row r="300" customFormat="false" ht="12.75" hidden="false" customHeight="false" outlineLevel="0" collapsed="false">
      <c r="A300" s="94" t="n">
        <f aca="false">1+A299</f>
        <v>293</v>
      </c>
      <c r="C300" s="7" t="n">
        <v>37132</v>
      </c>
      <c r="D300" s="8" t="n">
        <v>41.65</v>
      </c>
      <c r="E300" s="8" t="n">
        <v>41.65</v>
      </c>
      <c r="F300" s="8" t="n">
        <v>40.61</v>
      </c>
      <c r="G300" s="8" t="n">
        <v>40.61</v>
      </c>
      <c r="H300" s="9" t="n">
        <v>11899600</v>
      </c>
      <c r="I300" s="98" t="n">
        <v>37.73</v>
      </c>
      <c r="K300" s="107" t="n">
        <f aca="false">H300/1000</f>
        <v>11899.6</v>
      </c>
      <c r="L300" s="99" t="n">
        <f aca="false">IF(G300&lt;&gt;"",I300/I299-1,"")</f>
        <v>-0.0148825065274152</v>
      </c>
      <c r="M300" s="108" t="n">
        <f aca="false">IF(G300&lt;&gt;"",IF($L$2="n",IF($I$1="y",U299,Z299),AC299),"")</f>
        <v>40.8339024390244</v>
      </c>
      <c r="N300" s="108" t="n">
        <f aca="false">IF(G300&lt;&gt;"",IF($L$2="n",IF($I$1="y",V299,AA299),AD299),"")</f>
        <v>38.3616666666667</v>
      </c>
      <c r="O300" s="102" t="n">
        <f aca="false">IF($G300&lt;&gt;"",IF(AND($J$1*$M299&lt;$J$1*$N299,$J$1*$M300&gt;$J$1*$N300),$AF300,-10),"")</f>
        <v>-10</v>
      </c>
      <c r="P300" s="102" t="n">
        <f aca="false">IF($G300&lt;&gt;"",IF(AND($J$1*$M299&gt;$J$1*$N299,$J$1*$M300&lt;$J$1*$N300),$AF300,-10),"")</f>
        <v>-10</v>
      </c>
      <c r="Q300" s="110" t="n">
        <f aca="false">IF($G300&lt;&gt;"",IF(O300&gt;0,0,IF(P300&gt;0,Q299+R299*$P300,Q299)),"")</f>
        <v>0</v>
      </c>
      <c r="R300" s="103" t="n">
        <f aca="false">IF($G300&lt;&gt;"",IF(O300&gt;0,R299+Q299/$O300,IF(P300&gt;0,0,R299)),"")</f>
        <v>44.1717040687081</v>
      </c>
      <c r="S300" s="110" t="n">
        <f aca="false">IF($G300&lt;&gt;"",R300*I300,"")</f>
        <v>1666.59839451236</v>
      </c>
      <c r="T300" s="110" t="n">
        <f aca="false">IF($G300&lt;&gt;"",Q300+S300,"")</f>
        <v>1666.59839451236</v>
      </c>
      <c r="U300" s="111" t="n">
        <f aca="false">IF($G300&lt;&gt;"",IF($L$2="n",IF($A300&lt;=$H$4,SUMPRODUCT($I$8:$I300,$K$8:$K300)/SUM($K$8:$K300),SUMPRODUCT(INDEX($I$8:$I$2000,$A300-$H$4+1):$I300,INDEX($K$8:$K$2000,$A300-$H$4+1):$K300)/SUM(INDEX($K$9:$K$2000,$A300-$H$4+1):$K300)),AC300),"")</f>
        <v>41.8001996607456</v>
      </c>
      <c r="V300" s="111" t="n">
        <f aca="false">IF($G300&lt;&gt;"",IF($L$2="n",IF($A300&lt;=$H$5,SUMPRODUCT($I$8:$I300,$K$8:$K300)/SUM($K$8:$K300),SUMPRODUCT(INDEX($I$8:$I$2000,$A300-$H$5+1):$I300,INDEX($K$8:$K$2000,$A300-$H$5+1):$K300)/SUM(INDEX($K$8:$K$2000,$A300-$H$5+1):$K300)),AD300),"")</f>
        <v>38.517046858745</v>
      </c>
      <c r="W300" s="90"/>
      <c r="X300" s="102"/>
      <c r="Y300" s="103"/>
      <c r="Z300" s="108" t="n">
        <f aca="false">IF($G300&lt;&gt;"",IF($A299&lt;=$H$4,AVERAGE($I$8:$I300),AVERAGE(INDEX($I$8:$I$2000,$A299-$H$4+1):$I300)),"")</f>
        <v>40.6204878048781</v>
      </c>
      <c r="AA300" s="108" t="n">
        <f aca="false">IF($G300&lt;&gt;"",IF($A299&lt;=$H$5,AVERAGE($I$8:$I300),AVERAGE(INDEX($I$8:$I$2000,$A299-$H$5+1):$I300)),"")</f>
        <v>38.3833333333333</v>
      </c>
      <c r="AC300" s="112" t="n">
        <f aca="false">IF($G300&lt;&gt;"",(1-AC$5)*AC299+AC$5*$I300,"")</f>
        <v>40.3076610380462</v>
      </c>
      <c r="AD300" s="112" t="n">
        <f aca="false">IF($G300&lt;&gt;"",(1-AD$5)*AD299+AD$5*$I300,"")</f>
        <v>38.2793549067293</v>
      </c>
      <c r="AF300" s="113" t="n">
        <f aca="false">IF($G300&lt;&gt;"",I300/G300*D300,"")</f>
        <v>38.6962447672987</v>
      </c>
    </row>
    <row r="301" customFormat="false" ht="12.75" hidden="false" customHeight="false" outlineLevel="0" collapsed="false">
      <c r="A301" s="94" t="n">
        <f aca="false">1+A300</f>
        <v>294</v>
      </c>
      <c r="C301" s="7" t="n">
        <v>37133</v>
      </c>
      <c r="D301" s="8" t="n">
        <v>40.7</v>
      </c>
      <c r="E301" s="8" t="n">
        <v>41.5</v>
      </c>
      <c r="F301" s="8" t="n">
        <v>39.84</v>
      </c>
      <c r="G301" s="8" t="n">
        <v>40.2</v>
      </c>
      <c r="H301" s="9" t="n">
        <v>22061700</v>
      </c>
      <c r="I301" s="98" t="n">
        <v>37.35</v>
      </c>
      <c r="K301" s="107" t="n">
        <f aca="false">H301/1000</f>
        <v>22061.7</v>
      </c>
      <c r="L301" s="99" t="n">
        <f aca="false">IF(G301&lt;&gt;"",I301/I300-1,"")</f>
        <v>-0.0100715610919692</v>
      </c>
      <c r="M301" s="108" t="n">
        <f aca="false">IF(G301&lt;&gt;"",IF($L$2="n",IF($I$1="y",U300,Z300),AC300),"")</f>
        <v>40.6204878048781</v>
      </c>
      <c r="N301" s="108" t="n">
        <f aca="false">IF(G301&lt;&gt;"",IF($L$2="n",IF($I$1="y",V300,AA300),AD300),"")</f>
        <v>38.3833333333333</v>
      </c>
      <c r="O301" s="102" t="n">
        <f aca="false">IF($G301&lt;&gt;"",IF(AND($J$1*$M300&lt;$J$1*$N300,$J$1*$M301&gt;$J$1*$N301),$AF301,-10),"")</f>
        <v>-10</v>
      </c>
      <c r="P301" s="102" t="n">
        <f aca="false">IF($G301&lt;&gt;"",IF(AND($J$1*$M300&gt;$J$1*$N300,$J$1*$M301&lt;$J$1*$N301),$AF301,-10),"")</f>
        <v>-10</v>
      </c>
      <c r="Q301" s="110" t="n">
        <f aca="false">IF($G301&lt;&gt;"",IF(O301&gt;0,0,IF(P301&gt;0,Q300+R300*$P301,Q300)),"")</f>
        <v>0</v>
      </c>
      <c r="R301" s="103" t="n">
        <f aca="false">IF($G301&lt;&gt;"",IF(O301&gt;0,R300+Q300/$O301,IF(P301&gt;0,0,R300)),"")</f>
        <v>44.1717040687081</v>
      </c>
      <c r="S301" s="110" t="n">
        <f aca="false">IF($G301&lt;&gt;"",R301*I301,"")</f>
        <v>1649.81314696625</v>
      </c>
      <c r="T301" s="110" t="n">
        <f aca="false">IF($G301&lt;&gt;"",Q301+S301,"")</f>
        <v>1649.81314696625</v>
      </c>
      <c r="U301" s="111" t="n">
        <f aca="false">IF($G301&lt;&gt;"",IF($L$2="n",IF($A301&lt;=$H$4,SUMPRODUCT($I$8:$I301,$K$8:$K301)/SUM($K$8:$K301),SUMPRODUCT(INDEX($I$8:$I$2000,$A301-$H$4+1):$I301,INDEX($K$8:$K$2000,$A301-$H$4+1):$K301)/SUM(INDEX($K$9:$K$2000,$A301-$H$4+1):$K301)),AC301),"")</f>
        <v>41.8080037773193</v>
      </c>
      <c r="V301" s="111" t="n">
        <f aca="false">IF($G301&lt;&gt;"",IF($L$2="n",IF($A301&lt;=$H$5,SUMPRODUCT($I$8:$I301,$K$8:$K301)/SUM($K$8:$K301),SUMPRODUCT(INDEX($I$8:$I$2000,$A301-$H$5+1):$I301,INDEX($K$8:$K$2000,$A301-$H$5+1):$K301)/SUM(INDEX($K$8:$K$2000,$A301-$H$5+1):$K301)),AD301),"")</f>
        <v>38.2264738963251</v>
      </c>
      <c r="W301" s="90"/>
      <c r="X301" s="102"/>
      <c r="Y301" s="103"/>
      <c r="Z301" s="108" t="n">
        <f aca="false">IF($G301&lt;&gt;"",IF($A300&lt;=$H$4,AVERAGE($I$8:$I301),AVERAGE(INDEX($I$8:$I$2000,$A300-$H$4+1):$I301)),"")</f>
        <v>40.4131707317073</v>
      </c>
      <c r="AA301" s="108" t="n">
        <f aca="false">IF($G301&lt;&gt;"",IF($A300&lt;=$H$5,AVERAGE($I$8:$I301),AVERAGE(INDEX($I$8:$I$2000,$A300-$H$5+1):$I301)),"")</f>
        <v>38.2833333333333</v>
      </c>
      <c r="AC301" s="112" t="n">
        <f aca="false">IF($G301&lt;&gt;"",(1-AC$5)*AC300+AC$5*$I301,"")</f>
        <v>40.1633848898489</v>
      </c>
      <c r="AD301" s="112" t="n">
        <f aca="false">IF($G301&lt;&gt;"",(1-AD$5)*AD300+AD$5*$I301,"")</f>
        <v>37.9695699378195</v>
      </c>
      <c r="AF301" s="113" t="n">
        <f aca="false">IF($G301&lt;&gt;"",I301/G301*D301,"")</f>
        <v>37.814552238806</v>
      </c>
    </row>
    <row r="302" customFormat="false" ht="12.75" hidden="false" customHeight="false" outlineLevel="0" collapsed="false">
      <c r="A302" s="94" t="n">
        <f aca="false">1+A301</f>
        <v>295</v>
      </c>
      <c r="C302" s="7" t="n">
        <v>37134</v>
      </c>
      <c r="D302" s="8" t="n">
        <v>40.15</v>
      </c>
      <c r="E302" s="8" t="n">
        <v>41.2</v>
      </c>
      <c r="F302" s="8" t="n">
        <v>40.07</v>
      </c>
      <c r="G302" s="8" t="n">
        <v>40.9</v>
      </c>
      <c r="H302" s="9" t="n">
        <v>17259700</v>
      </c>
      <c r="I302" s="98" t="n">
        <v>38</v>
      </c>
      <c r="K302" s="107" t="n">
        <f aca="false">H302/1000</f>
        <v>17259.7</v>
      </c>
      <c r="L302" s="99" t="n">
        <f aca="false">IF(G302&lt;&gt;"",I302/I301-1,"")</f>
        <v>0.0174029451137885</v>
      </c>
      <c r="M302" s="108" t="n">
        <f aca="false">IF(G302&lt;&gt;"",IF($L$2="n",IF($I$1="y",U301,Z301),AC301),"")</f>
        <v>40.4131707317073</v>
      </c>
      <c r="N302" s="108" t="n">
        <f aca="false">IF(G302&lt;&gt;"",IF($L$2="n",IF($I$1="y",V301,AA301),AD301),"")</f>
        <v>38.2833333333333</v>
      </c>
      <c r="O302" s="102" t="n">
        <f aca="false">IF($G302&lt;&gt;"",IF(AND($J$1*$M301&lt;$J$1*$N301,$J$1*$M302&gt;$J$1*$N302),$AF302,-10),"")</f>
        <v>-10</v>
      </c>
      <c r="P302" s="102" t="n">
        <f aca="false">IF($G302&lt;&gt;"",IF(AND($J$1*$M301&gt;$J$1*$N301,$J$1*$M302&lt;$J$1*$N302),$AF302,-10),"")</f>
        <v>-10</v>
      </c>
      <c r="Q302" s="110" t="n">
        <f aca="false">IF($G302&lt;&gt;"",IF(O302&gt;0,0,IF(P302&gt;0,Q301+R301*$P302,Q301)),"")</f>
        <v>0</v>
      </c>
      <c r="R302" s="103" t="n">
        <f aca="false">IF($G302&lt;&gt;"",IF(O302&gt;0,R301+Q301/$O302,IF(P302&gt;0,0,R301)),"")</f>
        <v>44.1717040687081</v>
      </c>
      <c r="S302" s="110" t="n">
        <f aca="false">IF($G302&lt;&gt;"",R302*I302,"")</f>
        <v>1678.52475461091</v>
      </c>
      <c r="T302" s="110" t="n">
        <f aca="false">IF($G302&lt;&gt;"",Q302+S302,"")</f>
        <v>1678.52475461091</v>
      </c>
      <c r="U302" s="111" t="n">
        <f aca="false">IF($G302&lt;&gt;"",IF($L$2="n",IF($A302&lt;=$H$4,SUMPRODUCT($I$8:$I302,$K$8:$K302)/SUM($K$8:$K302),SUMPRODUCT(INDEX($I$8:$I$2000,$A302-$H$4+1):$I302,INDEX($K$8:$K$2000,$A302-$H$4+1):$K302)/SUM(INDEX($K$9:$K$2000,$A302-$H$4+1):$K302)),AC302),"")</f>
        <v>41.2002381353992</v>
      </c>
      <c r="V302" s="111" t="n">
        <f aca="false">IF($G302&lt;&gt;"",IF($L$2="n",IF($A302&lt;=$H$5,SUMPRODUCT($I$8:$I302,$K$8:$K302)/SUM($K$8:$K302),SUMPRODUCT(INDEX($I$8:$I$2000,$A302-$H$5+1):$I302,INDEX($K$8:$K$2000,$A302-$H$5+1):$K302)/SUM(INDEX($K$8:$K$2000,$A302-$H$5+1):$K302)),AD302),"")</f>
        <v>38.0404358851846</v>
      </c>
      <c r="W302" s="90"/>
      <c r="X302" s="102"/>
      <c r="Y302" s="103"/>
      <c r="Z302" s="108" t="n">
        <f aca="false">IF($G302&lt;&gt;"",IF($A301&lt;=$H$4,AVERAGE($I$8:$I302),AVERAGE(INDEX($I$8:$I$2000,$A301-$H$4+1):$I302)),"")</f>
        <v>40.2417073170732</v>
      </c>
      <c r="AA302" s="108" t="n">
        <f aca="false">IF($G302&lt;&gt;"",IF($A301&lt;=$H$5,AVERAGE($I$8:$I302),AVERAGE(INDEX($I$8:$I$2000,$A301-$H$5+1):$I302)),"")</f>
        <v>38.2616666666667</v>
      </c>
      <c r="AC302" s="112" t="n">
        <f aca="false">IF($G302&lt;&gt;"",(1-AC$5)*AC301+AC$5*$I302,"")</f>
        <v>40.0578539196123</v>
      </c>
      <c r="AD302" s="112" t="n">
        <f aca="false">IF($G302&lt;&gt;"",(1-AD$5)*AD301+AD$5*$I302,"")</f>
        <v>37.9797132918797</v>
      </c>
      <c r="AF302" s="113" t="n">
        <f aca="false">IF($G302&lt;&gt;"",I302/G302*D302,"")</f>
        <v>37.3031784841076</v>
      </c>
    </row>
    <row r="303" customFormat="false" ht="12.75" hidden="false" customHeight="false" outlineLevel="0" collapsed="false">
      <c r="A303" s="94" t="n">
        <f aca="false">1+A302</f>
        <v>296</v>
      </c>
      <c r="C303" s="7" t="n">
        <v>37138</v>
      </c>
      <c r="D303" s="8" t="n">
        <v>40.9</v>
      </c>
      <c r="E303" s="8" t="n">
        <v>42.17</v>
      </c>
      <c r="F303" s="8" t="n">
        <v>40.35</v>
      </c>
      <c r="G303" s="8" t="n">
        <v>40.83</v>
      </c>
      <c r="H303" s="9" t="n">
        <v>18486200</v>
      </c>
      <c r="I303" s="98" t="n">
        <v>37.93</v>
      </c>
      <c r="K303" s="107" t="n">
        <f aca="false">H303/1000</f>
        <v>18486.2</v>
      </c>
      <c r="L303" s="99" t="n">
        <f aca="false">IF(G303&lt;&gt;"",I303/I302-1,"")</f>
        <v>-0.00184210526315787</v>
      </c>
      <c r="M303" s="108" t="n">
        <f aca="false">IF(G303&lt;&gt;"",IF($L$2="n",IF($I$1="y",U302,Z302),AC302),"")</f>
        <v>40.2417073170732</v>
      </c>
      <c r="N303" s="108" t="n">
        <f aca="false">IF(G303&lt;&gt;"",IF($L$2="n",IF($I$1="y",V302,AA302),AD302),"")</f>
        <v>38.2616666666667</v>
      </c>
      <c r="O303" s="102" t="n">
        <f aca="false">IF($G303&lt;&gt;"",IF(AND($J$1*$M302&lt;$J$1*$N302,$J$1*$M303&gt;$J$1*$N303),$AF303,-10),"")</f>
        <v>-10</v>
      </c>
      <c r="P303" s="102" t="n">
        <f aca="false">IF($G303&lt;&gt;"",IF(AND($J$1*$M302&gt;$J$1*$N302,$J$1*$M303&lt;$J$1*$N303),$AF303,-10),"")</f>
        <v>-10</v>
      </c>
      <c r="Q303" s="110" t="n">
        <f aca="false">IF($G303&lt;&gt;"",IF(O303&gt;0,0,IF(P303&gt;0,Q302+R302*$P303,Q302)),"")</f>
        <v>0</v>
      </c>
      <c r="R303" s="103" t="n">
        <f aca="false">IF($G303&lt;&gt;"",IF(O303&gt;0,R302+Q302/$O303,IF(P303&gt;0,0,R302)),"")</f>
        <v>44.1717040687081</v>
      </c>
      <c r="S303" s="110" t="n">
        <f aca="false">IF($G303&lt;&gt;"",R303*I303,"")</f>
        <v>1675.4327353261</v>
      </c>
      <c r="T303" s="110" t="n">
        <f aca="false">IF($G303&lt;&gt;"",Q303+S303,"")</f>
        <v>1675.4327353261</v>
      </c>
      <c r="U303" s="111" t="n">
        <f aca="false">IF($G303&lt;&gt;"",IF($L$2="n",IF($A303&lt;=$H$4,SUMPRODUCT($I$8:$I303,$K$8:$K303)/SUM($K$8:$K303),SUMPRODUCT(INDEX($I$8:$I$2000,$A303-$H$4+1):$I303,INDEX($K$8:$K$2000,$A303-$H$4+1):$K303)/SUM(INDEX($K$9:$K$2000,$A303-$H$4+1):$K303)),AC303),"")</f>
        <v>41.2302226613463</v>
      </c>
      <c r="V303" s="111" t="n">
        <f aca="false">IF($G303&lt;&gt;"",IF($L$2="n",IF($A303&lt;=$H$5,SUMPRODUCT($I$8:$I303,$K$8:$K303)/SUM($K$8:$K303),SUMPRODUCT(INDEX($I$8:$I$2000,$A303-$H$5+1):$I303,INDEX($K$8:$K$2000,$A303-$H$5+1):$K303)/SUM(INDEX($K$8:$K$2000,$A303-$H$5+1):$K303)),AD303),"")</f>
        <v>37.8177260977838</v>
      </c>
      <c r="W303" s="90"/>
      <c r="X303" s="102"/>
      <c r="Y303" s="103"/>
      <c r="Z303" s="108" t="n">
        <f aca="false">IF($G303&lt;&gt;"",IF($A302&lt;=$H$4,AVERAGE($I$8:$I303),AVERAGE(INDEX($I$8:$I$2000,$A302-$H$4+1):$I303)),"")</f>
        <v>40.1043902439024</v>
      </c>
      <c r="AA303" s="108" t="n">
        <f aca="false">IF($G303&lt;&gt;"",IF($A302&lt;=$H$5,AVERAGE($I$8:$I303),AVERAGE(INDEX($I$8:$I$2000,$A302-$H$5+1):$I303)),"")</f>
        <v>38.0816666666667</v>
      </c>
      <c r="AC303" s="112" t="n">
        <f aca="false">IF($G303&lt;&gt;"",(1-AC$5)*AC302+AC$5*$I303,"")</f>
        <v>39.9540561674361</v>
      </c>
      <c r="AD303" s="112" t="n">
        <f aca="false">IF($G303&lt;&gt;"",(1-AD$5)*AD302+AD$5*$I303,"")</f>
        <v>37.9631421945865</v>
      </c>
      <c r="AF303" s="113" t="n">
        <f aca="false">IF($G303&lt;&gt;"",I303/G303*D303,"")</f>
        <v>37.9950281655645</v>
      </c>
    </row>
    <row r="304" customFormat="false" ht="12.75" hidden="false" customHeight="false" outlineLevel="0" collapsed="false">
      <c r="A304" s="94" t="n">
        <f aca="false">1+A303</f>
        <v>297</v>
      </c>
      <c r="C304" s="7" t="n">
        <v>37139</v>
      </c>
      <c r="D304" s="8" t="n">
        <v>40.98</v>
      </c>
      <c r="E304" s="8" t="n">
        <v>41.99</v>
      </c>
      <c r="F304" s="8" t="n">
        <v>40.5</v>
      </c>
      <c r="G304" s="8" t="n">
        <v>41.7</v>
      </c>
      <c r="H304" s="9" t="n">
        <v>20164500</v>
      </c>
      <c r="I304" s="98" t="n">
        <v>38.74</v>
      </c>
      <c r="K304" s="107" t="n">
        <f aca="false">H304/1000</f>
        <v>20164.5</v>
      </c>
      <c r="L304" s="99" t="n">
        <f aca="false">IF(G304&lt;&gt;"",I304/I303-1,"")</f>
        <v>0.0213551278671238</v>
      </c>
      <c r="M304" s="108" t="n">
        <f aca="false">IF(G304&lt;&gt;"",IF($L$2="n",IF($I$1="y",U303,Z303),AC303),"")</f>
        <v>40.1043902439024</v>
      </c>
      <c r="N304" s="108" t="n">
        <f aca="false">IF(G304&lt;&gt;"",IF($L$2="n",IF($I$1="y",V303,AA303),AD303),"")</f>
        <v>38.0816666666667</v>
      </c>
      <c r="O304" s="102" t="n">
        <f aca="false">IF($G304&lt;&gt;"",IF(AND($J$1*$M303&lt;$J$1*$N303,$J$1*$M304&gt;$J$1*$N304),$AF304,-10),"")</f>
        <v>-10</v>
      </c>
      <c r="P304" s="102" t="n">
        <f aca="false">IF($G304&lt;&gt;"",IF(AND($J$1*$M303&gt;$J$1*$N303,$J$1*$M304&lt;$J$1*$N304),$AF304,-10),"")</f>
        <v>-10</v>
      </c>
      <c r="Q304" s="110" t="n">
        <f aca="false">IF($G304&lt;&gt;"",IF(O304&gt;0,0,IF(P304&gt;0,Q303+R303*$P304,Q303)),"")</f>
        <v>0</v>
      </c>
      <c r="R304" s="103" t="n">
        <f aca="false">IF($G304&lt;&gt;"",IF(O304&gt;0,R303+Q303/$O304,IF(P304&gt;0,0,R303)),"")</f>
        <v>44.1717040687081</v>
      </c>
      <c r="S304" s="110" t="n">
        <f aca="false">IF($G304&lt;&gt;"",R304*I304,"")</f>
        <v>1711.21181562175</v>
      </c>
      <c r="T304" s="110" t="n">
        <f aca="false">IF($G304&lt;&gt;"",Q304+S304,"")</f>
        <v>1711.21181562175</v>
      </c>
      <c r="U304" s="111" t="n">
        <f aca="false">IF($G304&lt;&gt;"",IF($L$2="n",IF($A304&lt;=$H$4,SUMPRODUCT($I$8:$I304,$K$8:$K304)/SUM($K$8:$K304),SUMPRODUCT(INDEX($I$8:$I$2000,$A304-$H$4+1):$I304,INDEX($K$8:$K$2000,$A304-$H$4+1):$K304)/SUM(INDEX($K$9:$K$2000,$A304-$H$4+1):$K304)),AC304),"")</f>
        <v>41.6185687676235</v>
      </c>
      <c r="V304" s="111" t="n">
        <f aca="false">IF($G304&lt;&gt;"",IF($L$2="n",IF($A304&lt;=$H$5,SUMPRODUCT($I$8:$I304,$K$8:$K304)/SUM($K$8:$K304),SUMPRODUCT(INDEX($I$8:$I$2000,$A304-$H$5+1):$I304,INDEX($K$8:$K$2000,$A304-$H$5+1):$K304)/SUM(INDEX($K$8:$K$2000,$A304-$H$5+1):$K304)),AD304),"")</f>
        <v>37.9563232808548</v>
      </c>
      <c r="W304" s="90"/>
      <c r="X304" s="102"/>
      <c r="Y304" s="103"/>
      <c r="Z304" s="108" t="n">
        <f aca="false">IF($G304&lt;&gt;"",IF($A303&lt;=$H$4,AVERAGE($I$8:$I304),AVERAGE(INDEX($I$8:$I$2000,$A303-$H$4+1):$I304)),"")</f>
        <v>39.9878048780488</v>
      </c>
      <c r="AA304" s="108" t="n">
        <f aca="false">IF($G304&lt;&gt;"",IF($A303&lt;=$H$5,AVERAGE($I$8:$I304),AVERAGE(INDEX($I$8:$I$2000,$A303-$H$5+1):$I304)),"")</f>
        <v>38.0083333333333</v>
      </c>
      <c r="AC304" s="112" t="n">
        <f aca="false">IF($G304&lt;&gt;"",(1-AC$5)*AC303+AC$5*$I304,"")</f>
        <v>39.8948339153661</v>
      </c>
      <c r="AD304" s="112" t="n">
        <f aca="false">IF($G304&lt;&gt;"",(1-AD$5)*AD303+AD$5*$I304,"")</f>
        <v>38.222094796391</v>
      </c>
      <c r="AF304" s="113" t="n">
        <f aca="false">IF($G304&lt;&gt;"",I304/G304*D304,"")</f>
        <v>38.0711079136691</v>
      </c>
    </row>
    <row r="305" customFormat="false" ht="12.75" hidden="false" customHeight="false" outlineLevel="0" collapsed="false">
      <c r="A305" s="94" t="n">
        <f aca="false">1+A304</f>
        <v>298</v>
      </c>
      <c r="C305" s="7" t="n">
        <v>37140</v>
      </c>
      <c r="D305" s="8" t="n">
        <v>41.3</v>
      </c>
      <c r="E305" s="8" t="n">
        <v>41.52</v>
      </c>
      <c r="F305" s="8" t="n">
        <v>40.41</v>
      </c>
      <c r="G305" s="8" t="n">
        <v>40.5</v>
      </c>
      <c r="H305" s="9" t="n">
        <v>18420100</v>
      </c>
      <c r="I305" s="98" t="n">
        <v>37.62</v>
      </c>
      <c r="K305" s="107" t="n">
        <f aca="false">H305/1000</f>
        <v>18420.1</v>
      </c>
      <c r="L305" s="99" t="n">
        <f aca="false">IF(G305&lt;&gt;"",I305/I304-1,"")</f>
        <v>-0.0289106866288076</v>
      </c>
      <c r="M305" s="108" t="n">
        <f aca="false">IF(G305&lt;&gt;"",IF($L$2="n",IF($I$1="y",U304,Z304),AC304),"")</f>
        <v>39.9878048780488</v>
      </c>
      <c r="N305" s="108" t="n">
        <f aca="false">IF(G305&lt;&gt;"",IF($L$2="n",IF($I$1="y",V304,AA304),AD304),"")</f>
        <v>38.0083333333333</v>
      </c>
      <c r="O305" s="102" t="n">
        <f aca="false">IF($G305&lt;&gt;"",IF(AND($J$1*$M304&lt;$J$1*$N304,$J$1*$M305&gt;$J$1*$N305),$AF305,-10),"")</f>
        <v>-10</v>
      </c>
      <c r="P305" s="102" t="n">
        <f aca="false">IF($G305&lt;&gt;"",IF(AND($J$1*$M304&gt;$J$1*$N304,$J$1*$M305&lt;$J$1*$N305),$AF305,-10),"")</f>
        <v>-10</v>
      </c>
      <c r="Q305" s="110" t="n">
        <f aca="false">IF($G305&lt;&gt;"",IF(O305&gt;0,0,IF(P305&gt;0,Q304+R304*$P305,Q304)),"")</f>
        <v>0</v>
      </c>
      <c r="R305" s="103" t="n">
        <f aca="false">IF($G305&lt;&gt;"",IF(O305&gt;0,R304+Q304/$O305,IF(P305&gt;0,0,R304)),"")</f>
        <v>44.1717040687081</v>
      </c>
      <c r="S305" s="110" t="n">
        <f aca="false">IF($G305&lt;&gt;"",R305*I305,"")</f>
        <v>1661.7395070648</v>
      </c>
      <c r="T305" s="110" t="n">
        <f aca="false">IF($G305&lt;&gt;"",Q305+S305,"")</f>
        <v>1661.7395070648</v>
      </c>
      <c r="U305" s="111" t="n">
        <f aca="false">IF($G305&lt;&gt;"",IF($L$2="n",IF($A305&lt;=$H$4,SUMPRODUCT($I$8:$I305,$K$8:$K305)/SUM($K$8:$K305),SUMPRODUCT(INDEX($I$8:$I$2000,$A305-$H$4+1):$I305,INDEX($K$8:$K$2000,$A305-$H$4+1):$K305)/SUM(INDEX($K$9:$K$2000,$A305-$H$4+1):$K305)),AC305),"")</f>
        <v>41.1587845814147</v>
      </c>
      <c r="V305" s="111" t="n">
        <f aca="false">IF($G305&lt;&gt;"",IF($L$2="n",IF($A305&lt;=$H$5,SUMPRODUCT($I$8:$I305,$K$8:$K305)/SUM($K$8:$K305),SUMPRODUCT(INDEX($I$8:$I$2000,$A305-$H$5+1):$I305,INDEX($K$8:$K$2000,$A305-$H$5+1):$K305)/SUM(INDEX($K$8:$K$2000,$A305-$H$5+1):$K305)),AD305),"")</f>
        <v>37.9199930388558</v>
      </c>
      <c r="W305" s="90"/>
      <c r="X305" s="102"/>
      <c r="Y305" s="103"/>
      <c r="Z305" s="108" t="n">
        <f aca="false">IF($G305&lt;&gt;"",IF($A304&lt;=$H$4,AVERAGE($I$8:$I305),AVERAGE(INDEX($I$8:$I$2000,$A304-$H$4+1):$I305)),"")</f>
        <v>39.8685365853659</v>
      </c>
      <c r="AA305" s="108" t="n">
        <f aca="false">IF($G305&lt;&gt;"",IF($A304&lt;=$H$5,AVERAGE($I$8:$I305),AVERAGE(INDEX($I$8:$I$2000,$A304-$H$5+1):$I305)),"")</f>
        <v>37.895</v>
      </c>
      <c r="AC305" s="112" t="n">
        <f aca="false">IF($G305&lt;&gt;"",(1-AC$5)*AC304+AC$5*$I305,"")</f>
        <v>39.7838664072994</v>
      </c>
      <c r="AD305" s="112" t="n">
        <f aca="false">IF($G305&lt;&gt;"",(1-AD$5)*AD304+AD$5*$I305,"")</f>
        <v>38.0213965309273</v>
      </c>
      <c r="AF305" s="113" t="n">
        <f aca="false">IF($G305&lt;&gt;"",I305/G305*D305,"")</f>
        <v>38.3631111111111</v>
      </c>
    </row>
    <row r="306" customFormat="false" ht="12.75" hidden="false" customHeight="false" outlineLevel="0" collapsed="false">
      <c r="A306" s="94" t="n">
        <f aca="false">1+A305</f>
        <v>299</v>
      </c>
      <c r="C306" s="7" t="n">
        <v>37141</v>
      </c>
      <c r="D306" s="8" t="n">
        <v>40</v>
      </c>
      <c r="E306" s="8" t="n">
        <v>40.3</v>
      </c>
      <c r="F306" s="8" t="n">
        <v>39.34</v>
      </c>
      <c r="G306" s="8" t="n">
        <v>39.66</v>
      </c>
      <c r="H306" s="9" t="n">
        <v>24183000</v>
      </c>
      <c r="I306" s="98" t="n">
        <v>36.84</v>
      </c>
      <c r="K306" s="107" t="n">
        <f aca="false">H306/1000</f>
        <v>24183</v>
      </c>
      <c r="L306" s="99" t="n">
        <f aca="false">IF(G306&lt;&gt;"",I306/I305-1,"")</f>
        <v>-0.0207336523125995</v>
      </c>
      <c r="M306" s="108" t="n">
        <f aca="false">IF(G306&lt;&gt;"",IF($L$2="n",IF($I$1="y",U305,Z305),AC305),"")</f>
        <v>39.8685365853659</v>
      </c>
      <c r="N306" s="108" t="n">
        <f aca="false">IF(G306&lt;&gt;"",IF($L$2="n",IF($I$1="y",V305,AA305),AD305),"")</f>
        <v>37.895</v>
      </c>
      <c r="O306" s="102" t="n">
        <f aca="false">IF($G306&lt;&gt;"",IF(AND($J$1*$M305&lt;$J$1*$N305,$J$1*$M306&gt;$J$1*$N306),$AF306,-10),"")</f>
        <v>-10</v>
      </c>
      <c r="P306" s="102" t="n">
        <f aca="false">IF($G306&lt;&gt;"",IF(AND($J$1*$M305&gt;$J$1*$N305,$J$1*$M306&lt;$J$1*$N306),$AF306,-10),"")</f>
        <v>-10</v>
      </c>
      <c r="Q306" s="110" t="n">
        <f aca="false">IF($G306&lt;&gt;"",IF(O306&gt;0,0,IF(P306&gt;0,Q305+R305*$P306,Q305)),"")</f>
        <v>0</v>
      </c>
      <c r="R306" s="103" t="n">
        <f aca="false">IF($G306&lt;&gt;"",IF(O306&gt;0,R305+Q305/$O306,IF(P306&gt;0,0,R305)),"")</f>
        <v>44.1717040687081</v>
      </c>
      <c r="S306" s="110" t="n">
        <f aca="false">IF($G306&lt;&gt;"",R306*I306,"")</f>
        <v>1627.28557789121</v>
      </c>
      <c r="T306" s="110" t="n">
        <f aca="false">IF($G306&lt;&gt;"",Q306+S306,"")</f>
        <v>1627.28557789121</v>
      </c>
      <c r="U306" s="111" t="n">
        <f aca="false">IF($G306&lt;&gt;"",IF($L$2="n",IF($A306&lt;=$H$4,SUMPRODUCT($I$8:$I306,$K$8:$K306)/SUM($K$8:$K306),SUMPRODUCT(INDEX($I$8:$I$2000,$A306-$H$4+1):$I306,INDEX($K$8:$K$2000,$A306-$H$4+1):$K306)/SUM(INDEX($K$9:$K$2000,$A306-$H$4+1):$K306)),AC306),"")</f>
        <v>40.691149465094</v>
      </c>
      <c r="V306" s="111" t="n">
        <f aca="false">IF($G306&lt;&gt;"",IF($L$2="n",IF($A306&lt;=$H$5,SUMPRODUCT($I$8:$I306,$K$8:$K306)/SUM($K$8:$K306),SUMPRODUCT(INDEX($I$8:$I$2000,$A306-$H$5+1):$I306,INDEX($K$8:$K$2000,$A306-$H$5+1):$K306)/SUM(INDEX($K$8:$K$2000,$A306-$H$5+1):$K306)),AD306),"")</f>
        <v>37.7825250143381</v>
      </c>
      <c r="W306" s="90"/>
      <c r="X306" s="102"/>
      <c r="Y306" s="103"/>
      <c r="Z306" s="108" t="n">
        <f aca="false">IF($G306&lt;&gt;"",IF($A305&lt;=$H$4,AVERAGE($I$8:$I306),AVERAGE(INDEX($I$8:$I$2000,$A305-$H$4+1):$I306)),"")</f>
        <v>39.7563414634146</v>
      </c>
      <c r="AA306" s="108" t="n">
        <f aca="false">IF($G306&lt;&gt;"",IF($A305&lt;=$H$5,AVERAGE($I$8:$I306),AVERAGE(INDEX($I$8:$I$2000,$A305-$H$5+1):$I306)),"")</f>
        <v>37.7466666666667</v>
      </c>
      <c r="AC306" s="112" t="n">
        <f aca="false">IF($G306&lt;&gt;"",(1-AC$5)*AC305+AC$5*$I306,"")</f>
        <v>39.640263167919</v>
      </c>
      <c r="AD306" s="112" t="n">
        <f aca="false">IF($G306&lt;&gt;"",(1-AD$5)*AD305+AD$5*$I306,"")</f>
        <v>37.6275976872849</v>
      </c>
      <c r="AF306" s="113" t="n">
        <f aca="false">IF($G306&lt;&gt;"",I306/G306*D306,"")</f>
        <v>37.1558245083207</v>
      </c>
    </row>
    <row r="307" customFormat="false" ht="12.75" hidden="false" customHeight="false" outlineLevel="0" collapsed="false">
      <c r="A307" s="94" t="n">
        <f aca="false">1+A306</f>
        <v>300</v>
      </c>
      <c r="C307" s="7" t="n">
        <v>37144</v>
      </c>
      <c r="D307" s="8" t="n">
        <v>39.01</v>
      </c>
      <c r="E307" s="8" t="n">
        <v>40.16</v>
      </c>
      <c r="F307" s="8" t="n">
        <v>38.95</v>
      </c>
      <c r="G307" s="8" t="n">
        <v>39.35</v>
      </c>
      <c r="H307" s="9" t="n">
        <v>24095000</v>
      </c>
      <c r="I307" s="98" t="n">
        <v>36.56</v>
      </c>
      <c r="K307" s="107" t="n">
        <f aca="false">H307/1000</f>
        <v>24095</v>
      </c>
      <c r="L307" s="99" t="n">
        <f aca="false">IF(G307&lt;&gt;"",I307/I306-1,"")</f>
        <v>-0.00760043431053203</v>
      </c>
      <c r="M307" s="108" t="n">
        <f aca="false">IF(G307&lt;&gt;"",IF($L$2="n",IF($I$1="y",U306,Z306),AC306),"")</f>
        <v>39.7563414634146</v>
      </c>
      <c r="N307" s="108" t="n">
        <f aca="false">IF(G307&lt;&gt;"",IF($L$2="n",IF($I$1="y",V306,AA306),AD306),"")</f>
        <v>37.7466666666667</v>
      </c>
      <c r="O307" s="102" t="n">
        <f aca="false">IF($G307&lt;&gt;"",IF(AND($J$1*$M306&lt;$J$1*$N306,$J$1*$M307&gt;$J$1*$N307),$AF307,-10),"")</f>
        <v>-10</v>
      </c>
      <c r="P307" s="102" t="n">
        <f aca="false">IF($G307&lt;&gt;"",IF(AND($J$1*$M306&gt;$J$1*$N306,$J$1*$M307&lt;$J$1*$N307),$AF307,-10),"")</f>
        <v>-10</v>
      </c>
      <c r="Q307" s="110" t="n">
        <f aca="false">IF($G307&lt;&gt;"",IF(O307&gt;0,0,IF(P307&gt;0,Q306+R306*$P307,Q306)),"")</f>
        <v>0</v>
      </c>
      <c r="R307" s="103" t="n">
        <f aca="false">IF($G307&lt;&gt;"",IF(O307&gt;0,R306+Q306/$O307,IF(P307&gt;0,0,R306)),"")</f>
        <v>44.1717040687081</v>
      </c>
      <c r="S307" s="110" t="n">
        <f aca="false">IF($G307&lt;&gt;"",R307*I307,"")</f>
        <v>1614.91750075197</v>
      </c>
      <c r="T307" s="110" t="n">
        <f aca="false">IF($G307&lt;&gt;"",Q307+S307,"")</f>
        <v>1614.91750075197</v>
      </c>
      <c r="U307" s="111" t="n">
        <f aca="false">IF($G307&lt;&gt;"",IF($L$2="n",IF($A307&lt;=$H$4,SUMPRODUCT($I$8:$I307,$K$8:$K307)/SUM($K$8:$K307),SUMPRODUCT(INDEX($I$8:$I$2000,$A307-$H$4+1):$I307,INDEX($K$8:$K$2000,$A307-$H$4+1):$K307)/SUM(INDEX($K$9:$K$2000,$A307-$H$4+1):$K307)),AC307),"")</f>
        <v>40.227829132745</v>
      </c>
      <c r="V307" s="111" t="n">
        <f aca="false">IF($G307&lt;&gt;"",IF($L$2="n",IF($A307&lt;=$H$5,SUMPRODUCT($I$8:$I307,$K$8:$K307)/SUM($K$8:$K307),SUMPRODUCT(INDEX($I$8:$I$2000,$A307-$H$5+1):$I307,INDEX($K$8:$K$2000,$A307-$H$5+1):$K307)/SUM(INDEX($K$8:$K$2000,$A307-$H$5+1):$K307)),AD307),"")</f>
        <v>37.4672837089744</v>
      </c>
      <c r="W307" s="90"/>
      <c r="X307" s="102"/>
      <c r="Y307" s="103"/>
      <c r="Z307" s="108" t="n">
        <f aca="false">IF($G307&lt;&gt;"",IF($A306&lt;=$H$4,AVERAGE($I$8:$I307),AVERAGE(INDEX($I$8:$I$2000,$A306-$H$4+1):$I307)),"")</f>
        <v>39.5831707317073</v>
      </c>
      <c r="AA307" s="108" t="n">
        <f aca="false">IF($G307&lt;&gt;"",IF($A306&lt;=$H$5,AVERAGE($I$8:$I307),AVERAGE(INDEX($I$8:$I$2000,$A306-$H$5+1):$I307)),"")</f>
        <v>37.615</v>
      </c>
      <c r="AC307" s="112" t="n">
        <f aca="false">IF($G307&lt;&gt;"",(1-AC$5)*AC306+AC$5*$I307,"")</f>
        <v>39.4900064280205</v>
      </c>
      <c r="AD307" s="112" t="n">
        <f aca="false">IF($G307&lt;&gt;"",(1-AD$5)*AD306+AD$5*$I307,"")</f>
        <v>37.2717317915233</v>
      </c>
      <c r="AF307" s="113" t="n">
        <f aca="false">IF($G307&lt;&gt;"",I307/G307*D307,"")</f>
        <v>36.2441067344346</v>
      </c>
    </row>
    <row r="308" customFormat="false" ht="12.75" hidden="false" customHeight="false" outlineLevel="0" collapsed="false">
      <c r="A308" s="94" t="n">
        <f aca="false">1+A307</f>
        <v>301</v>
      </c>
      <c r="C308" s="7" t="n">
        <v>37151</v>
      </c>
      <c r="D308" s="8" t="n">
        <v>35.5</v>
      </c>
      <c r="E308" s="8" t="n">
        <v>37.2</v>
      </c>
      <c r="F308" s="8" t="n">
        <v>34.5</v>
      </c>
      <c r="G308" s="8" t="n">
        <v>35.15</v>
      </c>
      <c r="H308" s="9" t="n">
        <v>71444400</v>
      </c>
      <c r="I308" s="98" t="n">
        <v>32.65</v>
      </c>
      <c r="K308" s="107" t="n">
        <f aca="false">H308/1000</f>
        <v>71444.4</v>
      </c>
      <c r="L308" s="99" t="n">
        <f aca="false">IF(G308&lt;&gt;"",I308/I307-1,"")</f>
        <v>-0.106947483588622</v>
      </c>
      <c r="M308" s="108" t="n">
        <f aca="false">IF(G308&lt;&gt;"",IF($L$2="n",IF($I$1="y",U307,Z307),AC307),"")</f>
        <v>39.5831707317073</v>
      </c>
      <c r="N308" s="108" t="n">
        <f aca="false">IF(G308&lt;&gt;"",IF($L$2="n",IF($I$1="y",V307,AA307),AD307),"")</f>
        <v>37.615</v>
      </c>
      <c r="O308" s="102" t="n">
        <f aca="false">IF($G308&lt;&gt;"",IF(AND($J$1*$M307&lt;$J$1*$N307,$J$1*$M308&gt;$J$1*$N308),$AF308,-10),"")</f>
        <v>-10</v>
      </c>
      <c r="P308" s="102" t="n">
        <f aca="false">IF($G308&lt;&gt;"",IF(AND($J$1*$M307&gt;$J$1*$N307,$J$1*$M308&lt;$J$1*$N308),$AF308,-10),"")</f>
        <v>-10</v>
      </c>
      <c r="Q308" s="110" t="n">
        <f aca="false">IF($G308&lt;&gt;"",IF(O308&gt;0,0,IF(P308&gt;0,Q307+R307*$P308,Q307)),"")</f>
        <v>0</v>
      </c>
      <c r="R308" s="103" t="n">
        <f aca="false">IF($G308&lt;&gt;"",IF(O308&gt;0,R307+Q307/$O308,IF(P308&gt;0,0,R307)),"")</f>
        <v>44.1717040687081</v>
      </c>
      <c r="S308" s="110" t="n">
        <f aca="false">IF($G308&lt;&gt;"",R308*I308,"")</f>
        <v>1442.20613784332</v>
      </c>
      <c r="T308" s="110" t="n">
        <f aca="false">IF($G308&lt;&gt;"",Q308+S308,"")</f>
        <v>1442.20613784332</v>
      </c>
      <c r="U308" s="111" t="n">
        <f aca="false">IF($G308&lt;&gt;"",IF($L$2="n",IF($A308&lt;=$H$4,SUMPRODUCT($I$8:$I308,$K$8:$K308)/SUM($K$8:$K308),SUMPRODUCT(INDEX($I$8:$I$2000,$A308-$H$4+1):$I308,INDEX($K$8:$K$2000,$A308-$H$4+1):$K308)/SUM(INDEX($K$9:$K$2000,$A308-$H$4+1):$K308)),AC308),"")</f>
        <v>39.688206834422</v>
      </c>
      <c r="V308" s="111" t="n">
        <f aca="false">IF($G308&lt;&gt;"",IF($L$2="n",IF($A308&lt;=$H$5,SUMPRODUCT($I$8:$I308,$K$8:$K308)/SUM($K$8:$K308),SUMPRODUCT(INDEX($I$8:$I$2000,$A308-$H$5+1):$I308,INDEX($K$8:$K$2000,$A308-$H$5+1):$K308)/SUM(INDEX($K$8:$K$2000,$A308-$H$5+1):$K308)),AD308),"")</f>
        <v>35.2391964474092</v>
      </c>
      <c r="W308" s="90"/>
      <c r="X308" s="102"/>
      <c r="Y308" s="103"/>
      <c r="Z308" s="108" t="n">
        <f aca="false">IF($G308&lt;&gt;"",IF($A307&lt;=$H$4,AVERAGE($I$8:$I308),AVERAGE(INDEX($I$8:$I$2000,$A307-$H$4+1):$I308)),"")</f>
        <v>39.3043902439024</v>
      </c>
      <c r="AA308" s="108" t="n">
        <f aca="false">IF($G308&lt;&gt;"",IF($A307&lt;=$H$5,AVERAGE($I$8:$I308),AVERAGE(INDEX($I$8:$I$2000,$A307-$H$5+1):$I308)),"")</f>
        <v>36.7233333333333</v>
      </c>
      <c r="AC308" s="112" t="n">
        <f aca="false">IF($G308&lt;&gt;"",(1-AC$5)*AC307+AC$5*$I308,"")</f>
        <v>39.1563475778731</v>
      </c>
      <c r="AD308" s="112" t="n">
        <f aca="false">IF($G308&lt;&gt;"",(1-AD$5)*AD307+AD$5*$I308,"")</f>
        <v>35.7311545276822</v>
      </c>
      <c r="AF308" s="113" t="n">
        <f aca="false">IF($G308&lt;&gt;"",I308/G308*D308,"")</f>
        <v>32.975106685633</v>
      </c>
    </row>
    <row r="309" customFormat="false" ht="12.75" hidden="false" customHeight="false" outlineLevel="0" collapsed="false">
      <c r="A309" s="94" t="n">
        <f aca="false">1+A308</f>
        <v>302</v>
      </c>
      <c r="C309" s="7" t="n">
        <v>37152</v>
      </c>
      <c r="D309" s="8" t="n">
        <v>35.2</v>
      </c>
      <c r="E309" s="8" t="n">
        <v>36.2</v>
      </c>
      <c r="F309" s="8" t="n">
        <v>33.56</v>
      </c>
      <c r="G309" s="8" t="n">
        <v>33.85</v>
      </c>
      <c r="H309" s="9" t="n">
        <v>46110700</v>
      </c>
      <c r="I309" s="98" t="n">
        <v>31.45</v>
      </c>
      <c r="K309" s="107" t="n">
        <f aca="false">H309/1000</f>
        <v>46110.7</v>
      </c>
      <c r="L309" s="99" t="n">
        <f aca="false">IF(G309&lt;&gt;"",I309/I308-1,"")</f>
        <v>-0.0367534456355283</v>
      </c>
      <c r="M309" s="108" t="n">
        <f aca="false">IF(G309&lt;&gt;"",IF($L$2="n",IF($I$1="y",U308,Z308),AC308),"")</f>
        <v>39.3043902439024</v>
      </c>
      <c r="N309" s="108" t="n">
        <f aca="false">IF(G309&lt;&gt;"",IF($L$2="n",IF($I$1="y",V308,AA308),AD308),"")</f>
        <v>36.7233333333333</v>
      </c>
      <c r="O309" s="102" t="n">
        <f aca="false">IF($G309&lt;&gt;"",IF(AND($J$1*$M308&lt;$J$1*$N308,$J$1*$M309&gt;$J$1*$N309),$AF309,-10),"")</f>
        <v>-10</v>
      </c>
      <c r="P309" s="102" t="n">
        <f aca="false">IF($G309&lt;&gt;"",IF(AND($J$1*$M308&gt;$J$1*$N308,$J$1*$M309&lt;$J$1*$N309),$AF309,-10),"")</f>
        <v>-10</v>
      </c>
      <c r="Q309" s="110" t="n">
        <f aca="false">IF($G309&lt;&gt;"",IF(O309&gt;0,0,IF(P309&gt;0,Q308+R308*$P309,Q308)),"")</f>
        <v>0</v>
      </c>
      <c r="R309" s="103" t="n">
        <f aca="false">IF($G309&lt;&gt;"",IF(O309&gt;0,R308+Q308/$O309,IF(P309&gt;0,0,R308)),"")</f>
        <v>44.1717040687081</v>
      </c>
      <c r="S309" s="110" t="n">
        <f aca="false">IF($G309&lt;&gt;"",R309*I309,"")</f>
        <v>1389.20009296087</v>
      </c>
      <c r="T309" s="110" t="n">
        <f aca="false">IF($G309&lt;&gt;"",Q309+S309,"")</f>
        <v>1389.20009296087</v>
      </c>
      <c r="U309" s="111" t="n">
        <f aca="false">IF($G309&lt;&gt;"",IF($L$2="n",IF($A309&lt;=$H$4,SUMPRODUCT($I$8:$I309,$K$8:$K309)/SUM($K$8:$K309),SUMPRODUCT(INDEX($I$8:$I$2000,$A309-$H$4+1):$I309,INDEX($K$8:$K$2000,$A309-$H$4+1):$K309)/SUM(INDEX($K$9:$K$2000,$A309-$H$4+1):$K309)),AC309),"")</f>
        <v>39.0494482080467</v>
      </c>
      <c r="V309" s="111" t="n">
        <f aca="false">IF($G309&lt;&gt;"",IF($L$2="n",IF($A309&lt;=$H$5,SUMPRODUCT($I$8:$I309,$K$8:$K309)/SUM($K$8:$K309),SUMPRODUCT(INDEX($I$8:$I$2000,$A309-$H$5+1):$I309,INDEX($K$8:$K$2000,$A309-$H$5+1):$K309)/SUM(INDEX($K$8:$K$2000,$A309-$H$5+1):$K309)),AD309),"")</f>
        <v>33.9077978401461</v>
      </c>
      <c r="W309" s="90"/>
      <c r="X309" s="102"/>
      <c r="Y309" s="103"/>
      <c r="Z309" s="108" t="n">
        <f aca="false">IF($G309&lt;&gt;"",IF($A308&lt;=$H$4,AVERAGE($I$8:$I309),AVERAGE(INDEX($I$8:$I$2000,$A308-$H$4+1):$I309)),"")</f>
        <v>39.0241463414634</v>
      </c>
      <c r="AA309" s="108" t="n">
        <f aca="false">IF($G309&lt;&gt;"",IF($A308&lt;=$H$5,AVERAGE($I$8:$I309),AVERAGE(INDEX($I$8:$I$2000,$A308-$H$5+1):$I309)),"")</f>
        <v>35.6433333333333</v>
      </c>
      <c r="AC309" s="112" t="n">
        <f aca="false">IF($G309&lt;&gt;"",(1-AC$5)*AC308+AC$5*$I309,"")</f>
        <v>38.7804281838305</v>
      </c>
      <c r="AD309" s="112" t="n">
        <f aca="false">IF($G309&lt;&gt;"",(1-AD$5)*AD308+AD$5*$I309,"")</f>
        <v>34.3041030184548</v>
      </c>
      <c r="AF309" s="113" t="n">
        <f aca="false">IF($G309&lt;&gt;"",I309/G309*D309,"")</f>
        <v>32.7042836041359</v>
      </c>
    </row>
    <row r="310" customFormat="false" ht="12.75" hidden="false" customHeight="false" outlineLevel="0" collapsed="false">
      <c r="A310" s="94" t="n">
        <f aca="false">1+A309</f>
        <v>303</v>
      </c>
      <c r="C310" s="7" t="n">
        <v>37153</v>
      </c>
      <c r="D310" s="8" t="n">
        <v>34.4</v>
      </c>
      <c r="E310" s="8" t="n">
        <v>34.65</v>
      </c>
      <c r="F310" s="8" t="n">
        <v>31</v>
      </c>
      <c r="G310" s="8" t="n">
        <v>32.5</v>
      </c>
      <c r="H310" s="9" t="n">
        <v>56660800</v>
      </c>
      <c r="I310" s="98" t="n">
        <v>30.19</v>
      </c>
      <c r="K310" s="107" t="n">
        <f aca="false">H310/1000</f>
        <v>56660.8</v>
      </c>
      <c r="L310" s="99" t="n">
        <f aca="false">IF(G310&lt;&gt;"",I310/I309-1,"")</f>
        <v>-0.0400635930047694</v>
      </c>
      <c r="M310" s="108" t="n">
        <f aca="false">IF(G310&lt;&gt;"",IF($L$2="n",IF($I$1="y",U309,Z309),AC309),"")</f>
        <v>39.0241463414634</v>
      </c>
      <c r="N310" s="108" t="n">
        <f aca="false">IF(G310&lt;&gt;"",IF($L$2="n",IF($I$1="y",V309,AA309),AD309),"")</f>
        <v>35.6433333333333</v>
      </c>
      <c r="O310" s="102" t="n">
        <f aca="false">IF($G310&lt;&gt;"",IF(AND($J$1*$M309&lt;$J$1*$N309,$J$1*$M310&gt;$J$1*$N310),$AF310,-10),"")</f>
        <v>-10</v>
      </c>
      <c r="P310" s="102" t="n">
        <f aca="false">IF($G310&lt;&gt;"",IF(AND($J$1*$M309&gt;$J$1*$N309,$J$1*$M310&lt;$J$1*$N310),$AF310,-10),"")</f>
        <v>-10</v>
      </c>
      <c r="Q310" s="110" t="n">
        <f aca="false">IF($G310&lt;&gt;"",IF(O310&gt;0,0,IF(P310&gt;0,Q309+R309*$P310,Q309)),"")</f>
        <v>0</v>
      </c>
      <c r="R310" s="103" t="n">
        <f aca="false">IF($G310&lt;&gt;"",IF(O310&gt;0,R309+Q309/$O310,IF(P310&gt;0,0,R309)),"")</f>
        <v>44.1717040687081</v>
      </c>
      <c r="S310" s="110" t="n">
        <f aca="false">IF($G310&lt;&gt;"",R310*I310,"")</f>
        <v>1333.5437458343</v>
      </c>
      <c r="T310" s="110" t="n">
        <f aca="false">IF($G310&lt;&gt;"",Q310+S310,"")</f>
        <v>1333.5437458343</v>
      </c>
      <c r="U310" s="111" t="n">
        <f aca="false">IF($G310&lt;&gt;"",IF($L$2="n",IF($A310&lt;=$H$4,SUMPRODUCT($I$8:$I310,$K$8:$K310)/SUM($K$8:$K310),SUMPRODUCT(INDEX($I$8:$I$2000,$A310-$H$4+1):$I310,INDEX($K$8:$K$2000,$A310-$H$4+1):$K310)/SUM(INDEX($K$9:$K$2000,$A310-$H$4+1):$K310)),AC310),"")</f>
        <v>38.1529684678024</v>
      </c>
      <c r="V310" s="111" t="n">
        <f aca="false">IF($G310&lt;&gt;"",IF($L$2="n",IF($A310&lt;=$H$5,SUMPRODUCT($I$8:$I310,$K$8:$K310)/SUM($K$8:$K310),SUMPRODUCT(INDEX($I$8:$I$2000,$A310-$H$5+1):$I310,INDEX($K$8:$K$2000,$A310-$H$5+1):$K310)/SUM(INDEX($K$8:$K$2000,$A310-$H$5+1):$K310)),AD310),"")</f>
        <v>32.653684649332</v>
      </c>
      <c r="W310" s="90"/>
      <c r="X310" s="102"/>
      <c r="Y310" s="103"/>
      <c r="Z310" s="108" t="n">
        <f aca="false">IF($G310&lt;&gt;"",IF($A309&lt;=$H$4,AVERAGE($I$8:$I310),AVERAGE(INDEX($I$8:$I$2000,$A309-$H$4+1):$I310)),"")</f>
        <v>38.7156097560976</v>
      </c>
      <c r="AA310" s="108" t="n">
        <f aca="false">IF($G310&lt;&gt;"",IF($A309&lt;=$H$5,AVERAGE($I$8:$I310),AVERAGE(INDEX($I$8:$I$2000,$A309-$H$5+1):$I310)),"")</f>
        <v>34.2183333333333</v>
      </c>
      <c r="AC310" s="112" t="n">
        <f aca="false">IF($G310&lt;&gt;"",(1-AC$5)*AC309+AC$5*$I310,"")</f>
        <v>38.3613829065705</v>
      </c>
      <c r="AD310" s="112" t="n">
        <f aca="false">IF($G310&lt;&gt;"",(1-AD$5)*AD309+AD$5*$I310,"")</f>
        <v>32.9327353456365</v>
      </c>
      <c r="AF310" s="113" t="n">
        <f aca="false">IF($G310&lt;&gt;"",I310/G310*D310,"")</f>
        <v>31.9549538461538</v>
      </c>
    </row>
    <row r="311" customFormat="false" ht="12.75" hidden="false" customHeight="false" outlineLevel="0" collapsed="false">
      <c r="A311" s="94" t="n">
        <f aca="false">1+A310</f>
        <v>304</v>
      </c>
      <c r="C311" s="7" t="n">
        <v>37154</v>
      </c>
      <c r="D311" s="8" t="n">
        <v>31.3</v>
      </c>
      <c r="E311" s="8" t="n">
        <v>31.53</v>
      </c>
      <c r="F311" s="8" t="n">
        <v>30.37</v>
      </c>
      <c r="G311" s="8" t="n">
        <v>30.37</v>
      </c>
      <c r="H311" s="9" t="n">
        <v>46676400</v>
      </c>
      <c r="I311" s="98" t="n">
        <v>28.21</v>
      </c>
      <c r="K311" s="107" t="n">
        <f aca="false">H311/1000</f>
        <v>46676.4</v>
      </c>
      <c r="L311" s="99" t="n">
        <f aca="false">IF(G311&lt;&gt;"",I311/I310-1,"")</f>
        <v>-0.0655846306724081</v>
      </c>
      <c r="M311" s="108" t="n">
        <f aca="false">IF(G311&lt;&gt;"",IF($L$2="n",IF($I$1="y",U310,Z310),AC310),"")</f>
        <v>38.7156097560976</v>
      </c>
      <c r="N311" s="108" t="n">
        <f aca="false">IF(G311&lt;&gt;"",IF($L$2="n",IF($I$1="y",V310,AA310),AD310),"")</f>
        <v>34.2183333333333</v>
      </c>
      <c r="O311" s="102" t="n">
        <f aca="false">IF($G311&lt;&gt;"",IF(AND($J$1*$M310&lt;$J$1*$N310,$J$1*$M311&gt;$J$1*$N311),$AF311,-10),"")</f>
        <v>-10</v>
      </c>
      <c r="P311" s="102" t="n">
        <f aca="false">IF($G311&lt;&gt;"",IF(AND($J$1*$M310&gt;$J$1*$N310,$J$1*$M311&lt;$J$1*$N311),$AF311,-10),"")</f>
        <v>-10</v>
      </c>
      <c r="Q311" s="110" t="n">
        <f aca="false">IF($G311&lt;&gt;"",IF(O311&gt;0,0,IF(P311&gt;0,Q310+R310*$P311,Q310)),"")</f>
        <v>0</v>
      </c>
      <c r="R311" s="103" t="n">
        <f aca="false">IF($G311&lt;&gt;"",IF(O311&gt;0,R310+Q310/$O311,IF(P311&gt;0,0,R310)),"")</f>
        <v>44.1717040687081</v>
      </c>
      <c r="S311" s="110" t="n">
        <f aca="false">IF($G311&lt;&gt;"",R311*I311,"")</f>
        <v>1246.08377177826</v>
      </c>
      <c r="T311" s="110" t="n">
        <f aca="false">IF($G311&lt;&gt;"",Q311+S311,"")</f>
        <v>1246.08377177826</v>
      </c>
      <c r="U311" s="111" t="n">
        <f aca="false">IF($G311&lt;&gt;"",IF($L$2="n",IF($A311&lt;=$H$4,SUMPRODUCT($I$8:$I311,$K$8:$K311)/SUM($K$8:$K311),SUMPRODUCT(INDEX($I$8:$I$2000,$A311-$H$4+1):$I311,INDEX($K$8:$K$2000,$A311-$H$4+1):$K311)/SUM(INDEX($K$9:$K$2000,$A311-$H$4+1):$K311)),AC311),"")</f>
        <v>37.4866718220689</v>
      </c>
      <c r="V311" s="111" t="n">
        <f aca="false">IF($G311&lt;&gt;"",IF($L$2="n",IF($A311&lt;=$H$5,SUMPRODUCT($I$8:$I311,$K$8:$K311)/SUM($K$8:$K311),SUMPRODUCT(INDEX($I$8:$I$2000,$A311-$H$5+1):$I311,INDEX($K$8:$K$2000,$A311-$H$5+1):$K311)/SUM(INDEX($K$8:$K$2000,$A311-$H$5+1):$K311)),AD311),"")</f>
        <v>31.3938117241179</v>
      </c>
      <c r="W311" s="90"/>
      <c r="X311" s="102"/>
      <c r="Y311" s="103"/>
      <c r="Z311" s="108" t="n">
        <f aca="false">IF($G311&lt;&gt;"",IF($A310&lt;=$H$4,AVERAGE($I$8:$I311),AVERAGE(INDEX($I$8:$I$2000,$A310-$H$4+1):$I311)),"")</f>
        <v>38.3580487804878</v>
      </c>
      <c r="AA311" s="108" t="n">
        <f aca="false">IF($G311&lt;&gt;"",IF($A310&lt;=$H$5,AVERAGE($I$8:$I311),AVERAGE(INDEX($I$8:$I$2000,$A310-$H$5+1):$I311)),"")</f>
        <v>32.65</v>
      </c>
      <c r="AC311" s="112" t="n">
        <f aca="false">IF($G311&lt;&gt;"",(1-AC$5)*AC310+AC$5*$I311,"")</f>
        <v>37.8661934964939</v>
      </c>
      <c r="AD311" s="112" t="n">
        <f aca="false">IF($G311&lt;&gt;"",(1-AD$5)*AD310+AD$5*$I311,"")</f>
        <v>31.3584902304244</v>
      </c>
      <c r="AF311" s="113" t="n">
        <f aca="false">IF($G311&lt;&gt;"",I311/G311*D311,"")</f>
        <v>29.073855778729</v>
      </c>
    </row>
    <row r="312" customFormat="false" ht="12.75" hidden="false" customHeight="false" outlineLevel="0" collapsed="false">
      <c r="A312" s="94" t="n">
        <f aca="false">1+A311</f>
        <v>305</v>
      </c>
      <c r="C312" s="7" t="n">
        <v>37155</v>
      </c>
      <c r="D312" s="8" t="n">
        <v>29</v>
      </c>
      <c r="E312" s="8" t="n">
        <v>32.51</v>
      </c>
      <c r="F312" s="8" t="n">
        <v>28.5</v>
      </c>
      <c r="G312" s="8" t="n">
        <v>31.3</v>
      </c>
      <c r="H312" s="9" t="n">
        <v>85888896</v>
      </c>
      <c r="I312" s="98" t="n">
        <v>29.08</v>
      </c>
      <c r="K312" s="107" t="n">
        <f aca="false">H312/1000</f>
        <v>85888.896</v>
      </c>
      <c r="L312" s="99" t="n">
        <f aca="false">IF(G312&lt;&gt;"",I312/I311-1,"")</f>
        <v>0.0308401276143211</v>
      </c>
      <c r="M312" s="108" t="n">
        <f aca="false">IF(G312&lt;&gt;"",IF($L$2="n",IF($I$1="y",U311,Z311),AC311),"")</f>
        <v>38.3580487804878</v>
      </c>
      <c r="N312" s="108" t="n">
        <f aca="false">IF(G312&lt;&gt;"",IF($L$2="n",IF($I$1="y",V311,AA311),AD311),"")</f>
        <v>32.65</v>
      </c>
      <c r="O312" s="102" t="n">
        <f aca="false">IF($G312&lt;&gt;"",IF(AND($J$1*$M311&lt;$J$1*$N311,$J$1*$M312&gt;$J$1*$N312),$AF312,-10),"")</f>
        <v>-10</v>
      </c>
      <c r="P312" s="102" t="n">
        <f aca="false">IF($G312&lt;&gt;"",IF(AND($J$1*$M311&gt;$J$1*$N311,$J$1*$M312&lt;$J$1*$N312),$AF312,-10),"")</f>
        <v>-10</v>
      </c>
      <c r="Q312" s="110" t="n">
        <f aca="false">IF($G312&lt;&gt;"",IF(O312&gt;0,0,IF(P312&gt;0,Q311+R311*$P312,Q311)),"")</f>
        <v>0</v>
      </c>
      <c r="R312" s="103" t="n">
        <f aca="false">IF($G312&lt;&gt;"",IF(O312&gt;0,R311+Q311/$O312,IF(P312&gt;0,0,R311)),"")</f>
        <v>44.1717040687081</v>
      </c>
      <c r="S312" s="110" t="n">
        <f aca="false">IF($G312&lt;&gt;"",R312*I312,"")</f>
        <v>1284.51315431803</v>
      </c>
      <c r="T312" s="110" t="n">
        <f aca="false">IF($G312&lt;&gt;"",Q312+S312,"")</f>
        <v>1284.51315431803</v>
      </c>
      <c r="U312" s="111" t="n">
        <f aca="false">IF($G312&lt;&gt;"",IF($L$2="n",IF($A312&lt;=$H$4,SUMPRODUCT($I$8:$I312,$K$8:$K312)/SUM($K$8:$K312),SUMPRODUCT(INDEX($I$8:$I$2000,$A312-$H$4+1):$I312,INDEX($K$8:$K$2000,$A312-$H$4+1):$K312)/SUM(INDEX($K$9:$K$2000,$A312-$H$4+1):$K312)),AC312),"")</f>
        <v>36.7522645265542</v>
      </c>
      <c r="V312" s="111" t="n">
        <f aca="false">IF($G312&lt;&gt;"",IF($L$2="n",IF($A312&lt;=$H$5,SUMPRODUCT($I$8:$I312,$K$8:$K312)/SUM($K$8:$K312),SUMPRODUCT(INDEX($I$8:$I$2000,$A312-$H$5+1):$I312,INDEX($K$8:$K$2000,$A312-$H$5+1):$K312)/SUM(INDEX($K$8:$K$2000,$A312-$H$5+1):$K312)),AD312),"")</f>
        <v>30.3402594032523</v>
      </c>
      <c r="W312" s="90"/>
      <c r="X312" s="102"/>
      <c r="Y312" s="103"/>
      <c r="Z312" s="108" t="n">
        <f aca="false">IF($G312&lt;&gt;"",IF($A311&lt;=$H$4,AVERAGE($I$8:$I312),AVERAGE(INDEX($I$8:$I$2000,$A311-$H$4+1):$I312)),"")</f>
        <v>38.0141463414634</v>
      </c>
      <c r="AA312" s="108" t="n">
        <f aca="false">IF($G312&lt;&gt;"",IF($A311&lt;=$H$5,AVERAGE($I$8:$I312),AVERAGE(INDEX($I$8:$I$2000,$A311-$H$5+1):$I312)),"")</f>
        <v>31.3566666666667</v>
      </c>
      <c r="AC312" s="112" t="n">
        <f aca="false">IF($G312&lt;&gt;"",(1-AC$5)*AC311+AC$5*$I312,"")</f>
        <v>37.4375986917869</v>
      </c>
      <c r="AD312" s="112" t="n">
        <f aca="false">IF($G312&lt;&gt;"",(1-AD$5)*AD311+AD$5*$I312,"")</f>
        <v>30.5989934869496</v>
      </c>
      <c r="AF312" s="113" t="n">
        <f aca="false">IF($G312&lt;&gt;"",I312/G312*D312,"")</f>
        <v>26.9431309904153</v>
      </c>
    </row>
    <row r="313" customFormat="false" ht="12.75" hidden="false" customHeight="false" outlineLevel="0" collapsed="false">
      <c r="A313" s="94" t="n">
        <f aca="false">1+A312</f>
        <v>306</v>
      </c>
      <c r="C313" s="7" t="n">
        <v>37158</v>
      </c>
      <c r="D313" s="8" t="n">
        <v>33.75</v>
      </c>
      <c r="E313" s="8" t="n">
        <v>35.47</v>
      </c>
      <c r="F313" s="8" t="n">
        <v>32.75</v>
      </c>
      <c r="G313" s="8" t="n">
        <v>35.2</v>
      </c>
      <c r="H313" s="9" t="n">
        <v>70974400</v>
      </c>
      <c r="I313" s="98" t="n">
        <v>32.7</v>
      </c>
      <c r="K313" s="107" t="n">
        <f aca="false">H313/1000</f>
        <v>70974.4</v>
      </c>
      <c r="L313" s="99" t="n">
        <f aca="false">IF(G313&lt;&gt;"",I313/I312-1,"")</f>
        <v>0.124484181568088</v>
      </c>
      <c r="M313" s="108" t="n">
        <f aca="false">IF(G313&lt;&gt;"",IF($L$2="n",IF($I$1="y",U312,Z312),AC312),"")</f>
        <v>38.0141463414634</v>
      </c>
      <c r="N313" s="108" t="n">
        <f aca="false">IF(G313&lt;&gt;"",IF($L$2="n",IF($I$1="y",V312,AA312),AD312),"")</f>
        <v>31.3566666666667</v>
      </c>
      <c r="O313" s="102" t="n">
        <f aca="false">IF($G313&lt;&gt;"",IF(AND($J$1*$M312&lt;$J$1*$N312,$J$1*$M313&gt;$J$1*$N313),$AF313,-10),"")</f>
        <v>-10</v>
      </c>
      <c r="P313" s="102" t="n">
        <f aca="false">IF($G313&lt;&gt;"",IF(AND($J$1*$M312&gt;$J$1*$N312,$J$1*$M313&lt;$J$1*$N313),$AF313,-10),"")</f>
        <v>-10</v>
      </c>
      <c r="Q313" s="110" t="n">
        <f aca="false">IF($G313&lt;&gt;"",IF(O313&gt;0,0,IF(P313&gt;0,Q312+R312*$P313,Q312)),"")</f>
        <v>0</v>
      </c>
      <c r="R313" s="103" t="n">
        <f aca="false">IF($G313&lt;&gt;"",IF(O313&gt;0,R312+Q312/$O313,IF(P313&gt;0,0,R312)),"")</f>
        <v>44.1717040687081</v>
      </c>
      <c r="S313" s="110" t="n">
        <f aca="false">IF($G313&lt;&gt;"",R313*I313,"")</f>
        <v>1444.41472304676</v>
      </c>
      <c r="T313" s="110" t="n">
        <f aca="false">IF($G313&lt;&gt;"",Q313+S313,"")</f>
        <v>1444.41472304676</v>
      </c>
      <c r="U313" s="111" t="n">
        <f aca="false">IF($G313&lt;&gt;"",IF($L$2="n",IF($A313&lt;=$H$4,SUMPRODUCT($I$8:$I313,$K$8:$K313)/SUM($K$8:$K313),SUMPRODUCT(INDEX($I$8:$I$2000,$A313-$H$4+1):$I313,INDEX($K$8:$K$2000,$A313-$H$4+1):$K313)/SUM(INDEX($K$9:$K$2000,$A313-$H$4+1):$K313)),AC313),"")</f>
        <v>36.7935766662213</v>
      </c>
      <c r="V313" s="111" t="n">
        <f aca="false">IF($G313&lt;&gt;"",IF($L$2="n",IF($A313&lt;=$H$5,SUMPRODUCT($I$8:$I313,$K$8:$K313)/SUM($K$8:$K313),SUMPRODUCT(INDEX($I$8:$I$2000,$A313-$H$5+1):$I313,INDEX($K$8:$K$2000,$A313-$H$5+1):$K313)/SUM(INDEX($K$8:$K$2000,$A313-$H$5+1):$K313)),AD313),"")</f>
        <v>30.3483007087994</v>
      </c>
      <c r="W313" s="90"/>
      <c r="X313" s="102"/>
      <c r="Y313" s="103"/>
      <c r="Z313" s="108" t="n">
        <f aca="false">IF($G313&lt;&gt;"",IF($A312&lt;=$H$4,AVERAGE($I$8:$I313),AVERAGE(INDEX($I$8:$I$2000,$A312-$H$4+1):$I313)),"")</f>
        <v>37.7551219512195</v>
      </c>
      <c r="AA313" s="108" t="n">
        <f aca="false">IF($G313&lt;&gt;"",IF($A312&lt;=$H$5,AVERAGE($I$8:$I313),AVERAGE(INDEX($I$8:$I$2000,$A312-$H$5+1):$I313)),"")</f>
        <v>30.7133333333333</v>
      </c>
      <c r="AC313" s="112" t="n">
        <f aca="false">IF($G313&lt;&gt;"",(1-AC$5)*AC312+AC$5*$I313,"")</f>
        <v>37.2064963165778</v>
      </c>
      <c r="AD313" s="112" t="n">
        <f aca="false">IF($G313&lt;&gt;"",(1-AD$5)*AD312+AD$5*$I313,"")</f>
        <v>31.2993289912997</v>
      </c>
      <c r="AF313" s="113" t="n">
        <f aca="false">IF($G313&lt;&gt;"",I313/G313*D313,"")</f>
        <v>31.3529829545455</v>
      </c>
    </row>
    <row r="314" customFormat="false" ht="12.75" hidden="false" customHeight="false" outlineLevel="0" collapsed="false">
      <c r="A314" s="94" t="n">
        <f aca="false">1+A313</f>
        <v>307</v>
      </c>
      <c r="C314" s="7" t="n">
        <v>37159</v>
      </c>
      <c r="D314" s="8" t="n">
        <v>35.21</v>
      </c>
      <c r="E314" s="8" t="n">
        <v>36.13</v>
      </c>
      <c r="F314" s="8" t="n">
        <v>34.67</v>
      </c>
      <c r="G314" s="8" t="n">
        <v>35.5</v>
      </c>
      <c r="H314" s="9" t="n">
        <v>44047500</v>
      </c>
      <c r="I314" s="98" t="n">
        <v>32.98</v>
      </c>
      <c r="K314" s="107" t="n">
        <f aca="false">H314/1000</f>
        <v>44047.5</v>
      </c>
      <c r="L314" s="99" t="n">
        <f aca="false">IF(G314&lt;&gt;"",I314/I313-1,"")</f>
        <v>0.00856269113149821</v>
      </c>
      <c r="M314" s="108" t="n">
        <f aca="false">IF(G314&lt;&gt;"",IF($L$2="n",IF($I$1="y",U313,Z313),AC313),"")</f>
        <v>37.7551219512195</v>
      </c>
      <c r="N314" s="108" t="n">
        <f aca="false">IF(G314&lt;&gt;"",IF($L$2="n",IF($I$1="y",V313,AA313),AD313),"")</f>
        <v>30.7133333333333</v>
      </c>
      <c r="O314" s="102" t="n">
        <f aca="false">IF($G314&lt;&gt;"",IF(AND($J$1*$M313&lt;$J$1*$N313,$J$1*$M314&gt;$J$1*$N314),$AF314,-10),"")</f>
        <v>-10</v>
      </c>
      <c r="P314" s="102" t="n">
        <f aca="false">IF($G314&lt;&gt;"",IF(AND($J$1*$M313&gt;$J$1*$N313,$J$1*$M314&lt;$J$1*$N314),$AF314,-10),"")</f>
        <v>-10</v>
      </c>
      <c r="Q314" s="110" t="n">
        <f aca="false">IF($G314&lt;&gt;"",IF(O314&gt;0,0,IF(P314&gt;0,Q313+R313*$P314,Q313)),"")</f>
        <v>0</v>
      </c>
      <c r="R314" s="103" t="n">
        <f aca="false">IF($G314&lt;&gt;"",IF(O314&gt;0,R313+Q313/$O314,IF(P314&gt;0,0,R313)),"")</f>
        <v>44.1717040687081</v>
      </c>
      <c r="S314" s="110" t="n">
        <f aca="false">IF($G314&lt;&gt;"",R314*I314,"")</f>
        <v>1456.78280018599</v>
      </c>
      <c r="T314" s="110" t="n">
        <f aca="false">IF($G314&lt;&gt;"",Q314+S314,"")</f>
        <v>1456.78280018599</v>
      </c>
      <c r="U314" s="111" t="n">
        <f aca="false">IF($G314&lt;&gt;"",IF($L$2="n",IF($A314&lt;=$H$4,SUMPRODUCT($I$8:$I314,$K$8:$K314)/SUM($K$8:$K314),SUMPRODUCT(INDEX($I$8:$I$2000,$A314-$H$4+1):$I314,INDEX($K$8:$K$2000,$A314-$H$4+1):$K314)/SUM(INDEX($K$9:$K$2000,$A314-$H$4+1):$K314)),AC314),"")</f>
        <v>36.4655733717259</v>
      </c>
      <c r="V314" s="111" t="n">
        <f aca="false">IF($G314&lt;&gt;"",IF($L$2="n",IF($A314&lt;=$H$5,SUMPRODUCT($I$8:$I314,$K$8:$K314)/SUM($K$8:$K314),SUMPRODUCT(INDEX($I$8:$I$2000,$A314-$H$5+1):$I314,INDEX($K$8:$K$2000,$A314-$H$5+1):$K314)/SUM(INDEX($K$8:$K$2000,$A314-$H$5+1):$K314)),AD314),"")</f>
        <v>30.5623354760897</v>
      </c>
      <c r="W314" s="90"/>
      <c r="X314" s="102"/>
      <c r="Y314" s="103"/>
      <c r="Z314" s="108" t="n">
        <f aca="false">IF($G314&lt;&gt;"",IF($A313&lt;=$H$4,AVERAGE($I$8:$I314),AVERAGE(INDEX($I$8:$I$2000,$A313-$H$4+1):$I314)),"")</f>
        <v>37.5331707317073</v>
      </c>
      <c r="AA314" s="108" t="n">
        <f aca="false">IF($G314&lt;&gt;"",IF($A313&lt;=$H$5,AVERAGE($I$8:$I314),AVERAGE(INDEX($I$8:$I$2000,$A313-$H$5+1):$I314)),"")</f>
        <v>30.7683333333333</v>
      </c>
      <c r="AC314" s="112" t="n">
        <f aca="false">IF($G314&lt;&gt;"",(1-AC$5)*AC313+AC$5*$I314,"")</f>
        <v>37.0003257645496</v>
      </c>
      <c r="AD314" s="112" t="n">
        <f aca="false">IF($G314&lt;&gt;"",(1-AD$5)*AD313+AD$5*$I314,"")</f>
        <v>31.8595526608665</v>
      </c>
      <c r="AF314" s="113" t="n">
        <f aca="false">IF($G314&lt;&gt;"",I314/G314*D314,"")</f>
        <v>32.710585915493</v>
      </c>
    </row>
    <row r="315" customFormat="false" ht="12.75" hidden="false" customHeight="false" outlineLevel="0" collapsed="false">
      <c r="A315" s="94" t="n">
        <f aca="false">1+A314</f>
        <v>308</v>
      </c>
      <c r="C315" s="7" t="n">
        <v>37160</v>
      </c>
      <c r="D315" s="8" t="n">
        <v>36</v>
      </c>
      <c r="E315" s="8" t="n">
        <v>36</v>
      </c>
      <c r="F315" s="8" t="n">
        <v>35</v>
      </c>
      <c r="G315" s="8" t="n">
        <v>35.48</v>
      </c>
      <c r="H315" s="9" t="n">
        <v>26488400</v>
      </c>
      <c r="I315" s="98" t="n">
        <v>33.11</v>
      </c>
      <c r="K315" s="107" t="n">
        <f aca="false">H315/1000</f>
        <v>26488.4</v>
      </c>
      <c r="L315" s="99" t="n">
        <f aca="false">IF(G315&lt;&gt;"",I315/I314-1,"")</f>
        <v>0.00394178289872649</v>
      </c>
      <c r="M315" s="108" t="n">
        <f aca="false">IF(G315&lt;&gt;"",IF($L$2="n",IF($I$1="y",U314,Z314),AC314),"")</f>
        <v>37.5331707317073</v>
      </c>
      <c r="N315" s="108" t="n">
        <f aca="false">IF(G315&lt;&gt;"",IF($L$2="n",IF($I$1="y",V314,AA314),AD314),"")</f>
        <v>30.7683333333333</v>
      </c>
      <c r="O315" s="102" t="n">
        <f aca="false">IF($G315&lt;&gt;"",IF(AND($J$1*$M314&lt;$J$1*$N314,$J$1*$M315&gt;$J$1*$N315),$AF315,-10),"")</f>
        <v>-10</v>
      </c>
      <c r="P315" s="102" t="n">
        <f aca="false">IF($G315&lt;&gt;"",IF(AND($J$1*$M314&gt;$J$1*$N314,$J$1*$M315&lt;$J$1*$N315),$AF315,-10),"")</f>
        <v>-10</v>
      </c>
      <c r="Q315" s="110" t="n">
        <f aca="false">IF($G315&lt;&gt;"",IF(O315&gt;0,0,IF(P315&gt;0,Q314+R314*$P315,Q314)),"")</f>
        <v>0</v>
      </c>
      <c r="R315" s="103" t="n">
        <f aca="false">IF($G315&lt;&gt;"",IF(O315&gt;0,R314+Q314/$O315,IF(P315&gt;0,0,R314)),"")</f>
        <v>44.1717040687081</v>
      </c>
      <c r="S315" s="110" t="n">
        <f aca="false">IF($G315&lt;&gt;"",R315*I315,"")</f>
        <v>1462.52512171493</v>
      </c>
      <c r="T315" s="110" t="n">
        <f aca="false">IF($G315&lt;&gt;"",Q315+S315,"")</f>
        <v>1462.52512171493</v>
      </c>
      <c r="U315" s="111" t="n">
        <f aca="false">IF($G315&lt;&gt;"",IF($L$2="n",IF($A315&lt;=$H$4,SUMPRODUCT($I$8:$I315,$K$8:$K315)/SUM($K$8:$K315),SUMPRODUCT(INDEX($I$8:$I$2000,$A315-$H$4+1):$I315,INDEX($K$8:$K$2000,$A315-$H$4+1):$K315)/SUM(INDEX($K$9:$K$2000,$A315-$H$4+1):$K315)),AC315),"")</f>
        <v>36.2127544277082</v>
      </c>
      <c r="V315" s="111" t="n">
        <f aca="false">IF($G315&lt;&gt;"",IF($L$2="n",IF($A315&lt;=$H$5,SUMPRODUCT($I$8:$I315,$K$8:$K315)/SUM($K$8:$K315),SUMPRODUCT(INDEX($I$8:$I$2000,$A315-$H$5+1):$I315,INDEX($K$8:$K$2000,$A315-$H$5+1):$K315)/SUM(INDEX($K$8:$K$2000,$A315-$H$5+1):$K315)),AD315),"")</f>
        <v>30.8855323758194</v>
      </c>
      <c r="W315" s="90"/>
      <c r="X315" s="102"/>
      <c r="Y315" s="103"/>
      <c r="Z315" s="108" t="n">
        <f aca="false">IF($G315&lt;&gt;"",IF($A314&lt;=$H$4,AVERAGE($I$8:$I315),AVERAGE(INDEX($I$8:$I$2000,$A314-$H$4+1):$I315)),"")</f>
        <v>37.3436585365854</v>
      </c>
      <c r="AA315" s="108" t="n">
        <f aca="false">IF($G315&lt;&gt;"",IF($A314&lt;=$H$5,AVERAGE($I$8:$I315),AVERAGE(INDEX($I$8:$I$2000,$A314-$H$5+1):$I315)),"")</f>
        <v>31.045</v>
      </c>
      <c r="AC315" s="112" t="n">
        <f aca="false">IF($G315&lt;&gt;"",(1-AC$5)*AC314+AC$5*$I315,"")</f>
        <v>36.810553776035</v>
      </c>
      <c r="AD315" s="112" t="n">
        <f aca="false">IF($G315&lt;&gt;"",(1-AD$5)*AD314+AD$5*$I315,"")</f>
        <v>32.2763684405777</v>
      </c>
      <c r="AF315" s="113" t="n">
        <f aca="false">IF($G315&lt;&gt;"",I315/G315*D315,"")</f>
        <v>33.5952649379932</v>
      </c>
    </row>
    <row r="316" customFormat="false" ht="12.75" hidden="false" customHeight="false" outlineLevel="0" collapsed="false">
      <c r="A316" s="94" t="n">
        <f aca="false">1+A315</f>
        <v>309</v>
      </c>
      <c r="C316" s="7" t="n">
        <v>37161</v>
      </c>
      <c r="D316" s="8" t="n">
        <v>35.6</v>
      </c>
      <c r="E316" s="8" t="n">
        <v>36</v>
      </c>
      <c r="F316" s="8" t="n">
        <v>35.02</v>
      </c>
      <c r="G316" s="8" t="n">
        <v>35.95</v>
      </c>
      <c r="H316" s="9" t="n">
        <v>20999900</v>
      </c>
      <c r="I316" s="98" t="n">
        <v>33.55</v>
      </c>
      <c r="K316" s="107" t="n">
        <f aca="false">H316/1000</f>
        <v>20999.9</v>
      </c>
      <c r="L316" s="99" t="n">
        <f aca="false">IF(G316&lt;&gt;"",I316/I315-1,"")</f>
        <v>0.0132890365448504</v>
      </c>
      <c r="M316" s="108" t="n">
        <f aca="false">IF(G316&lt;&gt;"",IF($L$2="n",IF($I$1="y",U315,Z315),AC315),"")</f>
        <v>37.3436585365854</v>
      </c>
      <c r="N316" s="108" t="n">
        <f aca="false">IF(G316&lt;&gt;"",IF($L$2="n",IF($I$1="y",V315,AA315),AD315),"")</f>
        <v>31.045</v>
      </c>
      <c r="O316" s="102" t="n">
        <f aca="false">IF($G316&lt;&gt;"",IF(AND($J$1*$M315&lt;$J$1*$N315,$J$1*$M316&gt;$J$1*$N316),$AF316,-10),"")</f>
        <v>-10</v>
      </c>
      <c r="P316" s="102" t="n">
        <f aca="false">IF($G316&lt;&gt;"",IF(AND($J$1*$M315&gt;$J$1*$N315,$J$1*$M316&lt;$J$1*$N316),$AF316,-10),"")</f>
        <v>-10</v>
      </c>
      <c r="Q316" s="110" t="n">
        <f aca="false">IF($G316&lt;&gt;"",IF(O316&gt;0,0,IF(P316&gt;0,Q315+R315*$P316,Q315)),"")</f>
        <v>0</v>
      </c>
      <c r="R316" s="103" t="n">
        <f aca="false">IF($G316&lt;&gt;"",IF(O316&gt;0,R315+Q315/$O316,IF(P316&gt;0,0,R315)),"")</f>
        <v>44.1717040687081</v>
      </c>
      <c r="S316" s="110" t="n">
        <f aca="false">IF($G316&lt;&gt;"",R316*I316,"")</f>
        <v>1481.96067150516</v>
      </c>
      <c r="T316" s="110" t="n">
        <f aca="false">IF($G316&lt;&gt;"",Q316+S316,"")</f>
        <v>1481.96067150516</v>
      </c>
      <c r="U316" s="111" t="n">
        <f aca="false">IF($G316&lt;&gt;"",IF($L$2="n",IF($A316&lt;=$H$4,SUMPRODUCT($I$8:$I316,$K$8:$K316)/SUM($K$8:$K316),SUMPRODUCT(INDEX($I$8:$I$2000,$A316-$H$4+1):$I316,INDEX($K$8:$K$2000,$A316-$H$4+1):$K316)/SUM(INDEX($K$9:$K$2000,$A316-$H$4+1):$K316)),AC316),"")</f>
        <v>35.7875309768693</v>
      </c>
      <c r="V316" s="111" t="n">
        <f aca="false">IF($G316&lt;&gt;"",IF($L$2="n",IF($A316&lt;=$H$5,SUMPRODUCT($I$8:$I316,$K$8:$K316)/SUM($K$8:$K316),SUMPRODUCT(INDEX($I$8:$I$2000,$A316-$H$5+1):$I316,INDEX($K$8:$K$2000,$A316-$H$5+1):$K316)/SUM(INDEX($K$8:$K$2000,$A316-$H$5+1):$K316)),AD316),"")</f>
        <v>31.6135453837561</v>
      </c>
      <c r="W316" s="90"/>
      <c r="X316" s="102"/>
      <c r="Y316" s="103"/>
      <c r="Z316" s="108" t="n">
        <f aca="false">IF($G316&lt;&gt;"",IF($A315&lt;=$H$4,AVERAGE($I$8:$I316),AVERAGE(INDEX($I$8:$I$2000,$A315-$H$4+1):$I316)),"")</f>
        <v>37.169512195122</v>
      </c>
      <c r="AA316" s="108" t="n">
        <f aca="false">IF($G316&lt;&gt;"",IF($A315&lt;=$H$5,AVERAGE($I$8:$I316),AVERAGE(INDEX($I$8:$I$2000,$A315-$H$5+1):$I316)),"")</f>
        <v>31.605</v>
      </c>
      <c r="AC316" s="112" t="n">
        <f aca="false">IF($G316&lt;&gt;"",(1-AC$5)*AC315+AC$5*$I316,"")</f>
        <v>36.6515023723259</v>
      </c>
      <c r="AD316" s="112" t="n">
        <f aca="false">IF($G316&lt;&gt;"",(1-AD$5)*AD315+AD$5*$I316,"")</f>
        <v>32.7009122937184</v>
      </c>
      <c r="AF316" s="113" t="n">
        <f aca="false">IF($G316&lt;&gt;"",I316/G316*D316,"")</f>
        <v>33.2233657858136</v>
      </c>
    </row>
    <row r="317" customFormat="false" ht="12.75" hidden="false" customHeight="false" outlineLevel="0" collapsed="false">
      <c r="A317" s="94" t="n">
        <f aca="false">1+A316</f>
        <v>310</v>
      </c>
      <c r="C317" s="7" t="n">
        <v>37162</v>
      </c>
      <c r="D317" s="8" t="n">
        <v>36.3</v>
      </c>
      <c r="E317" s="8" t="n">
        <v>37.3</v>
      </c>
      <c r="F317" s="8" t="n">
        <v>36.02</v>
      </c>
      <c r="G317" s="8" t="n">
        <v>37.2</v>
      </c>
      <c r="H317" s="9" t="n">
        <v>32471000</v>
      </c>
      <c r="I317" s="98" t="n">
        <v>34.71</v>
      </c>
      <c r="K317" s="107" t="n">
        <f aca="false">H317/1000</f>
        <v>32471</v>
      </c>
      <c r="L317" s="99" t="n">
        <f aca="false">IF(G317&lt;&gt;"",I317/I316-1,"")</f>
        <v>0.0345752608047691</v>
      </c>
      <c r="M317" s="108" t="n">
        <f aca="false">IF(G317&lt;&gt;"",IF($L$2="n",IF($I$1="y",U316,Z316),AC316),"")</f>
        <v>37.169512195122</v>
      </c>
      <c r="N317" s="108" t="n">
        <f aca="false">IF(G317&lt;&gt;"",IF($L$2="n",IF($I$1="y",V316,AA316),AD316),"")</f>
        <v>31.605</v>
      </c>
      <c r="O317" s="102" t="n">
        <f aca="false">IF($G317&lt;&gt;"",IF(AND($J$1*$M316&lt;$J$1*$N316,$J$1*$M317&gt;$J$1*$N317),$AF317,-10),"")</f>
        <v>-10</v>
      </c>
      <c r="P317" s="102" t="n">
        <f aca="false">IF($G317&lt;&gt;"",IF(AND($J$1*$M316&gt;$J$1*$N316,$J$1*$M317&lt;$J$1*$N317),$AF317,-10),"")</f>
        <v>-10</v>
      </c>
      <c r="Q317" s="110" t="n">
        <f aca="false">IF($G317&lt;&gt;"",IF(O317&gt;0,0,IF(P317&gt;0,Q316+R316*$P317,Q316)),"")</f>
        <v>0</v>
      </c>
      <c r="R317" s="103" t="n">
        <f aca="false">IF($G317&lt;&gt;"",IF(O317&gt;0,R316+Q316/$O317,IF(P317&gt;0,0,R316)),"")</f>
        <v>44.1717040687081</v>
      </c>
      <c r="S317" s="110" t="n">
        <f aca="false">IF($G317&lt;&gt;"",R317*I317,"")</f>
        <v>1533.19984822486</v>
      </c>
      <c r="T317" s="110" t="n">
        <f aca="false">IF($G317&lt;&gt;"",Q317+S317,"")</f>
        <v>1533.19984822486</v>
      </c>
      <c r="U317" s="111" t="n">
        <f aca="false">IF($G317&lt;&gt;"",IF($L$2="n",IF($A317&lt;=$H$4,SUMPRODUCT($I$8:$I317,$K$8:$K317)/SUM($K$8:$K317),SUMPRODUCT(INDEX($I$8:$I$2000,$A317-$H$4+1):$I317,INDEX($K$8:$K$2000,$A317-$H$4+1):$K317)/SUM(INDEX($K$9:$K$2000,$A317-$H$4+1):$K317)),AC317),"")</f>
        <v>35.6670717427034</v>
      </c>
      <c r="V317" s="111" t="n">
        <f aca="false">IF($G317&lt;&gt;"",IF($L$2="n",IF($A317&lt;=$H$5,SUMPRODUCT($I$8:$I317,$K$8:$K317)/SUM($K$8:$K317),SUMPRODUCT(INDEX($I$8:$I$2000,$A317-$H$5+1):$I317,INDEX($K$8:$K$2000,$A317-$H$5+1):$K317)/SUM(INDEX($K$8:$K$2000,$A317-$H$5+1):$K317)),AD317),"")</f>
        <v>33.2452329198918</v>
      </c>
      <c r="W317" s="90"/>
      <c r="X317" s="102"/>
      <c r="Y317" s="103"/>
      <c r="Z317" s="108" t="n">
        <f aca="false">IF($G317&lt;&gt;"",IF($A316&lt;=$H$4,AVERAGE($I$8:$I317),AVERAGE(INDEX($I$8:$I$2000,$A316-$H$4+1):$I317)),"")</f>
        <v>37.0248780487805</v>
      </c>
      <c r="AA317" s="108" t="n">
        <f aca="false">IF($G317&lt;&gt;"",IF($A316&lt;=$H$5,AVERAGE($I$8:$I317),AVERAGE(INDEX($I$8:$I$2000,$A316-$H$5+1):$I317)),"")</f>
        <v>32.6883333333333</v>
      </c>
      <c r="AC317" s="112" t="n">
        <f aca="false">IF($G317&lt;&gt;"",(1-AC$5)*AC316+AC$5*$I317,"")</f>
        <v>36.5567949395295</v>
      </c>
      <c r="AD317" s="112" t="n">
        <f aca="false">IF($G317&lt;&gt;"",(1-AD$5)*AD316+AD$5*$I317,"")</f>
        <v>33.3706081958123</v>
      </c>
      <c r="AF317" s="113" t="n">
        <f aca="false">IF($G317&lt;&gt;"",I317/G317*D317,"")</f>
        <v>33.8702419354839</v>
      </c>
    </row>
    <row r="318" customFormat="false" ht="12.75" hidden="false" customHeight="false" outlineLevel="0" collapsed="false">
      <c r="A318" s="94" t="n">
        <f aca="false">1+A317</f>
        <v>311</v>
      </c>
      <c r="C318" s="7" t="n">
        <v>37165</v>
      </c>
      <c r="D318" s="8" t="n">
        <v>37.3</v>
      </c>
      <c r="E318" s="8" t="n">
        <v>37.76</v>
      </c>
      <c r="F318" s="8" t="n">
        <v>37.05</v>
      </c>
      <c r="G318" s="8" t="n">
        <v>37.64</v>
      </c>
      <c r="H318" s="9" t="n">
        <v>24724400</v>
      </c>
      <c r="I318" s="98" t="n">
        <v>35.13</v>
      </c>
      <c r="K318" s="107" t="n">
        <f aca="false">H318/1000</f>
        <v>24724.4</v>
      </c>
      <c r="L318" s="99" t="n">
        <f aca="false">IF(G318&lt;&gt;"",I318/I317-1,"")</f>
        <v>0.0121002592912707</v>
      </c>
      <c r="M318" s="108" t="n">
        <f aca="false">IF(G318&lt;&gt;"",IF($L$2="n",IF($I$1="y",U317,Z317),AC317),"")</f>
        <v>37.0248780487805</v>
      </c>
      <c r="N318" s="108" t="n">
        <f aca="false">IF(G318&lt;&gt;"",IF($L$2="n",IF($I$1="y",V317,AA317),AD317),"")</f>
        <v>32.6883333333333</v>
      </c>
      <c r="O318" s="102" t="n">
        <f aca="false">IF($G318&lt;&gt;"",IF(AND($J$1*$M317&lt;$J$1*$N317,$J$1*$M318&gt;$J$1*$N318),$AF318,-10),"")</f>
        <v>-10</v>
      </c>
      <c r="P318" s="102" t="n">
        <f aca="false">IF($G318&lt;&gt;"",IF(AND($J$1*$M317&gt;$J$1*$N317,$J$1*$M318&lt;$J$1*$N318),$AF318,-10),"")</f>
        <v>-10</v>
      </c>
      <c r="Q318" s="110" t="n">
        <f aca="false">IF($G318&lt;&gt;"",IF(O318&gt;0,0,IF(P318&gt;0,Q317+R317*$P318,Q317)),"")</f>
        <v>0</v>
      </c>
      <c r="R318" s="103" t="n">
        <f aca="false">IF($G318&lt;&gt;"",IF(O318&gt;0,R317+Q317/$O318,IF(P318&gt;0,0,R317)),"")</f>
        <v>44.1717040687081</v>
      </c>
      <c r="S318" s="110" t="n">
        <f aca="false">IF($G318&lt;&gt;"",R318*I318,"")</f>
        <v>1551.75196393372</v>
      </c>
      <c r="T318" s="110" t="n">
        <f aca="false">IF($G318&lt;&gt;"",Q318+S318,"")</f>
        <v>1551.75196393372</v>
      </c>
      <c r="U318" s="111" t="n">
        <f aca="false">IF($G318&lt;&gt;"",IF($L$2="n",IF($A318&lt;=$H$4,SUMPRODUCT($I$8:$I318,$K$8:$K318)/SUM($K$8:$K318),SUMPRODUCT(INDEX($I$8:$I$2000,$A318-$H$4+1):$I318,INDEX($K$8:$K$2000,$A318-$H$4+1):$K318)/SUM(INDEX($K$9:$K$2000,$A318-$H$4+1):$K318)),AC318),"")</f>
        <v>35.8605781424942</v>
      </c>
      <c r="V318" s="111" t="n">
        <f aca="false">IF($G318&lt;&gt;"",IF($L$2="n",IF($A318&lt;=$H$5,SUMPRODUCT($I$8:$I318,$K$8:$K318)/SUM($K$8:$K318),SUMPRODUCT(INDEX($I$8:$I$2000,$A318-$H$5+1):$I318,INDEX($K$8:$K$2000,$A318-$H$5+1):$K318)/SUM(INDEX($K$8:$K$2000,$A318-$H$5+1):$K318)),AD318),"")</f>
        <v>33.8187327272287</v>
      </c>
      <c r="W318" s="90"/>
      <c r="X318" s="102"/>
      <c r="Y318" s="103"/>
      <c r="Z318" s="108" t="n">
        <f aca="false">IF($G318&lt;&gt;"",IF($A317&lt;=$H$4,AVERAGE($I$8:$I318),AVERAGE(INDEX($I$8:$I$2000,$A317-$H$4+1):$I318)),"")</f>
        <v>36.87</v>
      </c>
      <c r="AA318" s="108" t="n">
        <f aca="false">IF($G318&lt;&gt;"",IF($A317&lt;=$H$5,AVERAGE($I$8:$I318),AVERAGE(INDEX($I$8:$I$2000,$A317-$H$5+1):$I318)),"")</f>
        <v>33.6966666666667</v>
      </c>
      <c r="AC318" s="112" t="n">
        <f aca="false">IF($G318&lt;&gt;"",(1-AC$5)*AC317+AC$5*$I318,"")</f>
        <v>36.4871951863818</v>
      </c>
      <c r="AD318" s="112" t="n">
        <f aca="false">IF($G318&lt;&gt;"",(1-AD$5)*AD317+AD$5*$I318,"")</f>
        <v>33.9570721305415</v>
      </c>
      <c r="AF318" s="113" t="n">
        <f aca="false">IF($G318&lt;&gt;"",I318/G318*D318,"")</f>
        <v>34.8126726886291</v>
      </c>
    </row>
    <row r="319" customFormat="false" ht="12.75" hidden="false" customHeight="false" outlineLevel="0" collapsed="false">
      <c r="A319" s="94" t="n">
        <f aca="false">1+A318</f>
        <v>312</v>
      </c>
      <c r="C319" s="7" t="n">
        <v>37166</v>
      </c>
      <c r="D319" s="8" t="n">
        <v>37.55</v>
      </c>
      <c r="E319" s="8" t="n">
        <v>38.11</v>
      </c>
      <c r="F319" s="8" t="n">
        <v>36.69</v>
      </c>
      <c r="G319" s="8" t="n">
        <v>38.05</v>
      </c>
      <c r="H319" s="9" t="n">
        <v>22364300</v>
      </c>
      <c r="I319" s="98" t="n">
        <v>35.51</v>
      </c>
      <c r="K319" s="107" t="n">
        <f aca="false">H319/1000</f>
        <v>22364.3</v>
      </c>
      <c r="L319" s="99" t="n">
        <f aca="false">IF(G319&lt;&gt;"",I319/I318-1,"")</f>
        <v>0.0108169655565042</v>
      </c>
      <c r="M319" s="108" t="n">
        <f aca="false">IF(G319&lt;&gt;"",IF($L$2="n",IF($I$1="y",U318,Z318),AC318),"")</f>
        <v>36.87</v>
      </c>
      <c r="N319" s="108" t="n">
        <f aca="false">IF(G319&lt;&gt;"",IF($L$2="n",IF($I$1="y",V318,AA318),AD318),"")</f>
        <v>33.6966666666667</v>
      </c>
      <c r="O319" s="102" t="n">
        <f aca="false">IF($G319&lt;&gt;"",IF(AND($J$1*$M318&lt;$J$1*$N318,$J$1*$M319&gt;$J$1*$N319),$AF319,-10),"")</f>
        <v>-10</v>
      </c>
      <c r="P319" s="102" t="n">
        <f aca="false">IF($G319&lt;&gt;"",IF(AND($J$1*$M318&gt;$J$1*$N318,$J$1*$M319&lt;$J$1*$N319),$AF319,-10),"")</f>
        <v>-10</v>
      </c>
      <c r="Q319" s="110" t="n">
        <f aca="false">IF($G319&lt;&gt;"",IF(O319&gt;0,0,IF(P319&gt;0,Q318+R318*$P319,Q318)),"")</f>
        <v>0</v>
      </c>
      <c r="R319" s="103" t="n">
        <f aca="false">IF($G319&lt;&gt;"",IF(O319&gt;0,R318+Q318/$O319,IF(P319&gt;0,0,R318)),"")</f>
        <v>44.1717040687081</v>
      </c>
      <c r="S319" s="110" t="n">
        <f aca="false">IF($G319&lt;&gt;"",R319*I319,"")</f>
        <v>1568.53721147983</v>
      </c>
      <c r="T319" s="110" t="n">
        <f aca="false">IF($G319&lt;&gt;"",Q319+S319,"")</f>
        <v>1568.53721147983</v>
      </c>
      <c r="U319" s="111" t="n">
        <f aca="false">IF($G319&lt;&gt;"",IF($L$2="n",IF($A319&lt;=$H$4,SUMPRODUCT($I$8:$I319,$K$8:$K319)/SUM($K$8:$K319),SUMPRODUCT(INDEX($I$8:$I$2000,$A319-$H$4+1):$I319,INDEX($K$8:$K$2000,$A319-$H$4+1):$K319)/SUM(INDEX($K$9:$K$2000,$A319-$H$4+1):$K319)),AC319),"")</f>
        <v>35.688705639026</v>
      </c>
      <c r="V319" s="111" t="n">
        <f aca="false">IF($G319&lt;&gt;"",IF($L$2="n",IF($A319&lt;=$H$5,SUMPRODUCT($I$8:$I319,$K$8:$K319)/SUM($K$8:$K319),SUMPRODUCT(INDEX($I$8:$I$2000,$A319-$H$5+1):$I319,INDEX($K$8:$K$2000,$A319-$H$5+1):$K319)/SUM(INDEX($K$8:$K$2000,$A319-$H$5+1):$K319)),AD319),"")</f>
        <v>34.4072354070902</v>
      </c>
      <c r="W319" s="90"/>
      <c r="X319" s="102"/>
      <c r="Y319" s="103"/>
      <c r="Z319" s="108" t="n">
        <f aca="false">IF($G319&lt;&gt;"",IF($A318&lt;=$H$4,AVERAGE($I$8:$I319),AVERAGE(INDEX($I$8:$I$2000,$A318-$H$4+1):$I319)),"")</f>
        <v>36.7482926829268</v>
      </c>
      <c r="AA319" s="108" t="n">
        <f aca="false">IF($G319&lt;&gt;"",IF($A318&lt;=$H$5,AVERAGE($I$8:$I319),AVERAGE(INDEX($I$8:$I$2000,$A318-$H$5+1):$I319)),"")</f>
        <v>34.165</v>
      </c>
      <c r="AC319" s="112" t="n">
        <f aca="false">IF($G319&lt;&gt;"",(1-AC$5)*AC318+AC$5*$I319,"")</f>
        <v>36.4395271285095</v>
      </c>
      <c r="AD319" s="112" t="n">
        <f aca="false">IF($G319&lt;&gt;"",(1-AD$5)*AD318+AD$5*$I319,"")</f>
        <v>34.4747147536944</v>
      </c>
      <c r="AF319" s="113" t="n">
        <f aca="false">IF($G319&lt;&gt;"",I319/G319*D319,"")</f>
        <v>35.0433771353482</v>
      </c>
    </row>
    <row r="320" customFormat="false" ht="12.75" hidden="false" customHeight="false" outlineLevel="0" collapsed="false">
      <c r="A320" s="94" t="n">
        <f aca="false">1+A319</f>
        <v>313</v>
      </c>
      <c r="C320" s="7" t="n">
        <v>37167</v>
      </c>
      <c r="D320" s="8" t="n">
        <v>37.65</v>
      </c>
      <c r="E320" s="8" t="n">
        <v>38.47</v>
      </c>
      <c r="F320" s="8" t="n">
        <v>37.4</v>
      </c>
      <c r="G320" s="8" t="n">
        <v>38.15</v>
      </c>
      <c r="H320" s="9" t="n">
        <v>25648200</v>
      </c>
      <c r="I320" s="98" t="n">
        <v>35.6</v>
      </c>
      <c r="K320" s="107" t="n">
        <f aca="false">H320/1000</f>
        <v>25648.2</v>
      </c>
      <c r="L320" s="99" t="n">
        <f aca="false">IF(G320&lt;&gt;"",I320/I319-1,"")</f>
        <v>0.00253449732469746</v>
      </c>
      <c r="M320" s="108" t="n">
        <f aca="false">IF(G320&lt;&gt;"",IF($L$2="n",IF($I$1="y",U319,Z319),AC319),"")</f>
        <v>36.7482926829268</v>
      </c>
      <c r="N320" s="108" t="n">
        <f aca="false">IF(G320&lt;&gt;"",IF($L$2="n",IF($I$1="y",V319,AA319),AD319),"")</f>
        <v>34.165</v>
      </c>
      <c r="O320" s="102" t="n">
        <f aca="false">IF($G320&lt;&gt;"",IF(AND($J$1*$M319&lt;$J$1*$N319,$J$1*$M320&gt;$J$1*$N320),$AF320,-10),"")</f>
        <v>-10</v>
      </c>
      <c r="P320" s="102" t="n">
        <f aca="false">IF($G320&lt;&gt;"",IF(AND($J$1*$M319&gt;$J$1*$N319,$J$1*$M320&lt;$J$1*$N320),$AF320,-10),"")</f>
        <v>-10</v>
      </c>
      <c r="Q320" s="110" t="n">
        <f aca="false">IF($G320&lt;&gt;"",IF(O320&gt;0,0,IF(P320&gt;0,Q319+R319*$P320,Q319)),"")</f>
        <v>0</v>
      </c>
      <c r="R320" s="103" t="n">
        <f aca="false">IF($G320&lt;&gt;"",IF(O320&gt;0,R319+Q319/$O320,IF(P320&gt;0,0,R319)),"")</f>
        <v>44.1717040687081</v>
      </c>
      <c r="S320" s="110" t="n">
        <f aca="false">IF($G320&lt;&gt;"",R320*I320,"")</f>
        <v>1572.51266484601</v>
      </c>
      <c r="T320" s="110" t="n">
        <f aca="false">IF($G320&lt;&gt;"",Q320+S320,"")</f>
        <v>1572.51266484601</v>
      </c>
      <c r="U320" s="111" t="n">
        <f aca="false">IF($G320&lt;&gt;"",IF($L$2="n",IF($A320&lt;=$H$4,SUMPRODUCT($I$8:$I320,$K$8:$K320)/SUM($K$8:$K320),SUMPRODUCT(INDEX($I$8:$I$2000,$A320-$H$4+1):$I320,INDEX($K$8:$K$2000,$A320-$H$4+1):$K320)/SUM(INDEX($K$9:$K$2000,$A320-$H$4+1):$K320)),AC320),"")</f>
        <v>35.6326250871939</v>
      </c>
      <c r="V320" s="111" t="n">
        <f aca="false">IF($G320&lt;&gt;"",IF($L$2="n",IF($A320&lt;=$H$5,SUMPRODUCT($I$8:$I320,$K$8:$K320)/SUM($K$8:$K320),SUMPRODUCT(INDEX($I$8:$I$2000,$A320-$H$5+1):$I320,INDEX($K$8:$K$2000,$A320-$H$5+1):$K320)/SUM(INDEX($K$8:$K$2000,$A320-$H$5+1):$K320)),AD320),"")</f>
        <v>34.9218942093912</v>
      </c>
      <c r="W320" s="90"/>
      <c r="X320" s="102"/>
      <c r="Y320" s="103"/>
      <c r="Z320" s="108" t="n">
        <f aca="false">IF($G320&lt;&gt;"",IF($A319&lt;=$H$4,AVERAGE($I$8:$I320),AVERAGE(INDEX($I$8:$I$2000,$A319-$H$4+1):$I320)),"")</f>
        <v>36.6309756097561</v>
      </c>
      <c r="AA320" s="108" t="n">
        <f aca="false">IF($G320&lt;&gt;"",IF($A319&lt;=$H$5,AVERAGE($I$8:$I320),AVERAGE(INDEX($I$8:$I$2000,$A319-$H$5+1):$I320)),"")</f>
        <v>34.6016666666667</v>
      </c>
      <c r="AC320" s="112" t="n">
        <f aca="false">IF($G320&lt;&gt;"",(1-AC$5)*AC319+AC$5*$I320,"")</f>
        <v>36.3985745856554</v>
      </c>
      <c r="AD320" s="112" t="n">
        <f aca="false">IF($G320&lt;&gt;"",(1-AD$5)*AD319+AD$5*$I320,"")</f>
        <v>34.8498098357962</v>
      </c>
      <c r="AF320" s="113" t="n">
        <f aca="false">IF($G320&lt;&gt;"",I320/G320*D320,"")</f>
        <v>35.1334207077326</v>
      </c>
    </row>
    <row r="321" customFormat="false" ht="12.75" hidden="false" customHeight="false" outlineLevel="0" collapsed="false">
      <c r="A321" s="94" t="n">
        <f aca="false">1+A320</f>
        <v>314</v>
      </c>
      <c r="C321" s="7" t="n">
        <v>37168</v>
      </c>
      <c r="D321" s="8" t="n">
        <v>38.45</v>
      </c>
      <c r="E321" s="8" t="n">
        <v>38.7</v>
      </c>
      <c r="F321" s="8" t="n">
        <v>37.1</v>
      </c>
      <c r="G321" s="8" t="n">
        <v>37.39</v>
      </c>
      <c r="H321" s="9" t="n">
        <v>26630300</v>
      </c>
      <c r="I321" s="98" t="n">
        <v>34.89</v>
      </c>
      <c r="K321" s="107" t="n">
        <f aca="false">H321/1000</f>
        <v>26630.3</v>
      </c>
      <c r="L321" s="99" t="n">
        <f aca="false">IF(G321&lt;&gt;"",I321/I320-1,"")</f>
        <v>-0.0199438202247191</v>
      </c>
      <c r="M321" s="108" t="n">
        <f aca="false">IF(G321&lt;&gt;"",IF($L$2="n",IF($I$1="y",U320,Z320),AC320),"")</f>
        <v>36.6309756097561</v>
      </c>
      <c r="N321" s="108" t="n">
        <f aca="false">IF(G321&lt;&gt;"",IF($L$2="n",IF($I$1="y",V320,AA320),AD320),"")</f>
        <v>34.6016666666667</v>
      </c>
      <c r="O321" s="102" t="n">
        <f aca="false">IF($G321&lt;&gt;"",IF(AND($J$1*$M320&lt;$J$1*$N320,$J$1*$M321&gt;$J$1*$N321),$AF321,-10),"")</f>
        <v>-10</v>
      </c>
      <c r="P321" s="102" t="n">
        <f aca="false">IF($G321&lt;&gt;"",IF(AND($J$1*$M320&gt;$J$1*$N320,$J$1*$M321&lt;$J$1*$N321),$AF321,-10),"")</f>
        <v>-10</v>
      </c>
      <c r="Q321" s="110" t="n">
        <f aca="false">IF($G321&lt;&gt;"",IF(O321&gt;0,0,IF(P321&gt;0,Q320+R320*$P321,Q320)),"")</f>
        <v>0</v>
      </c>
      <c r="R321" s="103" t="n">
        <f aca="false">IF($G321&lt;&gt;"",IF(O321&gt;0,R320+Q320/$O321,IF(P321&gt;0,0,R320)),"")</f>
        <v>44.1717040687081</v>
      </c>
      <c r="S321" s="110" t="n">
        <f aca="false">IF($G321&lt;&gt;"",R321*I321,"")</f>
        <v>1541.15075495723</v>
      </c>
      <c r="T321" s="110" t="n">
        <f aca="false">IF($G321&lt;&gt;"",Q321+S321,"")</f>
        <v>1541.15075495723</v>
      </c>
      <c r="U321" s="111" t="n">
        <f aca="false">IF($G321&lt;&gt;"",IF($L$2="n",IF($A321&lt;=$H$4,SUMPRODUCT($I$8:$I321,$K$8:$K321)/SUM($K$8:$K321),SUMPRODUCT(INDEX($I$8:$I$2000,$A321-$H$4+1):$I321,INDEX($K$8:$K$2000,$A321-$H$4+1):$K321)/SUM(INDEX($K$9:$K$2000,$A321-$H$4+1):$K321)),AC321),"")</f>
        <v>35.203408020669</v>
      </c>
      <c r="V321" s="111" t="n">
        <f aca="false">IF($G321&lt;&gt;"",IF($L$2="n",IF($A321&lt;=$H$5,SUMPRODUCT($I$8:$I321,$K$8:$K321)/SUM($K$8:$K321),SUMPRODUCT(INDEX($I$8:$I$2000,$A321-$H$5+1):$I321,INDEX($K$8:$K$2000,$A321-$H$5+1):$K321)/SUM(INDEX($K$8:$K$2000,$A321-$H$5+1):$K321)),AD321),"")</f>
        <v>35.1339745384873</v>
      </c>
      <c r="W321" s="90"/>
      <c r="X321" s="102"/>
      <c r="Y321" s="103"/>
      <c r="Z321" s="108" t="n">
        <f aca="false">IF($G321&lt;&gt;"",IF($A320&lt;=$H$4,AVERAGE($I$8:$I321),AVERAGE(INDEX($I$8:$I$2000,$A320-$H$4+1):$I321)),"")</f>
        <v>36.5121951219512</v>
      </c>
      <c r="AA321" s="108" t="n">
        <f aca="false">IF($G321&lt;&gt;"",IF($A320&lt;=$H$5,AVERAGE($I$8:$I321),AVERAGE(INDEX($I$8:$I$2000,$A320-$H$5+1):$I321)),"")</f>
        <v>34.8983333333333</v>
      </c>
      <c r="AC321" s="112" t="n">
        <f aca="false">IF($G321&lt;&gt;"",(1-AC$5)*AC320+AC$5*$I321,"")</f>
        <v>36.3249855814771</v>
      </c>
      <c r="AD321" s="112" t="n">
        <f aca="false">IF($G321&lt;&gt;"",(1-AD$5)*AD320+AD$5*$I321,"")</f>
        <v>34.8632065571975</v>
      </c>
      <c r="AF321" s="113" t="n">
        <f aca="false">IF($G321&lt;&gt;"",I321/G321*D321,"")</f>
        <v>35.8791254346082</v>
      </c>
    </row>
    <row r="322" customFormat="false" ht="12.75" hidden="false" customHeight="false" outlineLevel="0" collapsed="false">
      <c r="A322" s="94" t="n">
        <f aca="false">1+A321</f>
        <v>315</v>
      </c>
      <c r="C322" s="7" t="n">
        <v>37169</v>
      </c>
      <c r="D322" s="8" t="n">
        <v>37.39</v>
      </c>
      <c r="E322" s="8" t="n">
        <v>37.69</v>
      </c>
      <c r="F322" s="8" t="n">
        <v>36.21</v>
      </c>
      <c r="G322" s="8" t="n">
        <v>37.45</v>
      </c>
      <c r="H322" s="9" t="n">
        <v>22852300</v>
      </c>
      <c r="I322" s="98" t="n">
        <v>34.95</v>
      </c>
      <c r="K322" s="107" t="n">
        <f aca="false">H322/1000</f>
        <v>22852.3</v>
      </c>
      <c r="L322" s="99" t="n">
        <f aca="false">IF(G322&lt;&gt;"",I322/I321-1,"")</f>
        <v>0.00171969045571796</v>
      </c>
      <c r="M322" s="108" t="n">
        <f aca="false">IF(G322&lt;&gt;"",IF($L$2="n",IF($I$1="y",U321,Z321),AC321),"")</f>
        <v>36.5121951219512</v>
      </c>
      <c r="N322" s="108" t="n">
        <f aca="false">IF(G322&lt;&gt;"",IF($L$2="n",IF($I$1="y",V321,AA321),AD321),"")</f>
        <v>34.8983333333333</v>
      </c>
      <c r="O322" s="102" t="n">
        <f aca="false">IF($G322&lt;&gt;"",IF(AND($J$1*$M321&lt;$J$1*$N321,$J$1*$M322&gt;$J$1*$N322),$AF322,-10),"")</f>
        <v>-10</v>
      </c>
      <c r="P322" s="102" t="n">
        <f aca="false">IF($G322&lt;&gt;"",IF(AND($J$1*$M321&gt;$J$1*$N321,$J$1*$M322&lt;$J$1*$N322),$AF322,-10),"")</f>
        <v>-10</v>
      </c>
      <c r="Q322" s="110" t="n">
        <f aca="false">IF($G322&lt;&gt;"",IF(O322&gt;0,0,IF(P322&gt;0,Q321+R321*$P322,Q321)),"")</f>
        <v>0</v>
      </c>
      <c r="R322" s="103" t="n">
        <f aca="false">IF($G322&lt;&gt;"",IF(O322&gt;0,R321+Q321/$O322,IF(P322&gt;0,0,R321)),"")</f>
        <v>44.1717040687081</v>
      </c>
      <c r="S322" s="110" t="n">
        <f aca="false">IF($G322&lt;&gt;"",R322*I322,"")</f>
        <v>1543.80105720135</v>
      </c>
      <c r="T322" s="110" t="n">
        <f aca="false">IF($G322&lt;&gt;"",Q322+S322,"")</f>
        <v>1543.80105720135</v>
      </c>
      <c r="U322" s="111" t="n">
        <f aca="false">IF($G322&lt;&gt;"",IF($L$2="n",IF($A322&lt;=$H$4,SUMPRODUCT($I$8:$I322,$K$8:$K322)/SUM($K$8:$K322),SUMPRODUCT(INDEX($I$8:$I$2000,$A322-$H$4+1):$I322,INDEX($K$8:$K$2000,$A322-$H$4+1):$K322)/SUM(INDEX($K$9:$K$2000,$A322-$H$4+1):$K322)),AC322),"")</f>
        <v>35.338402778502</v>
      </c>
      <c r="V322" s="111" t="n">
        <f aca="false">IF($G322&lt;&gt;"",IF($L$2="n",IF($A322&lt;=$H$5,SUMPRODUCT($I$8:$I322,$K$8:$K322)/SUM($K$8:$K322),SUMPRODUCT(INDEX($I$8:$I$2000,$A322-$H$5+1):$I322,INDEX($K$8:$K$2000,$A322-$H$5+1):$K322)/SUM(INDEX($K$8:$K$2000,$A322-$H$5+1):$K322)),AD322),"")</f>
        <v>35.212216029357</v>
      </c>
      <c r="W322" s="90"/>
      <c r="X322" s="102"/>
      <c r="Y322" s="103"/>
      <c r="Z322" s="108" t="n">
        <f aca="false">IF($G322&lt;&gt;"",IF($A321&lt;=$H$4,AVERAGE($I$8:$I322),AVERAGE(INDEX($I$8:$I$2000,$A321-$H$4+1):$I322)),"")</f>
        <v>36.4085365853659</v>
      </c>
      <c r="AA322" s="108" t="n">
        <f aca="false">IF($G322&lt;&gt;"",IF($A321&lt;=$H$5,AVERAGE($I$8:$I322),AVERAGE(INDEX($I$8:$I$2000,$A321-$H$5+1):$I322)),"")</f>
        <v>35.1316666666667</v>
      </c>
      <c r="AC322" s="112" t="n">
        <f aca="false">IF($G322&lt;&gt;"",(1-AC$5)*AC321+AC$5*$I322,"")</f>
        <v>36.2579131140879</v>
      </c>
      <c r="AD322" s="112" t="n">
        <f aca="false">IF($G322&lt;&gt;"",(1-AD$5)*AD321+AD$5*$I322,"")</f>
        <v>34.8921377047983</v>
      </c>
      <c r="AF322" s="113" t="n">
        <f aca="false">IF($G322&lt;&gt;"",I322/G322*D322,"")</f>
        <v>34.8940053404539</v>
      </c>
    </row>
    <row r="323" customFormat="false" ht="12.75" hidden="false" customHeight="false" outlineLevel="0" collapsed="false">
      <c r="A323" s="94" t="n">
        <f aca="false">1+A322</f>
        <v>316</v>
      </c>
      <c r="C323" s="7" t="n">
        <v>37172</v>
      </c>
      <c r="D323" s="8" t="n">
        <v>36.75</v>
      </c>
      <c r="E323" s="8" t="n">
        <v>37.25</v>
      </c>
      <c r="F323" s="8" t="n">
        <v>36.25</v>
      </c>
      <c r="G323" s="8" t="n">
        <v>36.8</v>
      </c>
      <c r="H323" s="9" t="n">
        <v>15739700</v>
      </c>
      <c r="I323" s="98" t="n">
        <v>34.34</v>
      </c>
      <c r="K323" s="107" t="n">
        <f aca="false">H323/1000</f>
        <v>15739.7</v>
      </c>
      <c r="L323" s="99" t="n">
        <f aca="false">IF(G323&lt;&gt;"",I323/I322-1,"")</f>
        <v>-0.017453505007153</v>
      </c>
      <c r="M323" s="108" t="n">
        <f aca="false">IF(G323&lt;&gt;"",IF($L$2="n",IF($I$1="y",U322,Z322),AC322),"")</f>
        <v>36.4085365853659</v>
      </c>
      <c r="N323" s="108" t="n">
        <f aca="false">IF(G323&lt;&gt;"",IF($L$2="n",IF($I$1="y",V322,AA322),AD322),"")</f>
        <v>35.1316666666667</v>
      </c>
      <c r="O323" s="102" t="n">
        <f aca="false">IF($G323&lt;&gt;"",IF(AND($J$1*$M322&lt;$J$1*$N322,$J$1*$M323&gt;$J$1*$N323),$AF323,-10),"")</f>
        <v>-10</v>
      </c>
      <c r="P323" s="102" t="n">
        <f aca="false">IF($G323&lt;&gt;"",IF(AND($J$1*$M322&gt;$J$1*$N322,$J$1*$M323&lt;$J$1*$N323),$AF323,-10),"")</f>
        <v>-10</v>
      </c>
      <c r="Q323" s="110" t="n">
        <f aca="false">IF($G323&lt;&gt;"",IF(O323&gt;0,0,IF(P323&gt;0,Q322+R322*$P323,Q322)),"")</f>
        <v>0</v>
      </c>
      <c r="R323" s="103" t="n">
        <f aca="false">IF($G323&lt;&gt;"",IF(O323&gt;0,R322+Q322/$O323,IF(P323&gt;0,0,R322)),"")</f>
        <v>44.1717040687081</v>
      </c>
      <c r="S323" s="110" t="n">
        <f aca="false">IF($G323&lt;&gt;"",R323*I323,"")</f>
        <v>1516.85631771944</v>
      </c>
      <c r="T323" s="110" t="n">
        <f aca="false">IF($G323&lt;&gt;"",Q323+S323,"")</f>
        <v>1516.85631771944</v>
      </c>
      <c r="U323" s="111" t="n">
        <f aca="false">IF($G323&lt;&gt;"",IF($L$2="n",IF($A323&lt;=$H$4,SUMPRODUCT($I$8:$I323,$K$8:$K323)/SUM($K$8:$K323),SUMPRODUCT(INDEX($I$8:$I$2000,$A323-$H$4+1):$I323,INDEX($K$8:$K$2000,$A323-$H$4+1):$K323)/SUM(INDEX($K$9:$K$2000,$A323-$H$4+1):$K323)),AC323),"")</f>
        <v>35.3287132954671</v>
      </c>
      <c r="V323" s="111" t="n">
        <f aca="false">IF($G323&lt;&gt;"",IF($L$2="n",IF($A323&lt;=$H$5,SUMPRODUCT($I$8:$I323,$K$8:$K323)/SUM($K$8:$K323),SUMPRODUCT(INDEX($I$8:$I$2000,$A323-$H$5+1):$I323,INDEX($K$8:$K$2000,$A323-$H$5+1):$K323)/SUM(INDEX($K$8:$K$2000,$A323-$H$5+1):$K323)),AD323),"")</f>
        <v>35.1089290836386</v>
      </c>
      <c r="W323" s="90"/>
      <c r="X323" s="102"/>
      <c r="Y323" s="103"/>
      <c r="Z323" s="108" t="n">
        <f aca="false">IF($G323&lt;&gt;"",IF($A322&lt;=$H$4,AVERAGE($I$8:$I323),AVERAGE(INDEX($I$8:$I$2000,$A322-$H$4+1):$I323)),"")</f>
        <v>36.2775609756098</v>
      </c>
      <c r="AA323" s="108" t="n">
        <f aca="false">IF($G323&lt;&gt;"",IF($A322&lt;=$H$5,AVERAGE($I$8:$I323),AVERAGE(INDEX($I$8:$I$2000,$A322-$H$5+1):$I323)),"")</f>
        <v>35.07</v>
      </c>
      <c r="AC323" s="112" t="n">
        <f aca="false">IF($G323&lt;&gt;"",(1-AC$5)*AC322+AC$5*$I323,"")</f>
        <v>36.1643563768153</v>
      </c>
      <c r="AD323" s="112" t="n">
        <f aca="false">IF($G323&lt;&gt;"",(1-AD$5)*AD322+AD$5*$I323,"")</f>
        <v>34.7080918031989</v>
      </c>
      <c r="AF323" s="113" t="n">
        <f aca="false">IF($G323&lt;&gt;"",I323/G323*D323,"")</f>
        <v>34.2933423913044</v>
      </c>
    </row>
    <row r="324" customFormat="false" ht="12.75" hidden="false" customHeight="false" outlineLevel="0" collapsed="false">
      <c r="A324" s="94" t="n">
        <f aca="false">1+A323</f>
        <v>317</v>
      </c>
      <c r="C324" s="7" t="n">
        <v>37173</v>
      </c>
      <c r="D324" s="8" t="n">
        <v>36.8</v>
      </c>
      <c r="E324" s="8" t="n">
        <v>37.17</v>
      </c>
      <c r="F324" s="8" t="n">
        <v>36.41</v>
      </c>
      <c r="G324" s="8" t="n">
        <v>36.82</v>
      </c>
      <c r="H324" s="9" t="n">
        <v>14174300</v>
      </c>
      <c r="I324" s="98" t="n">
        <v>34.36</v>
      </c>
      <c r="K324" s="107" t="n">
        <f aca="false">H324/1000</f>
        <v>14174.3</v>
      </c>
      <c r="L324" s="99" t="n">
        <f aca="false">IF(G324&lt;&gt;"",I324/I323-1,"")</f>
        <v>0.000582411182294518</v>
      </c>
      <c r="M324" s="108" t="n">
        <f aca="false">IF(G324&lt;&gt;"",IF($L$2="n",IF($I$1="y",U323,Z323),AC323),"")</f>
        <v>36.2775609756098</v>
      </c>
      <c r="N324" s="108" t="n">
        <f aca="false">IF(G324&lt;&gt;"",IF($L$2="n",IF($I$1="y",V323,AA323),AD323),"")</f>
        <v>35.07</v>
      </c>
      <c r="O324" s="102" t="n">
        <f aca="false">IF($G324&lt;&gt;"",IF(AND($J$1*$M323&lt;$J$1*$N323,$J$1*$M324&gt;$J$1*$N324),$AF324,-10),"")</f>
        <v>-10</v>
      </c>
      <c r="P324" s="102" t="n">
        <f aca="false">IF($G324&lt;&gt;"",IF(AND($J$1*$M323&gt;$J$1*$N323,$J$1*$M324&lt;$J$1*$N324),$AF324,-10),"")</f>
        <v>-10</v>
      </c>
      <c r="Q324" s="110" t="n">
        <f aca="false">IF($G324&lt;&gt;"",IF(O324&gt;0,0,IF(P324&gt;0,Q323+R323*$P324,Q323)),"")</f>
        <v>0</v>
      </c>
      <c r="R324" s="103" t="n">
        <f aca="false">IF($G324&lt;&gt;"",IF(O324&gt;0,R323+Q323/$O324,IF(P324&gt;0,0,R323)),"")</f>
        <v>44.1717040687081</v>
      </c>
      <c r="S324" s="110" t="n">
        <f aca="false">IF($G324&lt;&gt;"",R324*I324,"")</f>
        <v>1517.73975180081</v>
      </c>
      <c r="T324" s="110" t="n">
        <f aca="false">IF($G324&lt;&gt;"",Q324+S324,"")</f>
        <v>1517.73975180081</v>
      </c>
      <c r="U324" s="111" t="n">
        <f aca="false">IF($G324&lt;&gt;"",IF($L$2="n",IF($A324&lt;=$H$4,SUMPRODUCT($I$8:$I324,$K$8:$K324)/SUM($K$8:$K324),SUMPRODUCT(INDEX($I$8:$I$2000,$A324-$H$4+1):$I324,INDEX($K$8:$K$2000,$A324-$H$4+1):$K324)/SUM(INDEX($K$9:$K$2000,$A324-$H$4+1):$K324)),AC324),"")</f>
        <v>34.90653628875</v>
      </c>
      <c r="V324" s="111" t="n">
        <f aca="false">IF($G324&lt;&gt;"",IF($L$2="n",IF($A324&lt;=$H$5,SUMPRODUCT($I$8:$I324,$K$8:$K324)/SUM($K$8:$K324),SUMPRODUCT(INDEX($I$8:$I$2000,$A324-$H$5+1):$I324,INDEX($K$8:$K$2000,$A324-$H$5+1):$K324)/SUM(INDEX($K$8:$K$2000,$A324-$H$5+1):$K324)),AD324),"")</f>
        <v>34.9224827692566</v>
      </c>
      <c r="W324" s="90"/>
      <c r="X324" s="102"/>
      <c r="Y324" s="103"/>
      <c r="Z324" s="108" t="n">
        <f aca="false">IF($G324&lt;&gt;"",IF($A323&lt;=$H$4,AVERAGE($I$8:$I324),AVERAGE(INDEX($I$8:$I$2000,$A323-$H$4+1):$I324)),"")</f>
        <v>36.1778048780488</v>
      </c>
      <c r="AA324" s="108" t="n">
        <f aca="false">IF($G324&lt;&gt;"",IF($A323&lt;=$H$5,AVERAGE($I$8:$I324),AVERAGE(INDEX($I$8:$I$2000,$A323-$H$5+1):$I324)),"")</f>
        <v>34.9416666666667</v>
      </c>
      <c r="AC324" s="112" t="n">
        <f aca="false">IF($G324&lt;&gt;"",(1-AC$5)*AC323+AC$5*$I324,"")</f>
        <v>36.0763389925804</v>
      </c>
      <c r="AD324" s="112" t="n">
        <f aca="false">IF($G324&lt;&gt;"",(1-AD$5)*AD323+AD$5*$I324,"")</f>
        <v>34.5920612021326</v>
      </c>
      <c r="AF324" s="113" t="n">
        <f aca="false">IF($G324&lt;&gt;"",I324/G324*D324,"")</f>
        <v>34.3413362303096</v>
      </c>
    </row>
    <row r="325" customFormat="false" ht="12.75" hidden="false" customHeight="false" outlineLevel="0" collapsed="false">
      <c r="A325" s="94" t="n">
        <f aca="false">1+A324</f>
        <v>318</v>
      </c>
      <c r="C325" s="7" t="n">
        <v>37174</v>
      </c>
      <c r="D325" s="8" t="n">
        <v>36.81</v>
      </c>
      <c r="E325" s="8" t="n">
        <v>38.14</v>
      </c>
      <c r="F325" s="8" t="n">
        <v>36.51</v>
      </c>
      <c r="G325" s="8" t="n">
        <v>37.91</v>
      </c>
      <c r="H325" s="9" t="n">
        <v>17994100</v>
      </c>
      <c r="I325" s="98" t="n">
        <v>35.38</v>
      </c>
      <c r="K325" s="107" t="n">
        <f aca="false">H325/1000</f>
        <v>17994.1</v>
      </c>
      <c r="L325" s="99" t="n">
        <f aca="false">IF(G325&lt;&gt;"",I325/I324-1,"")</f>
        <v>0.029685681024447</v>
      </c>
      <c r="M325" s="108" t="n">
        <f aca="false">IF(G325&lt;&gt;"",IF($L$2="n",IF($I$1="y",U324,Z324),AC324),"")</f>
        <v>36.1778048780488</v>
      </c>
      <c r="N325" s="108" t="n">
        <f aca="false">IF(G325&lt;&gt;"",IF($L$2="n",IF($I$1="y",V324,AA324),AD324),"")</f>
        <v>34.9416666666667</v>
      </c>
      <c r="O325" s="102" t="n">
        <f aca="false">IF($G325&lt;&gt;"",IF(AND($J$1*$M324&lt;$J$1*$N324,$J$1*$M325&gt;$J$1*$N325),$AF325,-10),"")</f>
        <v>-10</v>
      </c>
      <c r="P325" s="102" t="n">
        <f aca="false">IF($G325&lt;&gt;"",IF(AND($J$1*$M324&gt;$J$1*$N324,$J$1*$M325&lt;$J$1*$N325),$AF325,-10),"")</f>
        <v>-10</v>
      </c>
      <c r="Q325" s="110" t="n">
        <f aca="false">IF($G325&lt;&gt;"",IF(O325&gt;0,0,IF(P325&gt;0,Q324+R324*$P325,Q324)),"")</f>
        <v>0</v>
      </c>
      <c r="R325" s="103" t="n">
        <f aca="false">IF($G325&lt;&gt;"",IF(O325&gt;0,R324+Q324/$O325,IF(P325&gt;0,0,R324)),"")</f>
        <v>44.1717040687081</v>
      </c>
      <c r="S325" s="110" t="n">
        <f aca="false">IF($G325&lt;&gt;"",R325*I325,"")</f>
        <v>1562.79488995089</v>
      </c>
      <c r="T325" s="110" t="n">
        <f aca="false">IF($G325&lt;&gt;"",Q325+S325,"")</f>
        <v>1562.79488995089</v>
      </c>
      <c r="U325" s="111" t="n">
        <f aca="false">IF($G325&lt;&gt;"",IF($L$2="n",IF($A325&lt;=$H$4,SUMPRODUCT($I$8:$I325,$K$8:$K325)/SUM($K$8:$K325),SUMPRODUCT(INDEX($I$8:$I$2000,$A325-$H$4+1):$I325,INDEX($K$8:$K$2000,$A325-$H$4+1):$K325)/SUM(INDEX($K$9:$K$2000,$A325-$H$4+1):$K325)),AC325),"")</f>
        <v>34.8693750083864</v>
      </c>
      <c r="V325" s="111" t="n">
        <f aca="false">IF($G325&lt;&gt;"",IF($L$2="n",IF($A325&lt;=$H$5,SUMPRODUCT($I$8:$I325,$K$8:$K325)/SUM($K$8:$K325),SUMPRODUCT(INDEX($I$8:$I$2000,$A325-$H$5+1):$I325,INDEX($K$8:$K$2000,$A325-$H$5+1):$K325)/SUM(INDEX($K$8:$K$2000,$A325-$H$5+1):$K325)),AD325),"")</f>
        <v>34.8285879041839</v>
      </c>
      <c r="W325" s="90"/>
      <c r="X325" s="102"/>
      <c r="Y325" s="103"/>
      <c r="Z325" s="108" t="n">
        <f aca="false">IF($G325&lt;&gt;"",IF($A324&lt;=$H$4,AVERAGE($I$8:$I325),AVERAGE(INDEX($I$8:$I$2000,$A324-$H$4+1):$I325)),"")</f>
        <v>36.0717073170732</v>
      </c>
      <c r="AA325" s="108" t="n">
        <f aca="false">IF($G325&lt;&gt;"",IF($A324&lt;=$H$5,AVERAGE($I$8:$I325),AVERAGE(INDEX($I$8:$I$2000,$A324-$H$5+1):$I325)),"")</f>
        <v>34.92</v>
      </c>
      <c r="AC325" s="112" t="n">
        <f aca="false">IF($G325&lt;&gt;"",(1-AC$5)*AC324+AC$5*$I325,"")</f>
        <v>36.0423712368448</v>
      </c>
      <c r="AD325" s="112" t="n">
        <f aca="false">IF($G325&lt;&gt;"",(1-AD$5)*AD324+AD$5*$I325,"")</f>
        <v>34.8547074680884</v>
      </c>
      <c r="AF325" s="113" t="n">
        <f aca="false">IF($G325&lt;&gt;"",I325/G325*D325,"")</f>
        <v>34.3534107095753</v>
      </c>
    </row>
    <row r="326" customFormat="false" ht="12.75" hidden="false" customHeight="false" outlineLevel="0" collapsed="false">
      <c r="A326" s="94" t="n">
        <f aca="false">1+A325</f>
        <v>319</v>
      </c>
      <c r="C326" s="7" t="n">
        <v>37175</v>
      </c>
      <c r="D326" s="8" t="n">
        <v>38.4</v>
      </c>
      <c r="E326" s="8" t="n">
        <v>39.49</v>
      </c>
      <c r="F326" s="8" t="n">
        <v>38.3</v>
      </c>
      <c r="G326" s="8" t="n">
        <v>38.95</v>
      </c>
      <c r="H326" s="9" t="n">
        <v>24701900</v>
      </c>
      <c r="I326" s="98" t="n">
        <v>36.35</v>
      </c>
      <c r="K326" s="107" t="n">
        <f aca="false">H326/1000</f>
        <v>24701.9</v>
      </c>
      <c r="L326" s="99" t="n">
        <f aca="false">IF(G326&lt;&gt;"",I326/I325-1,"")</f>
        <v>0.0274166195590728</v>
      </c>
      <c r="M326" s="108" t="n">
        <f aca="false">IF(G326&lt;&gt;"",IF($L$2="n",IF($I$1="y",U325,Z325),AC325),"")</f>
        <v>36.0717073170732</v>
      </c>
      <c r="N326" s="108" t="n">
        <f aca="false">IF(G326&lt;&gt;"",IF($L$2="n",IF($I$1="y",V325,AA325),AD325),"")</f>
        <v>34.92</v>
      </c>
      <c r="O326" s="102" t="n">
        <f aca="false">IF($G326&lt;&gt;"",IF(AND($J$1*$M325&lt;$J$1*$N325,$J$1*$M326&gt;$J$1*$N326),$AF326,-10),"")</f>
        <v>-10</v>
      </c>
      <c r="P326" s="102" t="n">
        <f aca="false">IF($G326&lt;&gt;"",IF(AND($J$1*$M325&gt;$J$1*$N325,$J$1*$M326&lt;$J$1*$N326),$AF326,-10),"")</f>
        <v>-10</v>
      </c>
      <c r="Q326" s="110" t="n">
        <f aca="false">IF($G326&lt;&gt;"",IF(O326&gt;0,0,IF(P326&gt;0,Q325+R325*$P326,Q325)),"")</f>
        <v>0</v>
      </c>
      <c r="R326" s="103" t="n">
        <f aca="false">IF($G326&lt;&gt;"",IF(O326&gt;0,R325+Q325/$O326,IF(P326&gt;0,0,R325)),"")</f>
        <v>44.1717040687081</v>
      </c>
      <c r="S326" s="110" t="n">
        <f aca="false">IF($G326&lt;&gt;"",R326*I326,"")</f>
        <v>1605.64144289754</v>
      </c>
      <c r="T326" s="110" t="n">
        <f aca="false">IF($G326&lt;&gt;"",Q326+S326,"")</f>
        <v>1605.64144289754</v>
      </c>
      <c r="U326" s="111" t="n">
        <f aca="false">IF($G326&lt;&gt;"",IF($L$2="n",IF($A326&lt;=$H$4,SUMPRODUCT($I$8:$I326,$K$8:$K326)/SUM($K$8:$K326),SUMPRODUCT(INDEX($I$8:$I$2000,$A326-$H$4+1):$I326,INDEX($K$8:$K$2000,$A326-$H$4+1):$K326)/SUM(INDEX($K$9:$K$2000,$A326-$H$4+1):$K326)),AC326),"")</f>
        <v>34.7950092281889</v>
      </c>
      <c r="V326" s="111" t="n">
        <f aca="false">IF($G326&lt;&gt;"",IF($L$2="n",IF($A326&lt;=$H$5,SUMPRODUCT($I$8:$I326,$K$8:$K326)/SUM($K$8:$K326),SUMPRODUCT(INDEX($I$8:$I$2000,$A326-$H$5+1):$I326,INDEX($K$8:$K$2000,$A326-$H$5+1):$K326)/SUM(INDEX($K$8:$K$2000,$A326-$H$5+1):$K326)),AD326),"")</f>
        <v>35.2051380911627</v>
      </c>
      <c r="W326" s="90"/>
      <c r="X326" s="102"/>
      <c r="Y326" s="103"/>
      <c r="Z326" s="108" t="n">
        <f aca="false">IF($G326&lt;&gt;"",IF($A325&lt;=$H$4,AVERAGE($I$8:$I326),AVERAGE(INDEX($I$8:$I$2000,$A325-$H$4+1):$I326)),"")</f>
        <v>36.0146341463415</v>
      </c>
      <c r="AA326" s="108" t="n">
        <f aca="false">IF($G326&lt;&gt;"",IF($A325&lt;=$H$5,AVERAGE($I$8:$I326),AVERAGE(INDEX($I$8:$I$2000,$A325-$H$5+1):$I326)),"")</f>
        <v>35.045</v>
      </c>
      <c r="AC326" s="112" t="n">
        <f aca="false">IF($G326&lt;&gt;"",(1-AC$5)*AC325+AC$5*$I326,"")</f>
        <v>36.0573775179743</v>
      </c>
      <c r="AD326" s="112" t="n">
        <f aca="false">IF($G326&lt;&gt;"",(1-AD$5)*AD325+AD$5*$I326,"")</f>
        <v>35.3531383120589</v>
      </c>
      <c r="AF326" s="113" t="n">
        <f aca="false">IF($G326&lt;&gt;"",I326/G326*D326,"")</f>
        <v>35.8367137355584</v>
      </c>
    </row>
    <row r="327" customFormat="false" ht="12.75" hidden="false" customHeight="false" outlineLevel="0" collapsed="false">
      <c r="A327" s="94" t="n">
        <f aca="false">1+A326</f>
        <v>320</v>
      </c>
      <c r="C327" s="7" t="n">
        <v>37176</v>
      </c>
      <c r="D327" s="8" t="n">
        <v>38.94</v>
      </c>
      <c r="E327" s="8" t="n">
        <v>39.14</v>
      </c>
      <c r="F327" s="8" t="n">
        <v>37.51</v>
      </c>
      <c r="G327" s="8" t="n">
        <v>39</v>
      </c>
      <c r="H327" s="9" t="n">
        <v>22116400</v>
      </c>
      <c r="I327" s="98" t="n">
        <v>36.39</v>
      </c>
      <c r="K327" s="107" t="n">
        <f aca="false">H327/1000</f>
        <v>22116.4</v>
      </c>
      <c r="L327" s="99" t="n">
        <f aca="false">IF(G327&lt;&gt;"",I327/I326-1,"")</f>
        <v>0.00110041265474559</v>
      </c>
      <c r="M327" s="108" t="n">
        <f aca="false">IF(G327&lt;&gt;"",IF($L$2="n",IF($I$1="y",U326,Z326),AC326),"")</f>
        <v>36.0146341463415</v>
      </c>
      <c r="N327" s="108" t="n">
        <f aca="false">IF(G327&lt;&gt;"",IF($L$2="n",IF($I$1="y",V326,AA326),AD326),"")</f>
        <v>35.045</v>
      </c>
      <c r="O327" s="102" t="n">
        <f aca="false">IF($G327&lt;&gt;"",IF(AND($J$1*$M326&lt;$J$1*$N326,$J$1*$M327&gt;$J$1*$N327),$AF327,-10),"")</f>
        <v>-10</v>
      </c>
      <c r="P327" s="102" t="n">
        <f aca="false">IF($G327&lt;&gt;"",IF(AND($J$1*$M326&gt;$J$1*$N326,$J$1*$M327&lt;$J$1*$N327),$AF327,-10),"")</f>
        <v>-10</v>
      </c>
      <c r="Q327" s="110" t="n">
        <f aca="false">IF($G327&lt;&gt;"",IF(O327&gt;0,0,IF(P327&gt;0,Q326+R326*$P327,Q326)),"")</f>
        <v>0</v>
      </c>
      <c r="R327" s="103" t="n">
        <f aca="false">IF($G327&lt;&gt;"",IF(O327&gt;0,R326+Q326/$O327,IF(P327&gt;0,0,R326)),"")</f>
        <v>44.1717040687081</v>
      </c>
      <c r="S327" s="110" t="n">
        <f aca="false">IF($G327&lt;&gt;"",R327*I327,"")</f>
        <v>1607.40831106029</v>
      </c>
      <c r="T327" s="110" t="n">
        <f aca="false">IF($G327&lt;&gt;"",Q327+S327,"")</f>
        <v>1607.40831106029</v>
      </c>
      <c r="U327" s="111" t="n">
        <f aca="false">IF($G327&lt;&gt;"",IF($L$2="n",IF($A327&lt;=$H$4,SUMPRODUCT($I$8:$I327,$K$8:$K327)/SUM($K$8:$K327),SUMPRODUCT(INDEX($I$8:$I$2000,$A327-$H$4+1):$I327,INDEX($K$8:$K$2000,$A327-$H$4+1):$K327)/SUM(INDEX($K$9:$K$2000,$A327-$H$4+1):$K327)),AC327),"")</f>
        <v>34.7960586375309</v>
      </c>
      <c r="V327" s="111" t="n">
        <f aca="false">IF($G327&lt;&gt;"",IF($L$2="n",IF($A327&lt;=$H$5,SUMPRODUCT($I$8:$I327,$K$8:$K327)/SUM($K$8:$K327),SUMPRODUCT(INDEX($I$8:$I$2000,$A327-$H$5+1):$I327,INDEX($K$8:$K$2000,$A327-$H$5+1):$K327)/SUM(INDEX($K$8:$K$2000,$A327-$H$5+1):$K327)),AD327),"")</f>
        <v>35.5433265172117</v>
      </c>
      <c r="W327" s="90"/>
      <c r="X327" s="102"/>
      <c r="Y327" s="103"/>
      <c r="Z327" s="108" t="n">
        <f aca="false">IF($G327&lt;&gt;"",IF($A326&lt;=$H$4,AVERAGE($I$8:$I327),AVERAGE(INDEX($I$8:$I$2000,$A326-$H$4+1):$I327)),"")</f>
        <v>35.9529268292683</v>
      </c>
      <c r="AA327" s="108" t="n">
        <f aca="false">IF($G327&lt;&gt;"",IF($A326&lt;=$H$5,AVERAGE($I$8:$I327),AVERAGE(INDEX($I$8:$I$2000,$A326-$H$5+1):$I327)),"")</f>
        <v>35.295</v>
      </c>
      <c r="AC327" s="112" t="n">
        <f aca="false">IF($G327&lt;&gt;"",(1-AC$5)*AC326+AC$5*$I327,"")</f>
        <v>36.0736030049024</v>
      </c>
      <c r="AD327" s="112" t="n">
        <f aca="false">IF($G327&lt;&gt;"",(1-AD$5)*AD326+AD$5*$I327,"")</f>
        <v>35.698758874706</v>
      </c>
      <c r="AF327" s="113" t="n">
        <f aca="false">IF($G327&lt;&gt;"",I327/G327*D327,"")</f>
        <v>36.3340153846154</v>
      </c>
    </row>
    <row r="328" customFormat="false" ht="12.75" hidden="false" customHeight="false" outlineLevel="0" collapsed="false">
      <c r="A328" s="94" t="n">
        <f aca="false">1+A327</f>
        <v>321</v>
      </c>
      <c r="C328" s="7" t="n">
        <v>37179</v>
      </c>
      <c r="D328" s="8" t="n">
        <v>38.55</v>
      </c>
      <c r="E328" s="8" t="n">
        <v>39.08</v>
      </c>
      <c r="F328" s="8" t="n">
        <v>38.06</v>
      </c>
      <c r="G328" s="8" t="n">
        <v>38.86</v>
      </c>
      <c r="H328" s="9" t="n">
        <v>12873500</v>
      </c>
      <c r="I328" s="98" t="n">
        <v>36.26</v>
      </c>
      <c r="K328" s="107" t="n">
        <f aca="false">H328/1000</f>
        <v>12873.5</v>
      </c>
      <c r="L328" s="99" t="n">
        <f aca="false">IF(G328&lt;&gt;"",I328/I327-1,"")</f>
        <v>-0.00357241000274811</v>
      </c>
      <c r="M328" s="108" t="n">
        <f aca="false">IF(G328&lt;&gt;"",IF($L$2="n",IF($I$1="y",U327,Z327),AC327),"")</f>
        <v>35.9529268292683</v>
      </c>
      <c r="N328" s="108" t="n">
        <f aca="false">IF(G328&lt;&gt;"",IF($L$2="n",IF($I$1="y",V327,AA327),AD327),"")</f>
        <v>35.295</v>
      </c>
      <c r="O328" s="102" t="n">
        <f aca="false">IF($G328&lt;&gt;"",IF(AND($J$1*$M327&lt;$J$1*$N327,$J$1*$M328&gt;$J$1*$N328),$AF328,-10),"")</f>
        <v>-10</v>
      </c>
      <c r="P328" s="102" t="n">
        <f aca="false">IF($G328&lt;&gt;"",IF(AND($J$1*$M327&gt;$J$1*$N327,$J$1*$M328&lt;$J$1*$N328),$AF328,-10),"")</f>
        <v>-10</v>
      </c>
      <c r="Q328" s="110" t="n">
        <f aca="false">IF($G328&lt;&gt;"",IF(O328&gt;0,0,IF(P328&gt;0,Q327+R327*$P328,Q327)),"")</f>
        <v>0</v>
      </c>
      <c r="R328" s="103" t="n">
        <f aca="false">IF($G328&lt;&gt;"",IF(O328&gt;0,R327+Q327/$O328,IF(P328&gt;0,0,R327)),"")</f>
        <v>44.1717040687081</v>
      </c>
      <c r="S328" s="110" t="n">
        <f aca="false">IF($G328&lt;&gt;"",R328*I328,"")</f>
        <v>1601.66598953136</v>
      </c>
      <c r="T328" s="110" t="n">
        <f aca="false">IF($G328&lt;&gt;"",Q328+S328,"")</f>
        <v>1601.66598953136</v>
      </c>
      <c r="U328" s="111" t="n">
        <f aca="false">IF($G328&lt;&gt;"",IF($L$2="n",IF($A328&lt;=$H$4,SUMPRODUCT($I$8:$I328,$K$8:$K328)/SUM($K$8:$K328),SUMPRODUCT(INDEX($I$8:$I$2000,$A328-$H$4+1):$I328,INDEX($K$8:$K$2000,$A328-$H$4+1):$K328)/SUM(INDEX($K$9:$K$2000,$A328-$H$4+1):$K328)),AC328),"")</f>
        <v>34.6979380234555</v>
      </c>
      <c r="V328" s="111" t="n">
        <f aca="false">IF($G328&lt;&gt;"",IF($L$2="n",IF($A328&lt;=$H$5,SUMPRODUCT($I$8:$I328,$K$8:$K328)/SUM($K$8:$K328),SUMPRODUCT(INDEX($I$8:$I$2000,$A328-$H$5+1):$I328,INDEX($K$8:$K$2000,$A328-$H$5+1):$K328)/SUM(INDEX($K$8:$K$2000,$A328-$H$5+1):$K328)),AD328),"")</f>
        <v>35.8499456456659</v>
      </c>
      <c r="W328" s="90"/>
      <c r="X328" s="102"/>
      <c r="Y328" s="103"/>
      <c r="Z328" s="108" t="n">
        <f aca="false">IF($G328&lt;&gt;"",IF($A327&lt;=$H$4,AVERAGE($I$8:$I328),AVERAGE(INDEX($I$8:$I$2000,$A327-$H$4+1):$I328)),"")</f>
        <v>35.8726829268293</v>
      </c>
      <c r="AA328" s="108" t="n">
        <f aca="false">IF($G328&lt;&gt;"",IF($A327&lt;=$H$5,AVERAGE($I$8:$I328),AVERAGE(INDEX($I$8:$I$2000,$A327-$H$5+1):$I328)),"")</f>
        <v>35.5133333333333</v>
      </c>
      <c r="AC328" s="112" t="n">
        <f aca="false">IF($G328&lt;&gt;"",(1-AC$5)*AC327+AC$5*$I328,"")</f>
        <v>36.0826955412486</v>
      </c>
      <c r="AD328" s="112" t="n">
        <f aca="false">IF($G328&lt;&gt;"",(1-AD$5)*AD327+AD$5*$I328,"")</f>
        <v>35.885839249804</v>
      </c>
      <c r="AF328" s="113" t="n">
        <f aca="false">IF($G328&lt;&gt;"",I328/G328*D328,"")</f>
        <v>35.9707411219763</v>
      </c>
    </row>
    <row r="329" customFormat="false" ht="12.75" hidden="false" customHeight="false" outlineLevel="0" collapsed="false">
      <c r="A329" s="94" t="n">
        <f aca="false">1+A328</f>
        <v>322</v>
      </c>
      <c r="C329" s="7" t="n">
        <v>37180</v>
      </c>
      <c r="D329" s="8" t="n">
        <v>38.86</v>
      </c>
      <c r="E329" s="8" t="n">
        <v>39.25</v>
      </c>
      <c r="F329" s="8" t="n">
        <v>38.1</v>
      </c>
      <c r="G329" s="8" t="n">
        <v>38.47</v>
      </c>
      <c r="H329" s="9" t="n">
        <v>16597200</v>
      </c>
      <c r="I329" s="98" t="n">
        <v>35.9</v>
      </c>
      <c r="K329" s="107" t="n">
        <f aca="false">H329/1000</f>
        <v>16597.2</v>
      </c>
      <c r="L329" s="99" t="n">
        <f aca="false">IF(G329&lt;&gt;"",I329/I328-1,"")</f>
        <v>-0.00992829564258135</v>
      </c>
      <c r="M329" s="108" t="n">
        <f aca="false">IF(G329&lt;&gt;"",IF($L$2="n",IF($I$1="y",U328,Z328),AC328),"")</f>
        <v>35.8726829268293</v>
      </c>
      <c r="N329" s="108" t="n">
        <f aca="false">IF(G329&lt;&gt;"",IF($L$2="n",IF($I$1="y",V328,AA328),AD328),"")</f>
        <v>35.5133333333333</v>
      </c>
      <c r="O329" s="102" t="n">
        <f aca="false">IF($G329&lt;&gt;"",IF(AND($J$1*$M328&lt;$J$1*$N328,$J$1*$M329&gt;$J$1*$N329),$AF329,-10),"")</f>
        <v>-10</v>
      </c>
      <c r="P329" s="102" t="n">
        <f aca="false">IF($G329&lt;&gt;"",IF(AND($J$1*$M328&gt;$J$1*$N328,$J$1*$M329&lt;$J$1*$N329),$AF329,-10),"")</f>
        <v>-10</v>
      </c>
      <c r="Q329" s="110" t="n">
        <f aca="false">IF($G329&lt;&gt;"",IF(O329&gt;0,0,IF(P329&gt;0,Q328+R328*$P329,Q328)),"")</f>
        <v>0</v>
      </c>
      <c r="R329" s="103" t="n">
        <f aca="false">IF($G329&lt;&gt;"",IF(O329&gt;0,R328+Q328/$O329,IF(P329&gt;0,0,R328)),"")</f>
        <v>44.1717040687081</v>
      </c>
      <c r="S329" s="110" t="n">
        <f aca="false">IF($G329&lt;&gt;"",R329*I329,"")</f>
        <v>1585.76417606662</v>
      </c>
      <c r="T329" s="110" t="n">
        <f aca="false">IF($G329&lt;&gt;"",Q329+S329,"")</f>
        <v>1585.76417606662</v>
      </c>
      <c r="U329" s="111" t="n">
        <f aca="false">IF($G329&lt;&gt;"",IF($L$2="n",IF($A329&lt;=$H$4,SUMPRODUCT($I$8:$I329,$K$8:$K329)/SUM($K$8:$K329),SUMPRODUCT(INDEX($I$8:$I$2000,$A329-$H$4+1):$I329,INDEX($K$8:$K$2000,$A329-$H$4+1):$K329)/SUM(INDEX($K$9:$K$2000,$A329-$H$4+1):$K329)),AC329),"")</f>
        <v>34.7466398638501</v>
      </c>
      <c r="V329" s="111" t="n">
        <f aca="false">IF($G329&lt;&gt;"",IF($L$2="n",IF($A329&lt;=$H$5,SUMPRODUCT($I$8:$I329,$K$8:$K329)/SUM($K$8:$K329),SUMPRODUCT(INDEX($I$8:$I$2000,$A329-$H$5+1):$I329,INDEX($K$8:$K$2000,$A329-$H$5+1):$K329)/SUM(INDEX($K$8:$K$2000,$A329-$H$5+1):$K329)),AD329),"")</f>
        <v>36.0827519353946</v>
      </c>
      <c r="W329" s="90"/>
      <c r="X329" s="102"/>
      <c r="Y329" s="103"/>
      <c r="Z329" s="108" t="n">
        <f aca="false">IF($G329&lt;&gt;"",IF($A328&lt;=$H$4,AVERAGE($I$8:$I329),AVERAGE(INDEX($I$8:$I$2000,$A328-$H$4+1):$I329)),"")</f>
        <v>35.7914634146341</v>
      </c>
      <c r="AA329" s="108" t="n">
        <f aca="false">IF($G329&lt;&gt;"",IF($A328&lt;=$H$5,AVERAGE($I$8:$I329),AVERAGE(INDEX($I$8:$I$2000,$A328-$H$5+1):$I329)),"")</f>
        <v>35.7733333333333</v>
      </c>
      <c r="AC329" s="112" t="n">
        <f aca="false">IF($G329&lt;&gt;"",(1-AC$5)*AC328+AC$5*$I329,"")</f>
        <v>36.0737835636268</v>
      </c>
      <c r="AD329" s="112" t="n">
        <f aca="false">IF($G329&lt;&gt;"",(1-AD$5)*AD328+AD$5*$I329,"")</f>
        <v>35.8905594998693</v>
      </c>
      <c r="AF329" s="113" t="n">
        <f aca="false">IF($G329&lt;&gt;"",I329/G329*D329,"")</f>
        <v>36.263945931895</v>
      </c>
    </row>
    <row r="330" customFormat="false" ht="12.75" hidden="false" customHeight="false" outlineLevel="0" collapsed="false">
      <c r="A330" s="94" t="n">
        <f aca="false">1+A329</f>
        <v>323</v>
      </c>
      <c r="C330" s="7" t="n">
        <v>37181</v>
      </c>
      <c r="D330" s="8" t="n">
        <v>38.75</v>
      </c>
      <c r="E330" s="8" t="n">
        <v>38.76</v>
      </c>
      <c r="F330" s="8" t="n">
        <v>37.02</v>
      </c>
      <c r="G330" s="8" t="n">
        <v>37.15</v>
      </c>
      <c r="H330" s="9" t="n">
        <v>21689500</v>
      </c>
      <c r="I330" s="98" t="n">
        <v>34.67</v>
      </c>
      <c r="K330" s="107" t="n">
        <f aca="false">H330/1000</f>
        <v>21689.5</v>
      </c>
      <c r="L330" s="99" t="n">
        <f aca="false">IF(G330&lt;&gt;"",I330/I329-1,"")</f>
        <v>-0.0342618384401113</v>
      </c>
      <c r="M330" s="108" t="n">
        <f aca="false">IF(G330&lt;&gt;"",IF($L$2="n",IF($I$1="y",U329,Z329),AC329),"")</f>
        <v>35.7914634146341</v>
      </c>
      <c r="N330" s="108" t="n">
        <f aca="false">IF(G330&lt;&gt;"",IF($L$2="n",IF($I$1="y",V329,AA329),AD329),"")</f>
        <v>35.7733333333333</v>
      </c>
      <c r="O330" s="102" t="n">
        <f aca="false">IF($G330&lt;&gt;"",IF(AND($J$1*$M329&lt;$J$1*$N329,$J$1*$M330&gt;$J$1*$N330),$AF330,-10),"")</f>
        <v>-10</v>
      </c>
      <c r="P330" s="102" t="n">
        <f aca="false">IF($G330&lt;&gt;"",IF(AND($J$1*$M329&gt;$J$1*$N329,$J$1*$M330&lt;$J$1*$N330),$AF330,-10),"")</f>
        <v>-10</v>
      </c>
      <c r="Q330" s="110" t="n">
        <f aca="false">IF($G330&lt;&gt;"",IF(O330&gt;0,0,IF(P330&gt;0,Q329+R329*$P330,Q329)),"")</f>
        <v>0</v>
      </c>
      <c r="R330" s="103" t="n">
        <f aca="false">IF($G330&lt;&gt;"",IF(O330&gt;0,R329+Q329/$O330,IF(P330&gt;0,0,R329)),"")</f>
        <v>44.1717040687081</v>
      </c>
      <c r="S330" s="110" t="n">
        <f aca="false">IF($G330&lt;&gt;"",R330*I330,"")</f>
        <v>1531.43298006211</v>
      </c>
      <c r="T330" s="110" t="n">
        <f aca="false">IF($G330&lt;&gt;"",Q330+S330,"")</f>
        <v>1531.43298006211</v>
      </c>
      <c r="U330" s="111" t="n">
        <f aca="false">IF($G330&lt;&gt;"",IF($L$2="n",IF($A330&lt;=$H$4,SUMPRODUCT($I$8:$I330,$K$8:$K330)/SUM($K$8:$K330),SUMPRODUCT(INDEX($I$8:$I$2000,$A330-$H$4+1):$I330,INDEX($K$8:$K$2000,$A330-$H$4+1):$K330)/SUM(INDEX($K$9:$K$2000,$A330-$H$4+1):$K330)),AC330),"")</f>
        <v>34.7580734249609</v>
      </c>
      <c r="V330" s="111" t="n">
        <f aca="false">IF($G330&lt;&gt;"",IF($L$2="n",IF($A330&lt;=$H$5,SUMPRODUCT($I$8:$I330,$K$8:$K330)/SUM($K$8:$K330),SUMPRODUCT(INDEX($I$8:$I$2000,$A330-$H$5+1):$I330,INDEX($K$8:$K$2000,$A330-$H$5+1):$K330)/SUM(INDEX($K$8:$K$2000,$A330-$H$5+1):$K330)),AD330),"")</f>
        <v>35.8990739396909</v>
      </c>
      <c r="W330" s="90"/>
      <c r="X330" s="102"/>
      <c r="Y330" s="103"/>
      <c r="Z330" s="108" t="n">
        <f aca="false">IF($G330&lt;&gt;"",IF($A329&lt;=$H$4,AVERAGE($I$8:$I330),AVERAGE(INDEX($I$8:$I$2000,$A329-$H$4+1):$I330)),"")</f>
        <v>35.6887804878049</v>
      </c>
      <c r="AA330" s="108" t="n">
        <f aca="false">IF($G330&lt;&gt;"",IF($A329&lt;=$H$5,AVERAGE($I$8:$I330),AVERAGE(INDEX($I$8:$I$2000,$A329-$H$5+1):$I330)),"")</f>
        <v>35.825</v>
      </c>
      <c r="AC330" s="112" t="n">
        <f aca="false">IF($G330&lt;&gt;"",(1-AC$5)*AC329+AC$5*$I330,"")</f>
        <v>36.0053063166206</v>
      </c>
      <c r="AD330" s="112" t="n">
        <f aca="false">IF($G330&lt;&gt;"",(1-AD$5)*AD329+AD$5*$I330,"")</f>
        <v>35.4837063332462</v>
      </c>
      <c r="AF330" s="113" t="n">
        <f aca="false">IF($G330&lt;&gt;"",I330/G330*D330,"")</f>
        <v>36.1631897711979</v>
      </c>
    </row>
    <row r="331" customFormat="false" ht="12.75" hidden="false" customHeight="false" outlineLevel="0" collapsed="false">
      <c r="A331" s="94" t="n">
        <f aca="false">1+A330</f>
        <v>324</v>
      </c>
      <c r="C331" s="7" t="n">
        <v>37182</v>
      </c>
      <c r="D331" s="8" t="n">
        <v>37.1</v>
      </c>
      <c r="E331" s="8" t="n">
        <v>37.5</v>
      </c>
      <c r="F331" s="8" t="n">
        <v>36.85</v>
      </c>
      <c r="G331" s="8" t="n">
        <v>37.25</v>
      </c>
      <c r="H331" s="9" t="n">
        <v>15151800</v>
      </c>
      <c r="I331" s="98" t="n">
        <v>34.76</v>
      </c>
      <c r="K331" s="107" t="n">
        <f aca="false">H331/1000</f>
        <v>15151.8</v>
      </c>
      <c r="L331" s="99" t="n">
        <f aca="false">IF(G331&lt;&gt;"",I331/I330-1,"")</f>
        <v>0.0025959042399768</v>
      </c>
      <c r="M331" s="108" t="n">
        <f aca="false">IF(G331&lt;&gt;"",IF($L$2="n",IF($I$1="y",U330,Z330),AC330),"")</f>
        <v>35.6887804878049</v>
      </c>
      <c r="N331" s="108" t="n">
        <f aca="false">IF(G331&lt;&gt;"",IF($L$2="n",IF($I$1="y",V330,AA330),AD330),"")</f>
        <v>35.825</v>
      </c>
      <c r="O331" s="102" t="n">
        <f aca="false">IF($G331&lt;&gt;"",IF(AND($J$1*$M330&lt;$J$1*$N330,$J$1*$M331&gt;$J$1*$N331),$AF331,-10),"")</f>
        <v>-10</v>
      </c>
      <c r="P331" s="102" t="n">
        <f aca="false">IF($G331&lt;&gt;"",IF(AND($J$1*$M330&gt;$J$1*$N330,$J$1*$M331&lt;$J$1*$N331),$AF331,-10),"")</f>
        <v>34.6200268456376</v>
      </c>
      <c r="Q331" s="110" t="n">
        <f aca="false">IF($G331&lt;&gt;"",IF(O331&gt;0,0,IF(P331&gt;0,Q330+R330*$P331,Q330)),"")</f>
        <v>1529.22558067623</v>
      </c>
      <c r="R331" s="103" t="n">
        <f aca="false">IF($G331&lt;&gt;"",IF(O331&gt;0,R330+Q330/$O331,IF(P331&gt;0,0,R330)),"")</f>
        <v>0</v>
      </c>
      <c r="S331" s="110" t="n">
        <f aca="false">IF($G331&lt;&gt;"",R331*I331,"")</f>
        <v>0</v>
      </c>
      <c r="T331" s="110" t="n">
        <f aca="false">IF($G331&lt;&gt;"",Q331+S331,"")</f>
        <v>1529.22558067623</v>
      </c>
      <c r="U331" s="111" t="n">
        <f aca="false">IF($G331&lt;&gt;"",IF($L$2="n",IF($A331&lt;=$H$4,SUMPRODUCT($I$8:$I331,$K$8:$K331)/SUM($K$8:$K331),SUMPRODUCT(INDEX($I$8:$I$2000,$A331-$H$4+1):$I331,INDEX($K$8:$K$2000,$A331-$H$4+1):$K331)/SUM(INDEX($K$9:$K$2000,$A331-$H$4+1):$K331)),AC331),"")</f>
        <v>34.6466487964102</v>
      </c>
      <c r="V331" s="111" t="n">
        <f aca="false">IF($G331&lt;&gt;"",IF($L$2="n",IF($A331&lt;=$H$5,SUMPRODUCT($I$8:$I331,$K$8:$K331)/SUM($K$8:$K331),SUMPRODUCT(INDEX($I$8:$I$2000,$A331-$H$5+1):$I331,INDEX($K$8:$K$2000,$A331-$H$5+1):$K331)/SUM(INDEX($K$8:$K$2000,$A331-$H$5+1):$K331)),AD331),"")</f>
        <v>35.5779355840431</v>
      </c>
      <c r="W331" s="90"/>
      <c r="X331" s="102"/>
      <c r="Y331" s="103"/>
      <c r="Z331" s="108" t="n">
        <f aca="false">IF($G331&lt;&gt;"",IF($A330&lt;=$H$4,AVERAGE($I$8:$I331),AVERAGE(INDEX($I$8:$I$2000,$A330-$H$4+1):$I331)),"")</f>
        <v>35.59</v>
      </c>
      <c r="AA331" s="108" t="n">
        <f aca="false">IF($G331&lt;&gt;"",IF($A330&lt;=$H$5,AVERAGE($I$8:$I331),AVERAGE(INDEX($I$8:$I$2000,$A330-$H$5+1):$I331)),"")</f>
        <v>35.7216666666667</v>
      </c>
      <c r="AC331" s="112" t="n">
        <f aca="false">IF($G331&lt;&gt;"",(1-AC$5)*AC330+AC$5*$I331,"")</f>
        <v>35.9445596670293</v>
      </c>
      <c r="AD331" s="112" t="n">
        <f aca="false">IF($G331&lt;&gt;"",(1-AD$5)*AD330+AD$5*$I331,"")</f>
        <v>35.2424708888308</v>
      </c>
      <c r="AF331" s="113" t="n">
        <f aca="false">IF($G331&lt;&gt;"",I331/G331*D331,"")</f>
        <v>34.6200268456376</v>
      </c>
    </row>
    <row r="332" customFormat="false" ht="12.75" hidden="false" customHeight="false" outlineLevel="0" collapsed="false">
      <c r="A332" s="94" t="n">
        <f aca="false">1+A331</f>
        <v>325</v>
      </c>
      <c r="C332" s="7" t="n">
        <v>37183</v>
      </c>
      <c r="D332" s="8" t="n">
        <v>37</v>
      </c>
      <c r="E332" s="8" t="n">
        <v>37.4</v>
      </c>
      <c r="F332" s="8" t="n">
        <v>36.54</v>
      </c>
      <c r="G332" s="8" t="n">
        <v>37.25</v>
      </c>
      <c r="H332" s="9" t="n">
        <v>16372700</v>
      </c>
      <c r="I332" s="98" t="n">
        <v>34.76</v>
      </c>
      <c r="K332" s="107" t="n">
        <f aca="false">H332/1000</f>
        <v>16372.7</v>
      </c>
      <c r="L332" s="99" t="n">
        <f aca="false">IF(G332&lt;&gt;"",I332/I331-1,"")</f>
        <v>0</v>
      </c>
      <c r="M332" s="108" t="n">
        <f aca="false">IF(G332&lt;&gt;"",IF($L$2="n",IF($I$1="y",U331,Z331),AC331),"")</f>
        <v>35.59</v>
      </c>
      <c r="N332" s="108" t="n">
        <f aca="false">IF(G332&lt;&gt;"",IF($L$2="n",IF($I$1="y",V331,AA331),AD331),"")</f>
        <v>35.7216666666667</v>
      </c>
      <c r="O332" s="102" t="n">
        <f aca="false">IF($G332&lt;&gt;"",IF(AND($J$1*$M331&lt;$J$1*$N331,$J$1*$M332&gt;$J$1*$N332),$AF332,-10),"")</f>
        <v>-10</v>
      </c>
      <c r="P332" s="102" t="n">
        <f aca="false">IF($G332&lt;&gt;"",IF(AND($J$1*$M331&gt;$J$1*$N331,$J$1*$M332&lt;$J$1*$N332),$AF332,-10),"")</f>
        <v>-10</v>
      </c>
      <c r="Q332" s="110" t="n">
        <f aca="false">IF($G332&lt;&gt;"",IF(O332&gt;0,0,IF(P332&gt;0,Q331+R331*$P332,Q331)),"")</f>
        <v>1529.22558067623</v>
      </c>
      <c r="R332" s="103" t="n">
        <f aca="false">IF($G332&lt;&gt;"",IF(O332&gt;0,R331+Q331/$O332,IF(P332&gt;0,0,R331)),"")</f>
        <v>0</v>
      </c>
      <c r="S332" s="110" t="n">
        <f aca="false">IF($G332&lt;&gt;"",R332*I332,"")</f>
        <v>0</v>
      </c>
      <c r="T332" s="110" t="n">
        <f aca="false">IF($G332&lt;&gt;"",Q332+S332,"")</f>
        <v>1529.22558067623</v>
      </c>
      <c r="U332" s="111" t="n">
        <f aca="false">IF($G332&lt;&gt;"",IF($L$2="n",IF($A332&lt;=$H$4,SUMPRODUCT($I$8:$I332,$K$8:$K332)/SUM($K$8:$K332),SUMPRODUCT(INDEX($I$8:$I$2000,$A332-$H$4+1):$I332,INDEX($K$8:$K$2000,$A332-$H$4+1):$K332)/SUM(INDEX($K$9:$K$2000,$A332-$H$4+1):$K332)),AC332),"")</f>
        <v>34.502706671223</v>
      </c>
      <c r="V332" s="111" t="n">
        <f aca="false">IF($G332&lt;&gt;"",IF($L$2="n",IF($A332&lt;=$H$5,SUMPRODUCT($I$8:$I332,$K$8:$K332)/SUM($K$8:$K332),SUMPRODUCT(INDEX($I$8:$I$2000,$A332-$H$5+1):$I332,INDEX($K$8:$K$2000,$A332-$H$5+1):$K332)/SUM(INDEX($K$8:$K$2000,$A332-$H$5+1):$K332)),AD332),"")</f>
        <v>35.1987631931905</v>
      </c>
      <c r="W332" s="90"/>
      <c r="X332" s="102"/>
      <c r="Y332" s="103"/>
      <c r="Z332" s="108" t="n">
        <f aca="false">IF($G332&lt;&gt;"",IF($A331&lt;=$H$4,AVERAGE($I$8:$I332),AVERAGE(INDEX($I$8:$I$2000,$A331-$H$4+1):$I332)),"")</f>
        <v>35.4951219512195</v>
      </c>
      <c r="AA332" s="108" t="n">
        <f aca="false">IF($G332&lt;&gt;"",IF($A331&lt;=$H$5,AVERAGE($I$8:$I332),AVERAGE(INDEX($I$8:$I$2000,$A331-$H$5+1):$I332)),"")</f>
        <v>35.4566666666667</v>
      </c>
      <c r="AC332" s="112" t="n">
        <f aca="false">IF($G332&lt;&gt;"",(1-AC$5)*AC331+AC$5*$I332,"")</f>
        <v>35.8867762686376</v>
      </c>
      <c r="AD332" s="112" t="n">
        <f aca="false">IF($G332&lt;&gt;"",(1-AD$5)*AD331+AD$5*$I332,"")</f>
        <v>35.0816472592205</v>
      </c>
      <c r="AF332" s="113" t="n">
        <f aca="false">IF($G332&lt;&gt;"",I332/G332*D332,"")</f>
        <v>34.526711409396</v>
      </c>
    </row>
    <row r="333" customFormat="false" ht="12.75" hidden="false" customHeight="false" outlineLevel="0" collapsed="false">
      <c r="A333" s="94" t="n">
        <f aca="false">1+A332</f>
        <v>326</v>
      </c>
      <c r="C333" s="7" t="n">
        <v>37186</v>
      </c>
      <c r="D333" s="8" t="n">
        <v>37.15</v>
      </c>
      <c r="E333" s="8" t="n">
        <v>37.8</v>
      </c>
      <c r="F333" s="8" t="n">
        <v>37.01</v>
      </c>
      <c r="G333" s="8" t="n">
        <v>37.61</v>
      </c>
      <c r="H333" s="9" t="n">
        <v>16272000</v>
      </c>
      <c r="I333" s="98" t="n">
        <v>35.1</v>
      </c>
      <c r="K333" s="107" t="n">
        <f aca="false">H333/1000</f>
        <v>16272</v>
      </c>
      <c r="L333" s="99" t="n">
        <f aca="false">IF(G333&lt;&gt;"",I333/I332-1,"")</f>
        <v>0.0097813578826238</v>
      </c>
      <c r="M333" s="108" t="n">
        <f aca="false">IF(G333&lt;&gt;"",IF($L$2="n",IF($I$1="y",U332,Z332),AC332),"")</f>
        <v>35.4951219512195</v>
      </c>
      <c r="N333" s="108" t="n">
        <f aca="false">IF(G333&lt;&gt;"",IF($L$2="n",IF($I$1="y",V332,AA332),AD332),"")</f>
        <v>35.4566666666667</v>
      </c>
      <c r="O333" s="102" t="n">
        <f aca="false">IF($G333&lt;&gt;"",IF(AND($J$1*$M332&lt;$J$1*$N332,$J$1*$M333&gt;$J$1*$N333),$AF333,-10),"")</f>
        <v>34.6706992821058</v>
      </c>
      <c r="P333" s="102" t="n">
        <f aca="false">IF($G333&lt;&gt;"",IF(AND($J$1*$M332&gt;$J$1*$N332,$J$1*$M333&lt;$J$1*$N333),$AF333,-10),"")</f>
        <v>-10</v>
      </c>
      <c r="Q333" s="110" t="n">
        <f aca="false">IF($G333&lt;&gt;"",IF(O333&gt;0,0,IF(P333&gt;0,Q332+R332*$P333,Q332)),"")</f>
        <v>0</v>
      </c>
      <c r="R333" s="103" t="n">
        <f aca="false">IF($G333&lt;&gt;"",IF(O333&gt;0,R332+Q332/$O333,IF(P333&gt;0,0,R332)),"")</f>
        <v>44.1071455823072</v>
      </c>
      <c r="S333" s="110" t="n">
        <f aca="false">IF($G333&lt;&gt;"",R333*I333,"")</f>
        <v>1548.16080993898</v>
      </c>
      <c r="T333" s="110" t="n">
        <f aca="false">IF($G333&lt;&gt;"",Q333+S333,"")</f>
        <v>1548.16080993898</v>
      </c>
      <c r="U333" s="111" t="n">
        <f aca="false">IF($G333&lt;&gt;"",IF($L$2="n",IF($A333&lt;=$H$4,SUMPRODUCT($I$8:$I333,$K$8:$K333)/SUM($K$8:$K333),SUMPRODUCT(INDEX($I$8:$I$2000,$A333-$H$4+1):$I333,INDEX($K$8:$K$2000,$A333-$H$4+1):$K333)/SUM(INDEX($K$9:$K$2000,$A333-$H$4+1):$K333)),AC333),"")</f>
        <v>34.4998068269899</v>
      </c>
      <c r="V333" s="111" t="n">
        <f aca="false">IF($G333&lt;&gt;"",IF($L$2="n",IF($A333&lt;=$H$5,SUMPRODUCT($I$8:$I333,$K$8:$K333)/SUM($K$8:$K333),SUMPRODUCT(INDEX($I$8:$I$2000,$A333-$H$5+1):$I333,INDEX($K$8:$K$2000,$A333-$H$5+1):$K333)/SUM(INDEX($K$8:$K$2000,$A333-$H$5+1):$K333)),AD333),"")</f>
        <v>35.0213893651723</v>
      </c>
      <c r="W333" s="90"/>
      <c r="X333" s="102"/>
      <c r="Y333" s="103"/>
      <c r="Z333" s="108" t="n">
        <f aca="false">IF($G333&lt;&gt;"",IF($A332&lt;=$H$4,AVERAGE($I$8:$I333),AVERAGE(INDEX($I$8:$I$2000,$A332-$H$4+1):$I333)),"")</f>
        <v>35.4268292682927</v>
      </c>
      <c r="AA333" s="108" t="n">
        <f aca="false">IF($G333&lt;&gt;"",IF($A332&lt;=$H$5,AVERAGE($I$8:$I333),AVERAGE(INDEX($I$8:$I$2000,$A332-$H$5+1):$I333)),"")</f>
        <v>35.2416666666667</v>
      </c>
      <c r="AC333" s="112" t="n">
        <f aca="false">IF($G333&lt;&gt;"",(1-AC$5)*AC332+AC$5*$I333,"")</f>
        <v>35.8483969384602</v>
      </c>
      <c r="AD333" s="112" t="n">
        <f aca="false">IF($G333&lt;&gt;"",(1-AD$5)*AD332+AD$5*$I333,"")</f>
        <v>35.0877648394804</v>
      </c>
      <c r="AF333" s="113" t="n">
        <f aca="false">IF($G333&lt;&gt;"",I333/G333*D333,"")</f>
        <v>34.6706992821058</v>
      </c>
    </row>
    <row r="334" customFormat="false" ht="12.75" hidden="false" customHeight="false" outlineLevel="0" collapsed="false">
      <c r="A334" s="94" t="n">
        <f aca="false">1+A333</f>
        <v>327</v>
      </c>
      <c r="C334" s="7" t="n">
        <v>37187</v>
      </c>
      <c r="D334" s="8" t="n">
        <v>38</v>
      </c>
      <c r="E334" s="8" t="n">
        <v>38.05</v>
      </c>
      <c r="F334" s="8" t="n">
        <v>36.92</v>
      </c>
      <c r="G334" s="8" t="n">
        <v>37.27</v>
      </c>
      <c r="H334" s="9" t="n">
        <v>15209800</v>
      </c>
      <c r="I334" s="98" t="n">
        <v>34.78</v>
      </c>
      <c r="K334" s="107" t="n">
        <f aca="false">H334/1000</f>
        <v>15209.8</v>
      </c>
      <c r="L334" s="99" t="n">
        <f aca="false">IF(G334&lt;&gt;"",I334/I333-1,"")</f>
        <v>-0.00911680911680912</v>
      </c>
      <c r="M334" s="108" t="n">
        <f aca="false">IF(G334&lt;&gt;"",IF($L$2="n",IF($I$1="y",U333,Z333),AC333),"")</f>
        <v>35.4268292682927</v>
      </c>
      <c r="N334" s="108" t="n">
        <f aca="false">IF(G334&lt;&gt;"",IF($L$2="n",IF($I$1="y",V333,AA333),AD333),"")</f>
        <v>35.2416666666667</v>
      </c>
      <c r="O334" s="102" t="n">
        <f aca="false">IF($G334&lt;&gt;"",IF(AND($J$1*$M333&lt;$J$1*$N333,$J$1*$M334&gt;$J$1*$N334),$AF334,-10),"")</f>
        <v>-10</v>
      </c>
      <c r="P334" s="102" t="n">
        <f aca="false">IF($G334&lt;&gt;"",IF(AND($J$1*$M333&gt;$J$1*$N333,$J$1*$M334&lt;$J$1*$N334),$AF334,-10),"")</f>
        <v>-10</v>
      </c>
      <c r="Q334" s="110" t="n">
        <f aca="false">IF($G334&lt;&gt;"",IF(O334&gt;0,0,IF(P334&gt;0,Q333+R333*$P334,Q333)),"")</f>
        <v>0</v>
      </c>
      <c r="R334" s="103" t="n">
        <f aca="false">IF($G334&lt;&gt;"",IF(O334&gt;0,R333+Q333/$O334,IF(P334&gt;0,0,R333)),"")</f>
        <v>44.1071455823072</v>
      </c>
      <c r="S334" s="110" t="n">
        <f aca="false">IF($G334&lt;&gt;"",R334*I334,"")</f>
        <v>1534.04652335264</v>
      </c>
      <c r="T334" s="110" t="n">
        <f aca="false">IF($G334&lt;&gt;"",Q334+S334,"")</f>
        <v>1534.04652335264</v>
      </c>
      <c r="U334" s="111" t="n">
        <f aca="false">IF($G334&lt;&gt;"",IF($L$2="n",IF($A334&lt;=$H$4,SUMPRODUCT($I$8:$I334,$K$8:$K334)/SUM($K$8:$K334),SUMPRODUCT(INDEX($I$8:$I$2000,$A334-$H$4+1):$I334,INDEX($K$8:$K$2000,$A334-$H$4+1):$K334)/SUM(INDEX($K$9:$K$2000,$A334-$H$4+1):$K334)),AC334),"")</f>
        <v>34.5260041026075</v>
      </c>
      <c r="V334" s="111" t="n">
        <f aca="false">IF($G334&lt;&gt;"",IF($L$2="n",IF($A334&lt;=$H$5,SUMPRODUCT($I$8:$I334,$K$8:$K334)/SUM($K$8:$K334),SUMPRODUCT(INDEX($I$8:$I$2000,$A334-$H$5+1):$I334,INDEX($K$8:$K$2000,$A334-$H$5+1):$K334)/SUM(INDEX($K$8:$K$2000,$A334-$H$5+1):$K334)),AD334),"")</f>
        <v>34.8058655683045</v>
      </c>
      <c r="W334" s="90"/>
      <c r="X334" s="102"/>
      <c r="Y334" s="103"/>
      <c r="Z334" s="108" t="n">
        <f aca="false">IF($G334&lt;&gt;"",IF($A333&lt;=$H$4,AVERAGE($I$8:$I334),AVERAGE(INDEX($I$8:$I$2000,$A333-$H$4+1):$I334)),"")</f>
        <v>35.3341463414634</v>
      </c>
      <c r="AA334" s="108" t="n">
        <f aca="false">IF($G334&lt;&gt;"",IF($A333&lt;=$H$5,AVERAGE($I$8:$I334),AVERAGE(INDEX($I$8:$I$2000,$A333-$H$5+1):$I334)),"")</f>
        <v>34.995</v>
      </c>
      <c r="AC334" s="112" t="n">
        <f aca="false">IF($G334&lt;&gt;"",(1-AC$5)*AC333+AC$5*$I334,"")</f>
        <v>35.7962800146329</v>
      </c>
      <c r="AD334" s="112" t="n">
        <f aca="false">IF($G334&lt;&gt;"",(1-AD$5)*AD333+AD$5*$I334,"")</f>
        <v>34.9851765596536</v>
      </c>
      <c r="AF334" s="113" t="n">
        <f aca="false">IF($G334&lt;&gt;"",I334/G334*D334,"")</f>
        <v>35.4612288704052</v>
      </c>
    </row>
    <row r="335" customFormat="false" ht="12.75" hidden="false" customHeight="false" outlineLevel="0" collapsed="false">
      <c r="A335" s="94" t="n">
        <f aca="false">1+A334</f>
        <v>328</v>
      </c>
      <c r="C335" s="7" t="n">
        <v>37188</v>
      </c>
      <c r="D335" s="8" t="n">
        <v>37.28</v>
      </c>
      <c r="E335" s="8" t="n">
        <v>37.9</v>
      </c>
      <c r="F335" s="8" t="n">
        <v>36.9</v>
      </c>
      <c r="G335" s="8" t="n">
        <v>37.08</v>
      </c>
      <c r="H335" s="9" t="n">
        <v>16009200</v>
      </c>
      <c r="I335" s="98" t="n">
        <v>34.6</v>
      </c>
      <c r="K335" s="107" t="n">
        <f aca="false">H335/1000</f>
        <v>16009.2</v>
      </c>
      <c r="L335" s="99" t="n">
        <f aca="false">IF(G335&lt;&gt;"",I335/I334-1,"")</f>
        <v>-0.00517538815411156</v>
      </c>
      <c r="M335" s="108" t="n">
        <f aca="false">IF(G335&lt;&gt;"",IF($L$2="n",IF($I$1="y",U334,Z334),AC334),"")</f>
        <v>35.3341463414634</v>
      </c>
      <c r="N335" s="108" t="n">
        <f aca="false">IF(G335&lt;&gt;"",IF($L$2="n",IF($I$1="y",V334,AA334),AD334),"")</f>
        <v>34.995</v>
      </c>
      <c r="O335" s="102" t="n">
        <f aca="false">IF($G335&lt;&gt;"",IF(AND($J$1*$M334&lt;$J$1*$N334,$J$1*$M335&gt;$J$1*$N335),$AF335,-10),"")</f>
        <v>-10</v>
      </c>
      <c r="P335" s="102" t="n">
        <f aca="false">IF($G335&lt;&gt;"",IF(AND($J$1*$M334&gt;$J$1*$N334,$J$1*$M335&lt;$J$1*$N335),$AF335,-10),"")</f>
        <v>-10</v>
      </c>
      <c r="Q335" s="110" t="n">
        <f aca="false">IF($G335&lt;&gt;"",IF(O335&gt;0,0,IF(P335&gt;0,Q334+R334*$P335,Q334)),"")</f>
        <v>0</v>
      </c>
      <c r="R335" s="103" t="n">
        <f aca="false">IF($G335&lt;&gt;"",IF(O335&gt;0,R334+Q334/$O335,IF(P335&gt;0,0,R334)),"")</f>
        <v>44.1071455823072</v>
      </c>
      <c r="S335" s="110" t="n">
        <f aca="false">IF($G335&lt;&gt;"",R335*I335,"")</f>
        <v>1526.10723714783</v>
      </c>
      <c r="T335" s="110" t="n">
        <f aca="false">IF($G335&lt;&gt;"",Q335+S335,"")</f>
        <v>1526.10723714783</v>
      </c>
      <c r="U335" s="111" t="n">
        <f aca="false">IF($G335&lt;&gt;"",IF($L$2="n",IF($A335&lt;=$H$4,SUMPRODUCT($I$8:$I335,$K$8:$K335)/SUM($K$8:$K335),SUMPRODUCT(INDEX($I$8:$I$2000,$A335-$H$4+1):$I335,INDEX($K$8:$K$2000,$A335-$H$4+1):$K335)/SUM(INDEX($K$9:$K$2000,$A335-$H$4+1):$K335)),AC335),"")</f>
        <v>34.2994266164949</v>
      </c>
      <c r="V335" s="111" t="n">
        <f aca="false">IF($G335&lt;&gt;"",IF($L$2="n",IF($A335&lt;=$H$5,SUMPRODUCT($I$8:$I335,$K$8:$K335)/SUM($K$8:$K335),SUMPRODUCT(INDEX($I$8:$I$2000,$A335-$H$5+1):$I335,INDEX($K$8:$K$2000,$A335-$H$5+1):$K335)/SUM(INDEX($K$8:$K$2000,$A335-$H$5+1):$K335)),AD335),"")</f>
        <v>34.8014501458575</v>
      </c>
      <c r="W335" s="90"/>
      <c r="X335" s="102"/>
      <c r="Y335" s="103"/>
      <c r="Z335" s="108" t="n">
        <f aca="false">IF($G335&lt;&gt;"",IF($A334&lt;=$H$4,AVERAGE($I$8:$I335),AVERAGE(INDEX($I$8:$I$2000,$A334-$H$4+1):$I335)),"")</f>
        <v>35.2609756097561</v>
      </c>
      <c r="AA335" s="108" t="n">
        <f aca="false">IF($G335&lt;&gt;"",IF($A334&lt;=$H$5,AVERAGE($I$8:$I335),AVERAGE(INDEX($I$8:$I$2000,$A334-$H$5+1):$I335)),"")</f>
        <v>34.7783333333333</v>
      </c>
      <c r="AC335" s="112" t="n">
        <f aca="false">IF($G335&lt;&gt;"",(1-AC$5)*AC334+AC$5*$I335,"")</f>
        <v>35.7379248919678</v>
      </c>
      <c r="AD335" s="112" t="n">
        <f aca="false">IF($G335&lt;&gt;"",(1-AD$5)*AD334+AD$5*$I335,"")</f>
        <v>34.8567843731024</v>
      </c>
      <c r="AF335" s="113" t="n">
        <f aca="false">IF($G335&lt;&gt;"",I335/G335*D335,"")</f>
        <v>34.7866235167206</v>
      </c>
    </row>
    <row r="336" customFormat="false" ht="12.75" hidden="false" customHeight="false" outlineLevel="0" collapsed="false">
      <c r="A336" s="94" t="n">
        <f aca="false">1+A335</f>
        <v>329</v>
      </c>
      <c r="C336" s="7" t="n">
        <v>37189</v>
      </c>
      <c r="D336" s="8" t="n">
        <v>36.85</v>
      </c>
      <c r="E336" s="8" t="n">
        <v>37.96</v>
      </c>
      <c r="F336" s="8" t="n">
        <v>36.04</v>
      </c>
      <c r="G336" s="8" t="n">
        <v>37.87</v>
      </c>
      <c r="H336" s="9" t="n">
        <v>22510100</v>
      </c>
      <c r="I336" s="98" t="n">
        <v>35.34</v>
      </c>
      <c r="K336" s="107" t="n">
        <f aca="false">H336/1000</f>
        <v>22510.1</v>
      </c>
      <c r="L336" s="99" t="n">
        <f aca="false">IF(G336&lt;&gt;"",I336/I335-1,"")</f>
        <v>0.0213872832369943</v>
      </c>
      <c r="M336" s="108" t="n">
        <f aca="false">IF(G336&lt;&gt;"",IF($L$2="n",IF($I$1="y",U335,Z335),AC335),"")</f>
        <v>35.2609756097561</v>
      </c>
      <c r="N336" s="108" t="n">
        <f aca="false">IF(G336&lt;&gt;"",IF($L$2="n",IF($I$1="y",V335,AA335),AD335),"")</f>
        <v>34.7783333333333</v>
      </c>
      <c r="O336" s="102" t="n">
        <f aca="false">IF($G336&lt;&gt;"",IF(AND($J$1*$M335&lt;$J$1*$N335,$J$1*$M336&gt;$J$1*$N336),$AF336,-10),"")</f>
        <v>-10</v>
      </c>
      <c r="P336" s="102" t="n">
        <f aca="false">IF($G336&lt;&gt;"",IF(AND($J$1*$M335&gt;$J$1*$N335,$J$1*$M336&lt;$J$1*$N336),$AF336,-10),"")</f>
        <v>-10</v>
      </c>
      <c r="Q336" s="110" t="n">
        <f aca="false">IF($G336&lt;&gt;"",IF(O336&gt;0,0,IF(P336&gt;0,Q335+R335*$P336,Q335)),"")</f>
        <v>0</v>
      </c>
      <c r="R336" s="103" t="n">
        <f aca="false">IF($G336&lt;&gt;"",IF(O336&gt;0,R335+Q335/$O336,IF(P336&gt;0,0,R335)),"")</f>
        <v>44.1071455823072</v>
      </c>
      <c r="S336" s="110" t="n">
        <f aca="false">IF($G336&lt;&gt;"",R336*I336,"")</f>
        <v>1558.74652487874</v>
      </c>
      <c r="T336" s="110" t="n">
        <f aca="false">IF($G336&lt;&gt;"",Q336+S336,"")</f>
        <v>1558.74652487874</v>
      </c>
      <c r="U336" s="111" t="n">
        <f aca="false">IF($G336&lt;&gt;"",IF($L$2="n",IF($A336&lt;=$H$4,SUMPRODUCT($I$8:$I336,$K$8:$K336)/SUM($K$8:$K336),SUMPRODUCT(INDEX($I$8:$I$2000,$A336-$H$4+1):$I336,INDEX($K$8:$K$2000,$A336-$H$4+1):$K336)/SUM(INDEX($K$9:$K$2000,$A336-$H$4+1):$K336)),AC336),"")</f>
        <v>34.3839175453157</v>
      </c>
      <c r="V336" s="111" t="n">
        <f aca="false">IF($G336&lt;&gt;"",IF($L$2="n",IF($A336&lt;=$H$5,SUMPRODUCT($I$8:$I336,$K$8:$K336)/SUM($K$8:$K336),SUMPRODUCT(INDEX($I$8:$I$2000,$A336-$H$5+1):$I336,INDEX($K$8:$K$2000,$A336-$H$5+1):$K336)/SUM(INDEX($K$8:$K$2000,$A336-$H$5+1):$K336)),AD336),"")</f>
        <v>34.9490742563138</v>
      </c>
      <c r="W336" s="90"/>
      <c r="X336" s="102"/>
      <c r="Y336" s="103"/>
      <c r="Z336" s="108" t="n">
        <f aca="false">IF($G336&lt;&gt;"",IF($A335&lt;=$H$4,AVERAGE($I$8:$I336),AVERAGE(INDEX($I$8:$I$2000,$A335-$H$4+1):$I336)),"")</f>
        <v>35.1973170731707</v>
      </c>
      <c r="AA336" s="108" t="n">
        <f aca="false">IF($G336&lt;&gt;"",IF($A335&lt;=$H$5,AVERAGE($I$8:$I336),AVERAGE(INDEX($I$8:$I$2000,$A335-$H$5+1):$I336)),"")</f>
        <v>34.89</v>
      </c>
      <c r="AC336" s="112" t="n">
        <f aca="false">IF($G336&lt;&gt;"",(1-AC$5)*AC335+AC$5*$I336,"")</f>
        <v>35.7185139216279</v>
      </c>
      <c r="AD336" s="112" t="n">
        <f aca="false">IF($G336&lt;&gt;"",(1-AD$5)*AD335+AD$5*$I336,"")</f>
        <v>35.0178562487349</v>
      </c>
      <c r="AF336" s="113" t="n">
        <f aca="false">IF($G336&lt;&gt;"",I336/G336*D336,"")</f>
        <v>34.3881436493267</v>
      </c>
    </row>
    <row r="337" customFormat="false" ht="12.75" hidden="false" customHeight="false" outlineLevel="0" collapsed="false">
      <c r="A337" s="94" t="n">
        <f aca="false">1+A336</f>
        <v>330</v>
      </c>
      <c r="C337" s="7" t="n">
        <v>37190</v>
      </c>
      <c r="D337" s="8" t="n">
        <v>38.24</v>
      </c>
      <c r="E337" s="8" t="n">
        <v>38.98</v>
      </c>
      <c r="F337" s="8" t="n">
        <v>37.6</v>
      </c>
      <c r="G337" s="8" t="n">
        <v>38.88</v>
      </c>
      <c r="H337" s="9" t="n">
        <v>18619100</v>
      </c>
      <c r="I337" s="98" t="n">
        <v>36.28</v>
      </c>
      <c r="K337" s="107" t="n">
        <f aca="false">H337/1000</f>
        <v>18619.1</v>
      </c>
      <c r="L337" s="99" t="n">
        <f aca="false">IF(G337&lt;&gt;"",I337/I336-1,"")</f>
        <v>0.0265987549518958</v>
      </c>
      <c r="M337" s="108" t="n">
        <f aca="false">IF(G337&lt;&gt;"",IF($L$2="n",IF($I$1="y",U336,Z336),AC336),"")</f>
        <v>35.1973170731707</v>
      </c>
      <c r="N337" s="108" t="n">
        <f aca="false">IF(G337&lt;&gt;"",IF($L$2="n",IF($I$1="y",V336,AA336),AD336),"")</f>
        <v>34.89</v>
      </c>
      <c r="O337" s="102" t="n">
        <f aca="false">IF($G337&lt;&gt;"",IF(AND($J$1*$M336&lt;$J$1*$N336,$J$1*$M337&gt;$J$1*$N337),$AF337,-10),"")</f>
        <v>-10</v>
      </c>
      <c r="P337" s="102" t="n">
        <f aca="false">IF($G337&lt;&gt;"",IF(AND($J$1*$M336&gt;$J$1*$N336,$J$1*$M337&lt;$J$1*$N337),$AF337,-10),"")</f>
        <v>-10</v>
      </c>
      <c r="Q337" s="110" t="n">
        <f aca="false">IF($G337&lt;&gt;"",IF(O337&gt;0,0,IF(P337&gt;0,Q336+R336*$P337,Q336)),"")</f>
        <v>0</v>
      </c>
      <c r="R337" s="103" t="n">
        <f aca="false">IF($G337&lt;&gt;"",IF(O337&gt;0,R336+Q336/$O337,IF(P337&gt;0,0,R336)),"")</f>
        <v>44.1071455823072</v>
      </c>
      <c r="S337" s="110" t="n">
        <f aca="false">IF($G337&lt;&gt;"",R337*I337,"")</f>
        <v>1600.2072417261</v>
      </c>
      <c r="T337" s="110" t="n">
        <f aca="false">IF($G337&lt;&gt;"",Q337+S337,"")</f>
        <v>1600.2072417261</v>
      </c>
      <c r="U337" s="111" t="n">
        <f aca="false">IF($G337&lt;&gt;"",IF($L$2="n",IF($A337&lt;=$H$4,SUMPRODUCT($I$8:$I337,$K$8:$K337)/SUM($K$8:$K337),SUMPRODUCT(INDEX($I$8:$I$2000,$A337-$H$4+1):$I337,INDEX($K$8:$K$2000,$A337-$H$4+1):$K337)/SUM(INDEX($K$9:$K$2000,$A337-$H$4+1):$K337)),AC337),"")</f>
        <v>34.3813574023084</v>
      </c>
      <c r="V337" s="111" t="n">
        <f aca="false">IF($G337&lt;&gt;"",IF($L$2="n",IF($A337&lt;=$H$5,SUMPRODUCT($I$8:$I337,$K$8:$K337)/SUM($K$8:$K337),SUMPRODUCT(INDEX($I$8:$I$2000,$A337-$H$5+1):$I337,INDEX($K$8:$K$2000,$A337-$H$5+1):$K337)/SUM(INDEX($K$8:$K$2000,$A337-$H$5+1):$K337)),AD337),"")</f>
        <v>35.2636334154064</v>
      </c>
      <c r="W337" s="90"/>
      <c r="X337" s="102"/>
      <c r="Y337" s="103"/>
      <c r="Z337" s="108" t="n">
        <f aca="false">IF($G337&lt;&gt;"",IF($A336&lt;=$H$4,AVERAGE($I$8:$I337),AVERAGE(INDEX($I$8:$I$2000,$A336-$H$4+1):$I337)),"")</f>
        <v>35.1521951219512</v>
      </c>
      <c r="AA337" s="108" t="n">
        <f aca="false">IF($G337&lt;&gt;"",IF($A336&lt;=$H$5,AVERAGE($I$8:$I337),AVERAGE(INDEX($I$8:$I$2000,$A336-$H$5+1):$I337)),"")</f>
        <v>35.1433333333333</v>
      </c>
      <c r="AC337" s="112" t="n">
        <f aca="false">IF($G337&lt;&gt;"",(1-AC$5)*AC336+AC$5*$I337,"")</f>
        <v>35.7459034864266</v>
      </c>
      <c r="AD337" s="112" t="n">
        <f aca="false">IF($G337&lt;&gt;"",(1-AD$5)*AD336+AD$5*$I337,"")</f>
        <v>35.43857083249</v>
      </c>
      <c r="AF337" s="113" t="n">
        <f aca="false">IF($G337&lt;&gt;"",I337/G337*D337,"")</f>
        <v>35.6827983539095</v>
      </c>
    </row>
    <row r="338" customFormat="false" ht="12.75" hidden="false" customHeight="false" outlineLevel="0" collapsed="false">
      <c r="A338" s="94" t="n">
        <f aca="false">1+A337</f>
        <v>331</v>
      </c>
      <c r="C338" s="7" t="n">
        <v>37193</v>
      </c>
      <c r="D338" s="8" t="n">
        <v>38.65</v>
      </c>
      <c r="E338" s="8" t="n">
        <v>38.75</v>
      </c>
      <c r="F338" s="8" t="n">
        <v>37.35</v>
      </c>
      <c r="G338" s="8" t="n">
        <v>37.43</v>
      </c>
      <c r="H338" s="9" t="n">
        <v>14143200</v>
      </c>
      <c r="I338" s="98" t="n">
        <v>34.93</v>
      </c>
      <c r="K338" s="107" t="n">
        <f aca="false">H338/1000</f>
        <v>14143.2</v>
      </c>
      <c r="L338" s="99" t="n">
        <f aca="false">IF(G338&lt;&gt;"",I338/I337-1,"")</f>
        <v>-0.0372105843439913</v>
      </c>
      <c r="M338" s="108" t="n">
        <f aca="false">IF(G338&lt;&gt;"",IF($L$2="n",IF($I$1="y",U337,Z337),AC337),"")</f>
        <v>35.1521951219512</v>
      </c>
      <c r="N338" s="108" t="n">
        <f aca="false">IF(G338&lt;&gt;"",IF($L$2="n",IF($I$1="y",V337,AA337),AD337),"")</f>
        <v>35.1433333333333</v>
      </c>
      <c r="O338" s="102" t="n">
        <f aca="false">IF($G338&lt;&gt;"",IF(AND($J$1*$M337&lt;$J$1*$N337,$J$1*$M338&gt;$J$1*$N338),$AF338,-10),"")</f>
        <v>-10</v>
      </c>
      <c r="P338" s="102" t="n">
        <f aca="false">IF($G338&lt;&gt;"",IF(AND($J$1*$M337&gt;$J$1*$N337,$J$1*$M338&lt;$J$1*$N338),$AF338,-10),"")</f>
        <v>-10</v>
      </c>
      <c r="Q338" s="110" t="n">
        <f aca="false">IF($G338&lt;&gt;"",IF(O338&gt;0,0,IF(P338&gt;0,Q337+R337*$P338,Q337)),"")</f>
        <v>0</v>
      </c>
      <c r="R338" s="103" t="n">
        <f aca="false">IF($G338&lt;&gt;"",IF(O338&gt;0,R337+Q337/$O338,IF(P338&gt;0,0,R337)),"")</f>
        <v>44.1071455823072</v>
      </c>
      <c r="S338" s="110" t="n">
        <f aca="false">IF($G338&lt;&gt;"",R338*I338,"")</f>
        <v>1540.66259518999</v>
      </c>
      <c r="T338" s="110" t="n">
        <f aca="false">IF($G338&lt;&gt;"",Q338+S338,"")</f>
        <v>1540.66259518999</v>
      </c>
      <c r="U338" s="111" t="n">
        <f aca="false">IF($G338&lt;&gt;"",IF($L$2="n",IF($A338&lt;=$H$4,SUMPRODUCT($I$8:$I338,$K$8:$K338)/SUM($K$8:$K338),SUMPRODUCT(INDEX($I$8:$I$2000,$A338-$H$4+1):$I338,INDEX($K$8:$K$2000,$A338-$H$4+1):$K338)/SUM(INDEX($K$9:$K$2000,$A338-$H$4+1):$K338)),AC338),"")</f>
        <v>34.2724687697635</v>
      </c>
      <c r="V338" s="111" t="n">
        <f aca="false">IF($G338&lt;&gt;"",IF($L$2="n",IF($A338&lt;=$H$5,SUMPRODUCT($I$8:$I338,$K$8:$K338)/SUM($K$8:$K338),SUMPRODUCT(INDEX($I$8:$I$2000,$A338-$H$5+1):$I338,INDEX($K$8:$K$2000,$A338-$H$5+1):$K338)/SUM(INDEX($K$8:$K$2000,$A338-$H$5+1):$K338)),AD338),"")</f>
        <v>35.2398622522008</v>
      </c>
      <c r="W338" s="90"/>
      <c r="X338" s="102"/>
      <c r="Y338" s="103"/>
      <c r="Z338" s="108" t="n">
        <f aca="false">IF($G338&lt;&gt;"",IF($A337&lt;=$H$4,AVERAGE($I$8:$I338),AVERAGE(INDEX($I$8:$I$2000,$A337-$H$4+1):$I338)),"")</f>
        <v>35.0526829268293</v>
      </c>
      <c r="AA338" s="108" t="n">
        <f aca="false">IF($G338&lt;&gt;"",IF($A337&lt;=$H$5,AVERAGE($I$8:$I338),AVERAGE(INDEX($I$8:$I$2000,$A337-$H$5+1):$I338)),"")</f>
        <v>35.1716666666667</v>
      </c>
      <c r="AC338" s="112" t="n">
        <f aca="false">IF($G338&lt;&gt;"",(1-AC$5)*AC337+AC$5*$I338,"")</f>
        <v>35.706103316357</v>
      </c>
      <c r="AD338" s="112" t="n">
        <f aca="false">IF($G338&lt;&gt;"",(1-AD$5)*AD337+AD$5*$I338,"")</f>
        <v>35.26904722166</v>
      </c>
      <c r="AF338" s="113" t="n">
        <f aca="false">IF($G338&lt;&gt;"",I338/G338*D338,"")</f>
        <v>36.068514560513</v>
      </c>
    </row>
    <row r="339" customFormat="false" ht="12.75" hidden="false" customHeight="false" outlineLevel="0" collapsed="false">
      <c r="A339" s="94" t="n">
        <f aca="false">1+A338</f>
        <v>332</v>
      </c>
      <c r="C339" s="7" t="n">
        <v>37194</v>
      </c>
      <c r="D339" s="8" t="n">
        <v>36.75</v>
      </c>
      <c r="E339" s="8" t="n">
        <v>36.98</v>
      </c>
      <c r="F339" s="8" t="n">
        <v>36.32</v>
      </c>
      <c r="G339" s="8" t="n">
        <v>36.34</v>
      </c>
      <c r="H339" s="9" t="n">
        <v>15276200</v>
      </c>
      <c r="I339" s="98" t="n">
        <v>33.91</v>
      </c>
      <c r="K339" s="107" t="n">
        <f aca="false">H339/1000</f>
        <v>15276.2</v>
      </c>
      <c r="L339" s="99" t="n">
        <f aca="false">IF(G339&lt;&gt;"",I339/I338-1,"")</f>
        <v>-0.0292012596621816</v>
      </c>
      <c r="M339" s="108" t="n">
        <f aca="false">IF(G339&lt;&gt;"",IF($L$2="n",IF($I$1="y",U338,Z338),AC338),"")</f>
        <v>35.0526829268293</v>
      </c>
      <c r="N339" s="108" t="n">
        <f aca="false">IF(G339&lt;&gt;"",IF($L$2="n",IF($I$1="y",V338,AA338),AD338),"")</f>
        <v>35.1716666666667</v>
      </c>
      <c r="O339" s="102" t="n">
        <f aca="false">IF($G339&lt;&gt;"",IF(AND($J$1*$M338&lt;$J$1*$N338,$J$1*$M339&gt;$J$1*$N339),$AF339,-10),"")</f>
        <v>-10</v>
      </c>
      <c r="P339" s="102" t="n">
        <f aca="false">IF($G339&lt;&gt;"",IF(AND($J$1*$M338&gt;$J$1*$N338,$J$1*$M339&lt;$J$1*$N339),$AF339,-10),"")</f>
        <v>34.2925839295542</v>
      </c>
      <c r="Q339" s="110" t="n">
        <f aca="false">IF($G339&lt;&gt;"",IF(O339&gt;0,0,IF(P339&gt;0,Q338+R338*$P339,Q338)),"")</f>
        <v>1512.54799177433</v>
      </c>
      <c r="R339" s="103" t="n">
        <f aca="false">IF($G339&lt;&gt;"",IF(O339&gt;0,R338+Q338/$O339,IF(P339&gt;0,0,R338)),"")</f>
        <v>0</v>
      </c>
      <c r="S339" s="110" t="n">
        <f aca="false">IF($G339&lt;&gt;"",R339*I339,"")</f>
        <v>0</v>
      </c>
      <c r="T339" s="110" t="n">
        <f aca="false">IF($G339&lt;&gt;"",Q339+S339,"")</f>
        <v>1512.54799177433</v>
      </c>
      <c r="U339" s="111" t="n">
        <f aca="false">IF($G339&lt;&gt;"",IF($L$2="n",IF($A339&lt;=$H$4,SUMPRODUCT($I$8:$I339,$K$8:$K339)/SUM($K$8:$K339),SUMPRODUCT(INDEX($I$8:$I$2000,$A339-$H$4+1):$I339,INDEX($K$8:$K$2000,$A339-$H$4+1):$K339)/SUM(INDEX($K$9:$K$2000,$A339-$H$4+1):$K339)),AC339),"")</f>
        <v>34.1921975343442</v>
      </c>
      <c r="V339" s="111" t="n">
        <f aca="false">IF($G339&lt;&gt;"",IF($L$2="n",IF($A339&lt;=$H$5,SUMPRODUCT($I$8:$I339,$K$8:$K339)/SUM($K$8:$K339),SUMPRODUCT(INDEX($I$8:$I$2000,$A339-$H$5+1):$I339,INDEX($K$8:$K$2000,$A339-$H$5+1):$K339)/SUM(INDEX($K$8:$K$2000,$A339-$H$5+1):$K339)),AD339),"")</f>
        <v>35.0859670647821</v>
      </c>
      <c r="W339" s="90"/>
      <c r="X339" s="102"/>
      <c r="Y339" s="103"/>
      <c r="Z339" s="108" t="n">
        <f aca="false">IF($G339&lt;&gt;"",IF($A338&lt;=$H$4,AVERAGE($I$8:$I339),AVERAGE(INDEX($I$8:$I$2000,$A338-$H$4+1):$I339)),"")</f>
        <v>34.9241463414634</v>
      </c>
      <c r="AA339" s="108" t="n">
        <f aca="false">IF($G339&lt;&gt;"",IF($A338&lt;=$H$5,AVERAGE($I$8:$I339),AVERAGE(INDEX($I$8:$I$2000,$A338-$H$5+1):$I339)),"")</f>
        <v>34.9733333333333</v>
      </c>
      <c r="AC339" s="112" t="n">
        <f aca="false">IF($G339&lt;&gt;"",(1-AC$5)*AC338+AC$5*$I339,"")</f>
        <v>35.6184885204371</v>
      </c>
      <c r="AD339" s="112" t="n">
        <f aca="false">IF($G339&lt;&gt;"",(1-AD$5)*AD338+AD$5*$I339,"")</f>
        <v>34.8160314811067</v>
      </c>
      <c r="AF339" s="113" t="n">
        <f aca="false">IF($G339&lt;&gt;"",I339/G339*D339,"")</f>
        <v>34.2925839295542</v>
      </c>
    </row>
    <row r="340" customFormat="false" ht="12.75" hidden="false" customHeight="false" outlineLevel="0" collapsed="false">
      <c r="A340" s="94" t="n">
        <f aca="false">1+A339</f>
        <v>333</v>
      </c>
      <c r="C340" s="7" t="n">
        <v>37195</v>
      </c>
      <c r="D340" s="8" t="n">
        <v>36.6</v>
      </c>
      <c r="E340" s="8" t="n">
        <v>37.15</v>
      </c>
      <c r="F340" s="8" t="n">
        <v>36.25</v>
      </c>
      <c r="G340" s="8" t="n">
        <v>36.41</v>
      </c>
      <c r="H340" s="9" t="n">
        <v>15930400</v>
      </c>
      <c r="I340" s="98" t="n">
        <v>33.98</v>
      </c>
      <c r="K340" s="107" t="n">
        <f aca="false">H340/1000</f>
        <v>15930.4</v>
      </c>
      <c r="L340" s="99" t="n">
        <f aca="false">IF(G340&lt;&gt;"",I340/I339-1,"")</f>
        <v>0.00206428782070178</v>
      </c>
      <c r="M340" s="108" t="n">
        <f aca="false">IF(G340&lt;&gt;"",IF($L$2="n",IF($I$1="y",U339,Z339),AC339),"")</f>
        <v>34.9241463414634</v>
      </c>
      <c r="N340" s="108" t="n">
        <f aca="false">IF(G340&lt;&gt;"",IF($L$2="n",IF($I$1="y",V339,AA339),AD339),"")</f>
        <v>34.9733333333333</v>
      </c>
      <c r="O340" s="102" t="n">
        <f aca="false">IF($G340&lt;&gt;"",IF(AND($J$1*$M339&lt;$J$1*$N339,$J$1*$M340&gt;$J$1*$N340),$AF340,-10),"")</f>
        <v>-10</v>
      </c>
      <c r="P340" s="102" t="n">
        <f aca="false">IF($G340&lt;&gt;"",IF(AND($J$1*$M339&gt;$J$1*$N339,$J$1*$M340&lt;$J$1*$N340),$AF340,-10),"")</f>
        <v>-10</v>
      </c>
      <c r="Q340" s="110" t="n">
        <f aca="false">IF($G340&lt;&gt;"",IF(O340&gt;0,0,IF(P340&gt;0,Q339+R339*$P340,Q339)),"")</f>
        <v>1512.54799177433</v>
      </c>
      <c r="R340" s="103" t="n">
        <f aca="false">IF($G340&lt;&gt;"",IF(O340&gt;0,R339+Q339/$O340,IF(P340&gt;0,0,R339)),"")</f>
        <v>0</v>
      </c>
      <c r="S340" s="110" t="n">
        <f aca="false">IF($G340&lt;&gt;"",R340*I340,"")</f>
        <v>0</v>
      </c>
      <c r="T340" s="110" t="n">
        <f aca="false">IF($G340&lt;&gt;"",Q340+S340,"")</f>
        <v>1512.54799177433</v>
      </c>
      <c r="U340" s="111" t="n">
        <f aca="false">IF($G340&lt;&gt;"",IF($L$2="n",IF($A340&lt;=$H$4,SUMPRODUCT($I$8:$I340,$K$8:$K340)/SUM($K$8:$K340),SUMPRODUCT(INDEX($I$8:$I$2000,$A340-$H$4+1):$I340,INDEX($K$8:$K$2000,$A340-$H$4+1):$K340)/SUM(INDEX($K$9:$K$2000,$A340-$H$4+1):$K340)),AC340),"")</f>
        <v>34.4776359472732</v>
      </c>
      <c r="V340" s="111" t="n">
        <f aca="false">IF($G340&lt;&gt;"",IF($L$2="n",IF($A340&lt;=$H$5,SUMPRODUCT($I$8:$I340,$K$8:$K340)/SUM($K$8:$K340),SUMPRODUCT(INDEX($I$8:$I$2000,$A340-$H$5+1):$I340,INDEX($K$8:$K$2000,$A340-$H$5+1):$K340)/SUM(INDEX($K$8:$K$2000,$A340-$H$5+1):$K340)),AD340),"")</f>
        <v>34.9721989384706</v>
      </c>
      <c r="W340" s="90"/>
      <c r="X340" s="102"/>
      <c r="Y340" s="103"/>
      <c r="Z340" s="108" t="n">
        <f aca="false">IF($G340&lt;&gt;"",IF($A339&lt;=$H$4,AVERAGE($I$8:$I340),AVERAGE(INDEX($I$8:$I$2000,$A339-$H$4+1):$I340)),"")</f>
        <v>34.8187804878049</v>
      </c>
      <c r="AA340" s="108" t="n">
        <f aca="false">IF($G340&lt;&gt;"",IF($A339&lt;=$H$5,AVERAGE($I$8:$I340),AVERAGE(INDEX($I$8:$I$2000,$A339-$H$5+1):$I340)),"")</f>
        <v>34.84</v>
      </c>
      <c r="AC340" s="112" t="n">
        <f aca="false">IF($G340&lt;&gt;"",(1-AC$5)*AC339+AC$5*$I340,"")</f>
        <v>35.5385622511475</v>
      </c>
      <c r="AD340" s="112" t="n">
        <f aca="false">IF($G340&lt;&gt;"",(1-AD$5)*AD339+AD$5*$I340,"")</f>
        <v>34.5373543207378</v>
      </c>
      <c r="AF340" s="113" t="n">
        <f aca="false">IF($G340&lt;&gt;"",I340/G340*D340,"")</f>
        <v>34.1573194177424</v>
      </c>
    </row>
    <row r="341" customFormat="false" ht="12.75" hidden="false" customHeight="false" outlineLevel="0" collapsed="false">
      <c r="A341" s="94" t="n">
        <f aca="false">1+A340</f>
        <v>334</v>
      </c>
      <c r="C341" s="7" t="n">
        <v>37196</v>
      </c>
      <c r="D341" s="8" t="n">
        <v>36.25</v>
      </c>
      <c r="E341" s="8" t="n">
        <v>38.23</v>
      </c>
      <c r="F341" s="8" t="n">
        <v>36.05</v>
      </c>
      <c r="G341" s="8" t="n">
        <v>37.91</v>
      </c>
      <c r="H341" s="9" t="n">
        <v>18593200</v>
      </c>
      <c r="I341" s="98" t="n">
        <v>35.38</v>
      </c>
      <c r="K341" s="107" t="n">
        <f aca="false">H341/1000</f>
        <v>18593.2</v>
      </c>
      <c r="L341" s="99" t="n">
        <f aca="false">IF(G341&lt;&gt;"",I341/I340-1,"")</f>
        <v>0.0412007062978224</v>
      </c>
      <c r="M341" s="108" t="n">
        <f aca="false">IF(G341&lt;&gt;"",IF($L$2="n",IF($I$1="y",U340,Z340),AC340),"")</f>
        <v>34.8187804878049</v>
      </c>
      <c r="N341" s="108" t="n">
        <f aca="false">IF(G341&lt;&gt;"",IF($L$2="n",IF($I$1="y",V340,AA340),AD340),"")</f>
        <v>34.84</v>
      </c>
      <c r="O341" s="102" t="n">
        <f aca="false">IF($G341&lt;&gt;"",IF(AND($J$1*$M340&lt;$J$1*$N340,$J$1*$M341&gt;$J$1*$N341),$AF341,-10),"")</f>
        <v>-10</v>
      </c>
      <c r="P341" s="102" t="n">
        <f aca="false">IF($G341&lt;&gt;"",IF(AND($J$1*$M340&gt;$J$1*$N340,$J$1*$M341&lt;$J$1*$N341),$AF341,-10),"")</f>
        <v>-10</v>
      </c>
      <c r="Q341" s="110" t="n">
        <f aca="false">IF($G341&lt;&gt;"",IF(O341&gt;0,0,IF(P341&gt;0,Q340+R340*$P341,Q340)),"")</f>
        <v>1512.54799177433</v>
      </c>
      <c r="R341" s="103" t="n">
        <f aca="false">IF($G341&lt;&gt;"",IF(O341&gt;0,R340+Q340/$O341,IF(P341&gt;0,0,R340)),"")</f>
        <v>0</v>
      </c>
      <c r="S341" s="110" t="n">
        <f aca="false">IF($G341&lt;&gt;"",R341*I341,"")</f>
        <v>0</v>
      </c>
      <c r="T341" s="110" t="n">
        <f aca="false">IF($G341&lt;&gt;"",Q341+S341,"")</f>
        <v>1512.54799177433</v>
      </c>
      <c r="U341" s="111" t="n">
        <f aca="false">IF($G341&lt;&gt;"",IF($L$2="n",IF($A341&lt;=$H$4,SUMPRODUCT($I$8:$I341,$K$8:$K341)/SUM($K$8:$K341),SUMPRODUCT(INDEX($I$8:$I$2000,$A341-$H$4+1):$I341,INDEX($K$8:$K$2000,$A341-$H$4+1):$K341)/SUM(INDEX($K$9:$K$2000,$A341-$H$4+1):$K341)),AC341),"")</f>
        <v>34.2773602879147</v>
      </c>
      <c r="V341" s="111" t="n">
        <f aca="false">IF($G341&lt;&gt;"",IF($L$2="n",IF($A341&lt;=$H$5,SUMPRODUCT($I$8:$I341,$K$8:$K341)/SUM($K$8:$K341),SUMPRODUCT(INDEX($I$8:$I$2000,$A341-$H$5+1):$I341,INDEX($K$8:$K$2000,$A341-$H$5+1):$K341)/SUM(INDEX($K$8:$K$2000,$A341-$H$5+1):$K341)),AD341),"")</f>
        <v>34.9637578743758</v>
      </c>
      <c r="W341" s="90"/>
      <c r="X341" s="102"/>
      <c r="Y341" s="103"/>
      <c r="Z341" s="108" t="n">
        <f aca="false">IF($G341&lt;&gt;"",IF($A340&lt;=$H$4,AVERAGE($I$8:$I341),AVERAGE(INDEX($I$8:$I$2000,$A340-$H$4+1):$I341)),"")</f>
        <v>34.7614634146342</v>
      </c>
      <c r="AA341" s="108" t="n">
        <f aca="false">IF($G341&lt;&gt;"",IF($A340&lt;=$H$5,AVERAGE($I$8:$I341),AVERAGE(INDEX($I$8:$I$2000,$A340-$H$5+1):$I341)),"")</f>
        <v>34.97</v>
      </c>
      <c r="AC341" s="112" t="n">
        <f aca="false">IF($G341&lt;&gt;"",(1-AC$5)*AC340+AC$5*$I341,"")</f>
        <v>35.5308275071891</v>
      </c>
      <c r="AD341" s="112" t="n">
        <f aca="false">IF($G341&lt;&gt;"",(1-AD$5)*AD340+AD$5*$I341,"")</f>
        <v>34.8182362138252</v>
      </c>
      <c r="AF341" s="113" t="n">
        <f aca="false">IF($G341&lt;&gt;"",I341/G341*D341,"")</f>
        <v>33.83078343445</v>
      </c>
    </row>
    <row r="342" customFormat="false" ht="12.75" hidden="false" customHeight="false" outlineLevel="0" collapsed="false">
      <c r="A342" s="94" t="n">
        <f aca="false">1+A341</f>
        <v>335</v>
      </c>
      <c r="C342" s="7" t="n">
        <v>37197</v>
      </c>
      <c r="D342" s="8" t="n">
        <v>37.6</v>
      </c>
      <c r="E342" s="8" t="n">
        <v>38.4</v>
      </c>
      <c r="F342" s="8" t="n">
        <v>37.08</v>
      </c>
      <c r="G342" s="8" t="n">
        <v>37.96</v>
      </c>
      <c r="H342" s="9" t="n">
        <v>13969400</v>
      </c>
      <c r="I342" s="98" t="n">
        <v>35.42</v>
      </c>
      <c r="K342" s="107" t="n">
        <f aca="false">H342/1000</f>
        <v>13969.4</v>
      </c>
      <c r="L342" s="99" t="n">
        <f aca="false">IF(G342&lt;&gt;"",I342/I341-1,"")</f>
        <v>0.00113058224985862</v>
      </c>
      <c r="M342" s="108" t="n">
        <f aca="false">IF(G342&lt;&gt;"",IF($L$2="n",IF($I$1="y",U341,Z341),AC341),"")</f>
        <v>34.7614634146342</v>
      </c>
      <c r="N342" s="108" t="n">
        <f aca="false">IF(G342&lt;&gt;"",IF($L$2="n",IF($I$1="y",V341,AA341),AD341),"")</f>
        <v>34.97</v>
      </c>
      <c r="O342" s="102" t="n">
        <f aca="false">IF($G342&lt;&gt;"",IF(AND($J$1*$M341&lt;$J$1*$N341,$J$1*$M342&gt;$J$1*$N342),$AF342,-10),"")</f>
        <v>-10</v>
      </c>
      <c r="P342" s="102" t="n">
        <f aca="false">IF($G342&lt;&gt;"",IF(AND($J$1*$M341&gt;$J$1*$N341,$J$1*$M342&lt;$J$1*$N342),$AF342,-10),"")</f>
        <v>-10</v>
      </c>
      <c r="Q342" s="110" t="n">
        <f aca="false">IF($G342&lt;&gt;"",IF(O342&gt;0,0,IF(P342&gt;0,Q341+R341*$P342,Q341)),"")</f>
        <v>1512.54799177433</v>
      </c>
      <c r="R342" s="103" t="n">
        <f aca="false">IF($G342&lt;&gt;"",IF(O342&gt;0,R341+Q341/$O342,IF(P342&gt;0,0,R341)),"")</f>
        <v>0</v>
      </c>
      <c r="S342" s="110" t="n">
        <f aca="false">IF($G342&lt;&gt;"",R342*I342,"")</f>
        <v>0</v>
      </c>
      <c r="T342" s="110" t="n">
        <f aca="false">IF($G342&lt;&gt;"",Q342+S342,"")</f>
        <v>1512.54799177433</v>
      </c>
      <c r="U342" s="111" t="n">
        <f aca="false">IF($G342&lt;&gt;"",IF($L$2="n",IF($A342&lt;=$H$4,SUMPRODUCT($I$8:$I342,$K$8:$K342)/SUM($K$8:$K342),SUMPRODUCT(INDEX($I$8:$I$2000,$A342-$H$4+1):$I342,INDEX($K$8:$K$2000,$A342-$H$4+1):$K342)/SUM(INDEX($K$9:$K$2000,$A342-$H$4+1):$K342)),AC342),"")</f>
        <v>34.2714363772421</v>
      </c>
      <c r="V342" s="111" t="n">
        <f aca="false">IF($G342&lt;&gt;"",IF($L$2="n",IF($A342&lt;=$H$5,SUMPRODUCT($I$8:$I342,$K$8:$K342)/SUM($K$8:$K342),SUMPRODUCT(INDEX($I$8:$I$2000,$A342-$H$5+1):$I342,INDEX($K$8:$K$2000,$A342-$H$5+1):$K342)/SUM(INDEX($K$8:$K$2000,$A342-$H$5+1):$K342)),AD342),"")</f>
        <v>34.73101167465</v>
      </c>
      <c r="W342" s="90"/>
      <c r="X342" s="102"/>
      <c r="Y342" s="103"/>
      <c r="Z342" s="108" t="n">
        <f aca="false">IF($G342&lt;&gt;"",IF($A341&lt;=$H$4,AVERAGE($I$8:$I342),AVERAGE(INDEX($I$8:$I$2000,$A341-$H$4+1):$I342)),"")</f>
        <v>34.7143902439024</v>
      </c>
      <c r="AA342" s="108" t="n">
        <f aca="false">IF($G342&lt;&gt;"",IF($A341&lt;=$H$5,AVERAGE($I$8:$I342),AVERAGE(INDEX($I$8:$I$2000,$A341-$H$5+1):$I342)),"")</f>
        <v>34.9833333333333</v>
      </c>
      <c r="AC342" s="112" t="n">
        <f aca="false">IF($G342&lt;&gt;"",(1-AC$5)*AC341+AC$5*$I342,"")</f>
        <v>35.5254212873262</v>
      </c>
      <c r="AD342" s="112" t="n">
        <f aca="false">IF($G342&lt;&gt;"",(1-AD$5)*AD341+AD$5*$I342,"")</f>
        <v>35.0188241425501</v>
      </c>
      <c r="AF342" s="113" t="n">
        <f aca="false">IF($G342&lt;&gt;"",I342/G342*D342,"")</f>
        <v>35.0840885142255</v>
      </c>
    </row>
    <row r="343" customFormat="false" ht="12.75" hidden="false" customHeight="false" outlineLevel="0" collapsed="false">
      <c r="A343" s="94" t="n">
        <f aca="false">1+A342</f>
        <v>336</v>
      </c>
      <c r="C343" s="7" t="n">
        <v>37200</v>
      </c>
      <c r="D343" s="8" t="n">
        <v>38.6</v>
      </c>
      <c r="E343" s="8" t="n">
        <v>39.1</v>
      </c>
      <c r="F343" s="8" t="n">
        <v>38.44</v>
      </c>
      <c r="G343" s="8" t="n">
        <v>38.77</v>
      </c>
      <c r="H343" s="9" t="n">
        <v>15160800</v>
      </c>
      <c r="I343" s="98" t="n">
        <v>36.18</v>
      </c>
      <c r="K343" s="107" t="n">
        <f aca="false">H343/1000</f>
        <v>15160.8</v>
      </c>
      <c r="L343" s="99" t="n">
        <f aca="false">IF(G343&lt;&gt;"",I343/I342-1,"")</f>
        <v>0.0214568040654997</v>
      </c>
      <c r="M343" s="108" t="n">
        <f aca="false">IF(G343&lt;&gt;"",IF($L$2="n",IF($I$1="y",U342,Z342),AC342),"")</f>
        <v>34.7143902439024</v>
      </c>
      <c r="N343" s="108" t="n">
        <f aca="false">IF(G343&lt;&gt;"",IF($L$2="n",IF($I$1="y",V342,AA342),AD342),"")</f>
        <v>34.9833333333333</v>
      </c>
      <c r="O343" s="102" t="n">
        <f aca="false">IF($G343&lt;&gt;"",IF(AND($J$1*$M342&lt;$J$1*$N342,$J$1*$M343&gt;$J$1*$N343),$AF343,-10),"")</f>
        <v>-10</v>
      </c>
      <c r="P343" s="102" t="n">
        <f aca="false">IF($G343&lt;&gt;"",IF(AND($J$1*$M342&gt;$J$1*$N342,$J$1*$M343&lt;$J$1*$N343),$AF343,-10),"")</f>
        <v>-10</v>
      </c>
      <c r="Q343" s="110" t="n">
        <f aca="false">IF($G343&lt;&gt;"",IF(O343&gt;0,0,IF(P343&gt;0,Q342+R342*$P343,Q342)),"")</f>
        <v>1512.54799177433</v>
      </c>
      <c r="R343" s="103" t="n">
        <f aca="false">IF($G343&lt;&gt;"",IF(O343&gt;0,R342+Q342/$O343,IF(P343&gt;0,0,R342)),"")</f>
        <v>0</v>
      </c>
      <c r="S343" s="110" t="n">
        <f aca="false">IF($G343&lt;&gt;"",R343*I343,"")</f>
        <v>0</v>
      </c>
      <c r="T343" s="110" t="n">
        <f aca="false">IF($G343&lt;&gt;"",Q343+S343,"")</f>
        <v>1512.54799177433</v>
      </c>
      <c r="U343" s="111" t="n">
        <f aca="false">IF($G343&lt;&gt;"",IF($L$2="n",IF($A343&lt;=$H$4,SUMPRODUCT($I$8:$I343,$K$8:$K343)/SUM($K$8:$K343),SUMPRODUCT(INDEX($I$8:$I$2000,$A343-$H$4+1):$I343,INDEX($K$8:$K$2000,$A343-$H$4+1):$K343)/SUM(INDEX($K$9:$K$2000,$A343-$H$4+1):$K343)),AC343),"")</f>
        <v>34.2893640226517</v>
      </c>
      <c r="V343" s="111" t="n">
        <f aca="false">IF($G343&lt;&gt;"",IF($L$2="n",IF($A343&lt;=$H$5,SUMPRODUCT($I$8:$I343,$K$8:$K343)/SUM($K$8:$K343),SUMPRODUCT(INDEX($I$8:$I$2000,$A343-$H$5+1):$I343,INDEX($K$8:$K$2000,$A343-$H$5+1):$K343)/SUM(INDEX($K$8:$K$2000,$A343-$H$5+1):$K343)),AD343),"")</f>
        <v>34.973675940707</v>
      </c>
      <c r="W343" s="90"/>
      <c r="X343" s="102"/>
      <c r="Y343" s="103"/>
      <c r="Z343" s="108" t="n">
        <f aca="false">IF($G343&lt;&gt;"",IF($A342&lt;=$H$4,AVERAGE($I$8:$I343),AVERAGE(INDEX($I$8:$I$2000,$A342-$H$4+1):$I343)),"")</f>
        <v>34.67</v>
      </c>
      <c r="AA343" s="108" t="n">
        <f aca="false">IF($G343&lt;&gt;"",IF($A342&lt;=$H$5,AVERAGE($I$8:$I343),AVERAGE(INDEX($I$8:$I$2000,$A342-$H$5+1):$I343)),"")</f>
        <v>34.9666666666667</v>
      </c>
      <c r="AC343" s="112" t="n">
        <f aca="false">IF($G343&lt;&gt;"",(1-AC$5)*AC342+AC$5*$I343,"")</f>
        <v>35.5573519562371</v>
      </c>
      <c r="AD343" s="112" t="n">
        <f aca="false">IF($G343&lt;&gt;"",(1-AD$5)*AD342+AD$5*$I343,"")</f>
        <v>35.4058827617001</v>
      </c>
      <c r="AF343" s="113" t="n">
        <f aca="false">IF($G343&lt;&gt;"",I343/G343*D343,"")</f>
        <v>36.0213567191127</v>
      </c>
    </row>
    <row r="344" customFormat="false" ht="12.75" hidden="false" customHeight="false" outlineLevel="0" collapsed="false">
      <c r="A344" s="94" t="n">
        <f aca="false">1+A343</f>
        <v>337</v>
      </c>
      <c r="C344" s="7" t="n">
        <v>37201</v>
      </c>
      <c r="D344" s="8" t="n">
        <v>38.77</v>
      </c>
      <c r="E344" s="8" t="n">
        <v>39.98</v>
      </c>
      <c r="F344" s="8" t="n">
        <v>38.45</v>
      </c>
      <c r="G344" s="8" t="n">
        <v>39.8</v>
      </c>
      <c r="H344" s="9" t="n">
        <v>16800400</v>
      </c>
      <c r="I344" s="98" t="n">
        <v>37.14</v>
      </c>
      <c r="K344" s="107" t="n">
        <f aca="false">H344/1000</f>
        <v>16800.4</v>
      </c>
      <c r="L344" s="99" t="n">
        <f aca="false">IF(G344&lt;&gt;"",I344/I343-1,"")</f>
        <v>0.0265339966832505</v>
      </c>
      <c r="M344" s="108" t="n">
        <f aca="false">IF(G344&lt;&gt;"",IF($L$2="n",IF($I$1="y",U343,Z343),AC343),"")</f>
        <v>34.67</v>
      </c>
      <c r="N344" s="108" t="n">
        <f aca="false">IF(G344&lt;&gt;"",IF($L$2="n",IF($I$1="y",V343,AA343),AD343),"")</f>
        <v>34.9666666666667</v>
      </c>
      <c r="O344" s="102" t="n">
        <f aca="false">IF($G344&lt;&gt;"",IF(AND($J$1*$M343&lt;$J$1*$N343,$J$1*$M344&gt;$J$1*$N344),$AF344,-10),"")</f>
        <v>-10</v>
      </c>
      <c r="P344" s="102" t="n">
        <f aca="false">IF($G344&lt;&gt;"",IF(AND($J$1*$M343&gt;$J$1*$N343,$J$1*$M344&lt;$J$1*$N344),$AF344,-10),"")</f>
        <v>-10</v>
      </c>
      <c r="Q344" s="110" t="n">
        <f aca="false">IF($G344&lt;&gt;"",IF(O344&gt;0,0,IF(P344&gt;0,Q343+R343*$P344,Q343)),"")</f>
        <v>1512.54799177433</v>
      </c>
      <c r="R344" s="103" t="n">
        <f aca="false">IF($G344&lt;&gt;"",IF(O344&gt;0,R343+Q343/$O344,IF(P344&gt;0,0,R343)),"")</f>
        <v>0</v>
      </c>
      <c r="S344" s="110" t="n">
        <f aca="false">IF($G344&lt;&gt;"",R344*I344,"")</f>
        <v>0</v>
      </c>
      <c r="T344" s="110" t="n">
        <f aca="false">IF($G344&lt;&gt;"",Q344+S344,"")</f>
        <v>1512.54799177433</v>
      </c>
      <c r="U344" s="111" t="n">
        <f aca="false">IF($G344&lt;&gt;"",IF($L$2="n",IF($A344&lt;=$H$4,SUMPRODUCT($I$8:$I344,$K$8:$K344)/SUM($K$8:$K344),SUMPRODUCT(INDEX($I$8:$I$2000,$A344-$H$4+1):$I344,INDEX($K$8:$K$2000,$A344-$H$4+1):$K344)/SUM(INDEX($K$9:$K$2000,$A344-$H$4+1):$K344)),AC344),"")</f>
        <v>34.1923684056643</v>
      </c>
      <c r="V344" s="111" t="n">
        <f aca="false">IF($G344&lt;&gt;"",IF($L$2="n",IF($A344&lt;=$H$5,SUMPRODUCT($I$8:$I344,$K$8:$K344)/SUM($K$8:$K344),SUMPRODUCT(INDEX($I$8:$I$2000,$A344-$H$5+1):$I344,INDEX($K$8:$K$2000,$A344-$H$5+1):$K344)/SUM(INDEX($K$8:$K$2000,$A344-$H$5+1):$K344)),AD344),"")</f>
        <v>35.6280114151903</v>
      </c>
      <c r="W344" s="90"/>
      <c r="X344" s="102"/>
      <c r="Y344" s="103"/>
      <c r="Z344" s="108" t="n">
        <f aca="false">IF($G344&lt;&gt;"",IF($A343&lt;=$H$4,AVERAGE($I$8:$I344),AVERAGE(INDEX($I$8:$I$2000,$A343-$H$4+1):$I344)),"")</f>
        <v>34.6507317073171</v>
      </c>
      <c r="AA344" s="108" t="n">
        <f aca="false">IF($G344&lt;&gt;"",IF($A343&lt;=$H$5,AVERAGE($I$8:$I344),AVERAGE(INDEX($I$8:$I$2000,$A343-$H$5+1):$I344)),"")</f>
        <v>35.335</v>
      </c>
      <c r="AC344" s="112" t="n">
        <f aca="false">IF($G344&lt;&gt;"",(1-AC$5)*AC343+AC$5*$I344,"")</f>
        <v>35.6345542998353</v>
      </c>
      <c r="AD344" s="112" t="n">
        <f aca="false">IF($G344&lt;&gt;"",(1-AD$5)*AD343+AD$5*$I344,"")</f>
        <v>35.9839218411334</v>
      </c>
      <c r="AF344" s="113" t="n">
        <f aca="false">IF($G344&lt;&gt;"",I344/G344*D344,"")</f>
        <v>36.1788391959799</v>
      </c>
    </row>
    <row r="345" customFormat="false" ht="12.75" hidden="false" customHeight="false" outlineLevel="0" collapsed="false">
      <c r="A345" s="94" t="n">
        <f aca="false">1+A344</f>
        <v>338</v>
      </c>
      <c r="C345" s="7" t="n">
        <v>37202</v>
      </c>
      <c r="D345" s="8" t="n">
        <v>39.65</v>
      </c>
      <c r="E345" s="8" t="n">
        <v>39.96</v>
      </c>
      <c r="F345" s="8" t="n">
        <v>39.09</v>
      </c>
      <c r="G345" s="8" t="n">
        <v>39.35</v>
      </c>
      <c r="H345" s="9" t="n">
        <v>15283800</v>
      </c>
      <c r="I345" s="98" t="n">
        <v>36.72</v>
      </c>
      <c r="K345" s="107" t="n">
        <f aca="false">H345/1000</f>
        <v>15283.8</v>
      </c>
      <c r="L345" s="99" t="n">
        <f aca="false">IF(G345&lt;&gt;"",I345/I344-1,"")</f>
        <v>-0.0113085621970921</v>
      </c>
      <c r="M345" s="108" t="n">
        <f aca="false">IF(G345&lt;&gt;"",IF($L$2="n",IF($I$1="y",U344,Z344),AC344),"")</f>
        <v>34.6507317073171</v>
      </c>
      <c r="N345" s="108" t="n">
        <f aca="false">IF(G345&lt;&gt;"",IF($L$2="n",IF($I$1="y",V344,AA344),AD344),"")</f>
        <v>35.335</v>
      </c>
      <c r="O345" s="102" t="n">
        <f aca="false">IF($G345&lt;&gt;"",IF(AND($J$1*$M344&lt;$J$1*$N344,$J$1*$M345&gt;$J$1*$N345),$AF345,-10),"")</f>
        <v>-10</v>
      </c>
      <c r="P345" s="102" t="n">
        <f aca="false">IF($G345&lt;&gt;"",IF(AND($J$1*$M344&gt;$J$1*$N344,$J$1*$M345&lt;$J$1*$N345),$AF345,-10),"")</f>
        <v>-10</v>
      </c>
      <c r="Q345" s="110" t="n">
        <f aca="false">IF($G345&lt;&gt;"",IF(O345&gt;0,0,IF(P345&gt;0,Q344+R344*$P345,Q344)),"")</f>
        <v>1512.54799177433</v>
      </c>
      <c r="R345" s="103" t="n">
        <f aca="false">IF($G345&lt;&gt;"",IF(O345&gt;0,R344+Q344/$O345,IF(P345&gt;0,0,R344)),"")</f>
        <v>0</v>
      </c>
      <c r="S345" s="110" t="n">
        <f aca="false">IF($G345&lt;&gt;"",R345*I345,"")</f>
        <v>0</v>
      </c>
      <c r="T345" s="110" t="n">
        <f aca="false">IF($G345&lt;&gt;"",Q345+S345,"")</f>
        <v>1512.54799177433</v>
      </c>
      <c r="U345" s="111" t="n">
        <f aca="false">IF($G345&lt;&gt;"",IF($L$2="n",IF($A345&lt;=$H$4,SUMPRODUCT($I$8:$I345,$K$8:$K345)/SUM($K$8:$K345),SUMPRODUCT(INDEX($I$8:$I$2000,$A345-$H$4+1):$I345,INDEX($K$8:$K$2000,$A345-$H$4+1):$K345)/SUM(INDEX($K$9:$K$2000,$A345-$H$4+1):$K345)),AC345),"")</f>
        <v>34.3583911236103</v>
      </c>
      <c r="V345" s="111" t="n">
        <f aca="false">IF($G345&lt;&gt;"",IF($L$2="n",IF($A345&lt;=$H$5,SUMPRODUCT($I$8:$I345,$K$8:$K345)/SUM($K$8:$K345),SUMPRODUCT(INDEX($I$8:$I$2000,$A345-$H$5+1):$I345,INDEX($K$8:$K$2000,$A345-$H$5+1):$K345)/SUM(INDEX($K$8:$K$2000,$A345-$H$5+1):$K345)),AD345),"")</f>
        <v>36.166095710183</v>
      </c>
      <c r="W345" s="90"/>
      <c r="X345" s="102"/>
      <c r="Y345" s="103"/>
      <c r="Z345" s="108" t="n">
        <f aca="false">IF($G345&lt;&gt;"",IF($A344&lt;=$H$4,AVERAGE($I$8:$I345),AVERAGE(INDEX($I$8:$I$2000,$A344-$H$4+1):$I345)),"")</f>
        <v>34.6014634146341</v>
      </c>
      <c r="AA345" s="108" t="n">
        <f aca="false">IF($G345&lt;&gt;"",IF($A344&lt;=$H$5,AVERAGE($I$8:$I345),AVERAGE(INDEX($I$8:$I$2000,$A344-$H$5+1):$I345)),"")</f>
        <v>35.8033333333333</v>
      </c>
      <c r="AC345" s="112" t="n">
        <f aca="false">IF($G345&lt;&gt;"",(1-AC$5)*AC344+AC$5*$I345,"")</f>
        <v>35.6875028705751</v>
      </c>
      <c r="AD345" s="112" t="n">
        <f aca="false">IF($G345&lt;&gt;"",(1-AD$5)*AD344+AD$5*$I345,"")</f>
        <v>36.2292812274223</v>
      </c>
      <c r="AF345" s="113" t="n">
        <f aca="false">IF($G345&lt;&gt;"",I345/G345*D345,"")</f>
        <v>36.9999491740788</v>
      </c>
    </row>
    <row r="346" customFormat="false" ht="12.75" hidden="false" customHeight="false" outlineLevel="0" collapsed="false">
      <c r="A346" s="94" t="n">
        <f aca="false">1+A345</f>
        <v>339</v>
      </c>
      <c r="C346" s="7" t="n">
        <v>37203</v>
      </c>
      <c r="D346" s="8" t="n">
        <v>39.55</v>
      </c>
      <c r="E346" s="8" t="n">
        <v>40.47</v>
      </c>
      <c r="F346" s="8" t="n">
        <v>39.45</v>
      </c>
      <c r="G346" s="8" t="n">
        <v>40.35</v>
      </c>
      <c r="H346" s="9" t="n">
        <v>20047500</v>
      </c>
      <c r="I346" s="98" t="n">
        <v>37.65</v>
      </c>
      <c r="K346" s="107" t="n">
        <f aca="false">H346/1000</f>
        <v>20047.5</v>
      </c>
      <c r="L346" s="99" t="n">
        <f aca="false">IF(G346&lt;&gt;"",I346/I345-1,"")</f>
        <v>0.0253267973856208</v>
      </c>
      <c r="M346" s="108" t="n">
        <f aca="false">IF(G346&lt;&gt;"",IF($L$2="n",IF($I$1="y",U345,Z345),AC345),"")</f>
        <v>34.6014634146341</v>
      </c>
      <c r="N346" s="108" t="n">
        <f aca="false">IF(G346&lt;&gt;"",IF($L$2="n",IF($I$1="y",V345,AA345),AD345),"")</f>
        <v>35.8033333333333</v>
      </c>
      <c r="O346" s="102" t="n">
        <f aca="false">IF($G346&lt;&gt;"",IF(AND($J$1*$M345&lt;$J$1*$N345,$J$1*$M346&gt;$J$1*$N346),$AF346,-10),"")</f>
        <v>-10</v>
      </c>
      <c r="P346" s="102" t="n">
        <f aca="false">IF($G346&lt;&gt;"",IF(AND($J$1*$M345&gt;$J$1*$N345,$J$1*$M346&lt;$J$1*$N346),$AF346,-10),"")</f>
        <v>-10</v>
      </c>
      <c r="Q346" s="110" t="n">
        <f aca="false">IF($G346&lt;&gt;"",IF(O346&gt;0,0,IF(P346&gt;0,Q345+R345*$P346,Q345)),"")</f>
        <v>1512.54799177433</v>
      </c>
      <c r="R346" s="103" t="n">
        <f aca="false">IF($G346&lt;&gt;"",IF(O346&gt;0,R345+Q345/$O346,IF(P346&gt;0,0,R345)),"")</f>
        <v>0</v>
      </c>
      <c r="S346" s="110" t="n">
        <f aca="false">IF($G346&lt;&gt;"",R346*I346,"")</f>
        <v>0</v>
      </c>
      <c r="T346" s="110" t="n">
        <f aca="false">IF($G346&lt;&gt;"",Q346+S346,"")</f>
        <v>1512.54799177433</v>
      </c>
      <c r="U346" s="111" t="n">
        <f aca="false">IF($G346&lt;&gt;"",IF($L$2="n",IF($A346&lt;=$H$4,SUMPRODUCT($I$8:$I346,$K$8:$K346)/SUM($K$8:$K346),SUMPRODUCT(INDEX($I$8:$I$2000,$A346-$H$4+1):$I346,INDEX($K$8:$K$2000,$A346-$H$4+1):$K346)/SUM(INDEX($K$9:$K$2000,$A346-$H$4+1):$K346)),AC346),"")</f>
        <v>34.3612429314412</v>
      </c>
      <c r="V346" s="111" t="n">
        <f aca="false">IF($G346&lt;&gt;"",IF($L$2="n",IF($A346&lt;=$H$5,SUMPRODUCT($I$8:$I346,$K$8:$K346)/SUM($K$8:$K346),SUMPRODUCT(INDEX($I$8:$I$2000,$A346-$H$5+1):$I346,INDEX($K$8:$K$2000,$A346-$H$5+1):$K346)/SUM(INDEX($K$8:$K$2000,$A346-$H$5+1):$K346)),AD346),"")</f>
        <v>36.7120416702046</v>
      </c>
      <c r="W346" s="90"/>
      <c r="X346" s="102"/>
      <c r="Y346" s="103"/>
      <c r="Z346" s="108" t="n">
        <f aca="false">IF($G346&lt;&gt;"",IF($A345&lt;=$H$4,AVERAGE($I$8:$I346),AVERAGE(INDEX($I$8:$I$2000,$A345-$H$4+1):$I346)),"")</f>
        <v>34.6021951219512</v>
      </c>
      <c r="AA346" s="108" t="n">
        <f aca="false">IF($G346&lt;&gt;"",IF($A345&lt;=$H$5,AVERAGE($I$8:$I346),AVERAGE(INDEX($I$8:$I$2000,$A345-$H$5+1):$I346)),"")</f>
        <v>36.415</v>
      </c>
      <c r="AC346" s="112" t="n">
        <f aca="false">IF($G346&lt;&gt;"",(1-AC$5)*AC345+AC$5*$I346,"")</f>
        <v>35.7832344378641</v>
      </c>
      <c r="AD346" s="112" t="n">
        <f aca="false">IF($G346&lt;&gt;"",(1-AD$5)*AD345+AD$5*$I346,"")</f>
        <v>36.7028541516148</v>
      </c>
      <c r="AF346" s="113" t="n">
        <f aca="false">IF($G346&lt;&gt;"",I346/G346*D346,"")</f>
        <v>36.903531598513</v>
      </c>
    </row>
    <row r="347" customFormat="false" ht="12.75" hidden="false" customHeight="false" outlineLevel="0" collapsed="false">
      <c r="A347" s="94" t="n">
        <f aca="false">1+A346</f>
        <v>340</v>
      </c>
      <c r="C347" s="7" t="n">
        <v>37204</v>
      </c>
      <c r="D347" s="8" t="n">
        <v>40.29</v>
      </c>
      <c r="E347" s="8" t="n">
        <v>40.48</v>
      </c>
      <c r="F347" s="8" t="n">
        <v>39.84</v>
      </c>
      <c r="G347" s="8" t="n">
        <v>40.41</v>
      </c>
      <c r="H347" s="9" t="n">
        <v>11799500</v>
      </c>
      <c r="I347" s="98" t="n">
        <v>37.71</v>
      </c>
      <c r="K347" s="107" t="n">
        <f aca="false">H347/1000</f>
        <v>11799.5</v>
      </c>
      <c r="L347" s="99" t="n">
        <f aca="false">IF(G347&lt;&gt;"",I347/I346-1,"")</f>
        <v>0.00159362549800801</v>
      </c>
      <c r="M347" s="108" t="n">
        <f aca="false">IF(G347&lt;&gt;"",IF($L$2="n",IF($I$1="y",U346,Z346),AC346),"")</f>
        <v>34.6021951219512</v>
      </c>
      <c r="N347" s="108" t="n">
        <f aca="false">IF(G347&lt;&gt;"",IF($L$2="n",IF($I$1="y",V346,AA346),AD346),"")</f>
        <v>36.415</v>
      </c>
      <c r="O347" s="102" t="n">
        <f aca="false">IF($G347&lt;&gt;"",IF(AND($J$1*$M346&lt;$J$1*$N346,$J$1*$M347&gt;$J$1*$N347),$AF347,-10),"")</f>
        <v>-10</v>
      </c>
      <c r="P347" s="102" t="n">
        <f aca="false">IF($G347&lt;&gt;"",IF(AND($J$1*$M346&gt;$J$1*$N346,$J$1*$M347&lt;$J$1*$N347),$AF347,-10),"")</f>
        <v>-10</v>
      </c>
      <c r="Q347" s="110" t="n">
        <f aca="false">IF($G347&lt;&gt;"",IF(O347&gt;0,0,IF(P347&gt;0,Q346+R346*$P347,Q346)),"")</f>
        <v>1512.54799177433</v>
      </c>
      <c r="R347" s="103" t="n">
        <f aca="false">IF($G347&lt;&gt;"",IF(O347&gt;0,R346+Q346/$O347,IF(P347&gt;0,0,R346)),"")</f>
        <v>0</v>
      </c>
      <c r="S347" s="110" t="n">
        <f aca="false">IF($G347&lt;&gt;"",R347*I347,"")</f>
        <v>0</v>
      </c>
      <c r="T347" s="110" t="n">
        <f aca="false">IF($G347&lt;&gt;"",Q347+S347,"")</f>
        <v>1512.54799177433</v>
      </c>
      <c r="U347" s="111" t="n">
        <f aca="false">IF($G347&lt;&gt;"",IF($L$2="n",IF($A347&lt;=$H$4,SUMPRODUCT($I$8:$I347,$K$8:$K347)/SUM($K$8:$K347),SUMPRODUCT(INDEX($I$8:$I$2000,$A347-$H$4+1):$I347,INDEX($K$8:$K$2000,$A347-$H$4+1):$K347)/SUM(INDEX($K$9:$K$2000,$A347-$H$4+1):$K347)),AC347),"")</f>
        <v>36.015161725169</v>
      </c>
      <c r="V347" s="111" t="n">
        <f aca="false">IF($G347&lt;&gt;"",IF($L$2="n",IF($A347&lt;=$H$5,SUMPRODUCT($I$8:$I347,$K$8:$K347)/SUM($K$8:$K347),SUMPRODUCT(INDEX($I$8:$I$2000,$A347-$H$5+1):$I347,INDEX($K$8:$K$2000,$A347-$H$5+1):$K347)/SUM(INDEX($K$8:$K$2000,$A347-$H$5+1):$K347)),AD347),"")</f>
        <v>37.0891272947959</v>
      </c>
      <c r="W347" s="90"/>
      <c r="X347" s="102"/>
      <c r="Y347" s="103"/>
      <c r="Z347" s="108" t="n">
        <f aca="false">IF($G347&lt;&gt;"",IF($A346&lt;=$H$4,AVERAGE($I$8:$I347),AVERAGE(INDEX($I$8:$I$2000,$A346-$H$4+1):$I347)),"")</f>
        <v>34.6234146341463</v>
      </c>
      <c r="AA347" s="108" t="n">
        <f aca="false">IF($G347&lt;&gt;"",IF($A346&lt;=$H$5,AVERAGE($I$8:$I347),AVERAGE(INDEX($I$8:$I$2000,$A346-$H$5+1):$I347)),"")</f>
        <v>36.8033333333333</v>
      </c>
      <c r="AC347" s="112" t="n">
        <f aca="false">IF($G347&lt;&gt;"",(1-AC$5)*AC346+AC$5*$I347,"")</f>
        <v>35.8772230018707</v>
      </c>
      <c r="AD347" s="112" t="n">
        <f aca="false">IF($G347&lt;&gt;"",(1-AD$5)*AD346+AD$5*$I347,"")</f>
        <v>37.0385694344099</v>
      </c>
      <c r="AF347" s="113" t="n">
        <f aca="false">IF($G347&lt;&gt;"",I347/G347*D347,"")</f>
        <v>37.5980178173719</v>
      </c>
    </row>
    <row r="348" customFormat="false" ht="12.75" hidden="false" customHeight="false" outlineLevel="0" collapsed="false">
      <c r="A348" s="94" t="n">
        <f aca="false">1+A347</f>
        <v>341</v>
      </c>
      <c r="C348" s="7" t="n">
        <v>37207</v>
      </c>
      <c r="D348" s="8" t="n">
        <v>39.9</v>
      </c>
      <c r="E348" s="8" t="n">
        <v>40.15</v>
      </c>
      <c r="F348" s="8" t="n">
        <v>38.61</v>
      </c>
      <c r="G348" s="8" t="n">
        <v>39.43</v>
      </c>
      <c r="H348" s="9" t="n">
        <v>19891200</v>
      </c>
      <c r="I348" s="98" t="n">
        <v>36.8</v>
      </c>
      <c r="K348" s="107" t="n">
        <f aca="false">H348/1000</f>
        <v>19891.2</v>
      </c>
      <c r="L348" s="99" t="n">
        <f aca="false">IF(G348&lt;&gt;"",I348/I347-1,"")</f>
        <v>-0.0241315300981173</v>
      </c>
      <c r="M348" s="108" t="n">
        <f aca="false">IF(G348&lt;&gt;"",IF($L$2="n",IF($I$1="y",U347,Z347),AC347),"")</f>
        <v>34.6234146341463</v>
      </c>
      <c r="N348" s="108" t="n">
        <f aca="false">IF(G348&lt;&gt;"",IF($L$2="n",IF($I$1="y",V347,AA347),AD347),"")</f>
        <v>36.8033333333333</v>
      </c>
      <c r="O348" s="102" t="n">
        <f aca="false">IF($G348&lt;&gt;"",IF(AND($J$1*$M347&lt;$J$1*$N347,$J$1*$M348&gt;$J$1*$N348),$AF348,-10),"")</f>
        <v>-10</v>
      </c>
      <c r="P348" s="102" t="n">
        <f aca="false">IF($G348&lt;&gt;"",IF(AND($J$1*$M347&gt;$J$1*$N347,$J$1*$M348&lt;$J$1*$N348),$AF348,-10),"")</f>
        <v>-10</v>
      </c>
      <c r="Q348" s="110" t="n">
        <f aca="false">IF($G348&lt;&gt;"",IF(O348&gt;0,0,IF(P348&gt;0,Q347+R347*$P348,Q347)),"")</f>
        <v>1512.54799177433</v>
      </c>
      <c r="R348" s="103" t="n">
        <f aca="false">IF($G348&lt;&gt;"",IF(O348&gt;0,R347+Q347/$O348,IF(P348&gt;0,0,R347)),"")</f>
        <v>0</v>
      </c>
      <c r="S348" s="110" t="n">
        <f aca="false">IF($G348&lt;&gt;"",R348*I348,"")</f>
        <v>0</v>
      </c>
      <c r="T348" s="110" t="n">
        <f aca="false">IF($G348&lt;&gt;"",Q348+S348,"")</f>
        <v>1512.54799177433</v>
      </c>
      <c r="U348" s="111" t="n">
        <f aca="false">IF($G348&lt;&gt;"",IF($L$2="n",IF($A348&lt;=$H$4,SUMPRODUCT($I$8:$I348,$K$8:$K348)/SUM($K$8:$K348),SUMPRODUCT(INDEX($I$8:$I$2000,$A348-$H$4+1):$I348,INDEX($K$8:$K$2000,$A348-$H$4+1):$K348)/SUM(INDEX($K$9:$K$2000,$A348-$H$4+1):$K348)),AC348),"")</f>
        <v>35.3237819265624</v>
      </c>
      <c r="V348" s="111" t="n">
        <f aca="false">IF($G348&lt;&gt;"",IF($L$2="n",IF($A348&lt;=$H$5,SUMPRODUCT($I$8:$I348,$K$8:$K348)/SUM($K$8:$K348),SUMPRODUCT(INDEX($I$8:$I$2000,$A348-$H$5+1):$I348,INDEX($K$8:$K$2000,$A348-$H$5+1):$K348)/SUM(INDEX($K$8:$K$2000,$A348-$H$5+1):$K348)),AD348),"")</f>
        <v>37.1849490351028</v>
      </c>
      <c r="W348" s="90"/>
      <c r="X348" s="102"/>
      <c r="Y348" s="103"/>
      <c r="Z348" s="108" t="n">
        <f aca="false">IF($G348&lt;&gt;"",IF($A347&lt;=$H$4,AVERAGE($I$8:$I348),AVERAGE(INDEX($I$8:$I$2000,$A347-$H$4+1):$I348)),"")</f>
        <v>34.6292682926829</v>
      </c>
      <c r="AA348" s="108" t="n">
        <f aca="false">IF($G348&lt;&gt;"",IF($A347&lt;=$H$5,AVERAGE($I$8:$I348),AVERAGE(INDEX($I$8:$I$2000,$A347-$H$5+1):$I348)),"")</f>
        <v>37.0333333333333</v>
      </c>
      <c r="AC348" s="112" t="n">
        <f aca="false">IF($G348&lt;&gt;"",(1-AC$5)*AC347+AC$5*$I348,"")</f>
        <v>35.9222365139746</v>
      </c>
      <c r="AD348" s="112" t="n">
        <f aca="false">IF($G348&lt;&gt;"",(1-AD$5)*AD347+AD$5*$I348,"")</f>
        <v>36.9590462896066</v>
      </c>
      <c r="AF348" s="113" t="n">
        <f aca="false">IF($G348&lt;&gt;"",I348/G348*D348,"")</f>
        <v>37.2386507735227</v>
      </c>
    </row>
    <row r="349" customFormat="false" ht="12.75" hidden="false" customHeight="false" outlineLevel="0" collapsed="false">
      <c r="A349" s="94" t="n">
        <f aca="false">1+A348</f>
        <v>342</v>
      </c>
      <c r="C349" s="7" t="n">
        <v>37208</v>
      </c>
      <c r="D349" s="8" t="n">
        <v>40</v>
      </c>
      <c r="E349" s="8" t="n">
        <v>40.59</v>
      </c>
      <c r="F349" s="8" t="n">
        <v>39.8</v>
      </c>
      <c r="G349" s="8" t="n">
        <v>40.56</v>
      </c>
      <c r="H349" s="9" t="n">
        <v>17642100</v>
      </c>
      <c r="I349" s="98" t="n">
        <v>37.85</v>
      </c>
      <c r="K349" s="107" t="n">
        <f aca="false">H349/1000</f>
        <v>17642.1</v>
      </c>
      <c r="L349" s="99" t="n">
        <f aca="false">IF(G349&lt;&gt;"",I349/I348-1,"")</f>
        <v>0.0285326086956523</v>
      </c>
      <c r="M349" s="108" t="n">
        <f aca="false">IF(G349&lt;&gt;"",IF($L$2="n",IF($I$1="y",U348,Z348),AC348),"")</f>
        <v>34.6292682926829</v>
      </c>
      <c r="N349" s="108" t="n">
        <f aca="false">IF(G349&lt;&gt;"",IF($L$2="n",IF($I$1="y",V348,AA348),AD348),"")</f>
        <v>37.0333333333333</v>
      </c>
      <c r="O349" s="102" t="n">
        <f aca="false">IF($G349&lt;&gt;"",IF(AND($J$1*$M348&lt;$J$1*$N348,$J$1*$M349&gt;$J$1*$N349),$AF349,-10),"")</f>
        <v>-10</v>
      </c>
      <c r="P349" s="102" t="n">
        <f aca="false">IF($G349&lt;&gt;"",IF(AND($J$1*$M348&gt;$J$1*$N348,$J$1*$M349&lt;$J$1*$N349),$AF349,-10),"")</f>
        <v>-10</v>
      </c>
      <c r="Q349" s="110" t="n">
        <f aca="false">IF($G349&lt;&gt;"",IF(O349&gt;0,0,IF(P349&gt;0,Q348+R348*$P349,Q348)),"")</f>
        <v>1512.54799177433</v>
      </c>
      <c r="R349" s="103" t="n">
        <f aca="false">IF($G349&lt;&gt;"",IF(O349&gt;0,R348+Q348/$O349,IF(P349&gt;0,0,R348)),"")</f>
        <v>0</v>
      </c>
      <c r="S349" s="110" t="n">
        <f aca="false">IF($G349&lt;&gt;"",R349*I349,"")</f>
        <v>0</v>
      </c>
      <c r="T349" s="110" t="n">
        <f aca="false">IF($G349&lt;&gt;"",Q349+S349,"")</f>
        <v>1512.54799177433</v>
      </c>
      <c r="U349" s="111" t="n">
        <f aca="false">IF($G349&lt;&gt;"",IF($L$2="n",IF($A349&lt;=$H$4,SUMPRODUCT($I$8:$I349,$K$8:$K349)/SUM($K$8:$K349),SUMPRODUCT(INDEX($I$8:$I$2000,$A349-$H$4+1):$I349,INDEX($K$8:$K$2000,$A349-$H$4+1):$K349)/SUM(INDEX($K$9:$K$2000,$A349-$H$4+1):$K349)),AC349),"")</f>
        <v>35.978332199238</v>
      </c>
      <c r="V349" s="111" t="n">
        <f aca="false">IF($G349&lt;&gt;"",IF($L$2="n",IF($A349&lt;=$H$5,SUMPRODUCT($I$8:$I349,$K$8:$K349)/SUM($K$8:$K349),SUMPRODUCT(INDEX($I$8:$I$2000,$A349-$H$5+1):$I349,INDEX($K$8:$K$2000,$A349-$H$5+1):$K349)/SUM(INDEX($K$8:$K$2000,$A349-$H$5+1):$K349)),AD349),"")</f>
        <v>37.3324502475075</v>
      </c>
      <c r="W349" s="90"/>
      <c r="X349" s="102"/>
      <c r="Y349" s="103"/>
      <c r="Z349" s="108" t="n">
        <f aca="false">IF($G349&lt;&gt;"",IF($A348&lt;=$H$4,AVERAGE($I$8:$I349),AVERAGE(INDEX($I$8:$I$2000,$A348-$H$4+1):$I349)),"")</f>
        <v>34.7560975609756</v>
      </c>
      <c r="AA349" s="108" t="n">
        <f aca="false">IF($G349&lt;&gt;"",IF($A348&lt;=$H$5,AVERAGE($I$8:$I349),AVERAGE(INDEX($I$8:$I$2000,$A348-$H$5+1):$I349)),"")</f>
        <v>37.3116666666667</v>
      </c>
      <c r="AC349" s="112" t="n">
        <f aca="false">IF($G349&lt;&gt;"",(1-AC$5)*AC348+AC$5*$I349,"")</f>
        <v>36.0162737571953</v>
      </c>
      <c r="AD349" s="112" t="n">
        <f aca="false">IF($G349&lt;&gt;"",(1-AD$5)*AD348+AD$5*$I349,"")</f>
        <v>37.2560308597377</v>
      </c>
      <c r="AF349" s="113" t="n">
        <f aca="false">IF($G349&lt;&gt;"",I349/G349*D349,"")</f>
        <v>37.32741617357</v>
      </c>
    </row>
    <row r="350" customFormat="false" ht="12.75" hidden="false" customHeight="false" outlineLevel="0" collapsed="false">
      <c r="A350" s="94" t="n">
        <f aca="false">1+A349</f>
        <v>343</v>
      </c>
      <c r="C350" s="7" t="n">
        <v>37209</v>
      </c>
      <c r="D350" s="8" t="n">
        <v>40.95</v>
      </c>
      <c r="E350" s="8" t="n">
        <v>41.4</v>
      </c>
      <c r="F350" s="8" t="n">
        <v>40.51</v>
      </c>
      <c r="G350" s="8" t="n">
        <v>40.88</v>
      </c>
      <c r="H350" s="9" t="n">
        <v>14243400</v>
      </c>
      <c r="I350" s="98" t="n">
        <v>38.15</v>
      </c>
      <c r="K350" s="107" t="n">
        <f aca="false">H350/1000</f>
        <v>14243.4</v>
      </c>
      <c r="L350" s="99" t="n">
        <f aca="false">IF(G350&lt;&gt;"",I350/I349-1,"")</f>
        <v>0.00792602377807117</v>
      </c>
      <c r="M350" s="108" t="n">
        <f aca="false">IF(G350&lt;&gt;"",IF($L$2="n",IF($I$1="y",U349,Z349),AC349),"")</f>
        <v>34.7560975609756</v>
      </c>
      <c r="N350" s="108" t="n">
        <f aca="false">IF(G350&lt;&gt;"",IF($L$2="n",IF($I$1="y",V349,AA349),AD349),"")</f>
        <v>37.3116666666667</v>
      </c>
      <c r="O350" s="102" t="n">
        <f aca="false">IF($G350&lt;&gt;"",IF(AND($J$1*$M349&lt;$J$1*$N349,$J$1*$M350&gt;$J$1*$N350),$AF350,-10),"")</f>
        <v>-10</v>
      </c>
      <c r="P350" s="102" t="n">
        <f aca="false">IF($G350&lt;&gt;"",IF(AND($J$1*$M349&gt;$J$1*$N349,$J$1*$M350&lt;$J$1*$N350),$AF350,-10),"")</f>
        <v>-10</v>
      </c>
      <c r="Q350" s="110" t="n">
        <f aca="false">IF($G350&lt;&gt;"",IF(O350&gt;0,0,IF(P350&gt;0,Q349+R349*$P350,Q349)),"")</f>
        <v>1512.54799177433</v>
      </c>
      <c r="R350" s="103" t="n">
        <f aca="false">IF($G350&lt;&gt;"",IF(O350&gt;0,R349+Q349/$O350,IF(P350&gt;0,0,R349)),"")</f>
        <v>0</v>
      </c>
      <c r="S350" s="110" t="n">
        <f aca="false">IF($G350&lt;&gt;"",R350*I350,"")</f>
        <v>0</v>
      </c>
      <c r="T350" s="110" t="n">
        <f aca="false">IF($G350&lt;&gt;"",Q350+S350,"")</f>
        <v>1512.54799177433</v>
      </c>
      <c r="U350" s="111" t="n">
        <f aca="false">IF($G350&lt;&gt;"",IF($L$2="n",IF($A350&lt;=$H$4,SUMPRODUCT($I$8:$I350,$K$8:$K350)/SUM($K$8:$K350),SUMPRODUCT(INDEX($I$8:$I$2000,$A350-$H$4+1):$I350,INDEX($K$8:$K$2000,$A350-$H$4+1):$K350)/SUM(INDEX($K$9:$K$2000,$A350-$H$4+1):$K350)),AC350),"")</f>
        <v>35.9779692956525</v>
      </c>
      <c r="V350" s="111" t="n">
        <f aca="false">IF($G350&lt;&gt;"",IF($L$2="n",IF($A350&lt;=$H$5,SUMPRODUCT($I$8:$I350,$K$8:$K350)/SUM($K$8:$K350),SUMPRODUCT(INDEX($I$8:$I$2000,$A350-$H$5+1):$I350,INDEX($K$8:$K$2000,$A350-$H$5+1):$K350)/SUM(INDEX($K$8:$K$2000,$A350-$H$5+1):$K350)),AD350),"")</f>
        <v>37.5836380715037</v>
      </c>
      <c r="W350" s="90"/>
      <c r="X350" s="102"/>
      <c r="Y350" s="103"/>
      <c r="Z350" s="108" t="n">
        <f aca="false">IF($G350&lt;&gt;"",IF($A349&lt;=$H$4,AVERAGE($I$8:$I350),AVERAGE(INDEX($I$8:$I$2000,$A349-$H$4+1):$I350)),"")</f>
        <v>34.919512195122</v>
      </c>
      <c r="AA350" s="108" t="n">
        <f aca="false">IF($G350&lt;&gt;"",IF($A349&lt;=$H$5,AVERAGE($I$8:$I350),AVERAGE(INDEX($I$8:$I$2000,$A349-$H$5+1):$I350)),"")</f>
        <v>37.48</v>
      </c>
      <c r="AC350" s="112" t="n">
        <f aca="false">IF($G350&lt;&gt;"",(1-AC$5)*AC349+AC$5*$I350,"")</f>
        <v>36.1203579641614</v>
      </c>
      <c r="AD350" s="112" t="n">
        <f aca="false">IF($G350&lt;&gt;"",(1-AD$5)*AD349+AD$5*$I350,"")</f>
        <v>37.5540205731585</v>
      </c>
      <c r="AF350" s="113" t="n">
        <f aca="false">IF($G350&lt;&gt;"",I350/G350*D350,"")</f>
        <v>38.2153253424658</v>
      </c>
    </row>
    <row r="351" customFormat="false" ht="12.75" hidden="false" customHeight="false" outlineLevel="0" collapsed="false">
      <c r="A351" s="94" t="n">
        <f aca="false">1+A350</f>
        <v>344</v>
      </c>
      <c r="C351" s="7" t="n">
        <v>37210</v>
      </c>
      <c r="D351" s="8" t="n">
        <v>40.88</v>
      </c>
      <c r="E351" s="8" t="n">
        <v>41.6</v>
      </c>
      <c r="F351" s="8" t="n">
        <v>40.8</v>
      </c>
      <c r="G351" s="8" t="n">
        <v>41.55</v>
      </c>
      <c r="H351" s="9" t="n">
        <v>16943100</v>
      </c>
      <c r="I351" s="98" t="n">
        <v>38.77</v>
      </c>
      <c r="K351" s="107" t="n">
        <f aca="false">H351/1000</f>
        <v>16943.1</v>
      </c>
      <c r="L351" s="99" t="n">
        <f aca="false">IF(G351&lt;&gt;"",I351/I350-1,"")</f>
        <v>0.0162516382699871</v>
      </c>
      <c r="M351" s="108" t="n">
        <f aca="false">IF(G351&lt;&gt;"",IF($L$2="n",IF($I$1="y",U350,Z350),AC350),"")</f>
        <v>34.919512195122</v>
      </c>
      <c r="N351" s="108" t="n">
        <f aca="false">IF(G351&lt;&gt;"",IF($L$2="n",IF($I$1="y",V350,AA350),AD350),"")</f>
        <v>37.48</v>
      </c>
      <c r="O351" s="102" t="n">
        <f aca="false">IF($G351&lt;&gt;"",IF(AND($J$1*$M350&lt;$J$1*$N350,$J$1*$M351&gt;$J$1*$N351),$AF351,-10),"")</f>
        <v>-10</v>
      </c>
      <c r="P351" s="102" t="n">
        <f aca="false">IF($G351&lt;&gt;"",IF(AND($J$1*$M350&gt;$J$1*$N350,$J$1*$M351&lt;$J$1*$N351),$AF351,-10),"")</f>
        <v>-10</v>
      </c>
      <c r="Q351" s="110" t="n">
        <f aca="false">IF($G351&lt;&gt;"",IF(O351&gt;0,0,IF(P351&gt;0,Q350+R350*$P351,Q350)),"")</f>
        <v>1512.54799177433</v>
      </c>
      <c r="R351" s="103" t="n">
        <f aca="false">IF($G351&lt;&gt;"",IF(O351&gt;0,R350+Q350/$O351,IF(P351&gt;0,0,R350)),"")</f>
        <v>0</v>
      </c>
      <c r="S351" s="110" t="n">
        <f aca="false">IF($G351&lt;&gt;"",R351*I351,"")</f>
        <v>0</v>
      </c>
      <c r="T351" s="110" t="n">
        <f aca="false">IF($G351&lt;&gt;"",Q351+S351,"")</f>
        <v>1512.54799177433</v>
      </c>
      <c r="U351" s="111" t="n">
        <f aca="false">IF($G351&lt;&gt;"",IF($L$2="n",IF($A351&lt;=$H$4,SUMPRODUCT($I$8:$I351,$K$8:$K351)/SUM($K$8:$K351),SUMPRODUCT(INDEX($I$8:$I$2000,$A351-$H$4+1):$I351,INDEX($K$8:$K$2000,$A351-$H$4+1):$K351)/SUM(INDEX($K$9:$K$2000,$A351-$H$4+1):$K351)),AC351),"")</f>
        <v>38.2286133658163</v>
      </c>
      <c r="V351" s="111" t="n">
        <f aca="false">IF($G351&lt;&gt;"",IF($L$2="n",IF($A351&lt;=$H$5,SUMPRODUCT($I$8:$I351,$K$8:$K351)/SUM($K$8:$K351),SUMPRODUCT(INDEX($I$8:$I$2000,$A351-$H$5+1):$I351,INDEX($K$8:$K$2000,$A351-$H$5+1):$K351)/SUM(INDEX($K$8:$K$2000,$A351-$H$5+1):$K351)),AD351),"")</f>
        <v>37.816753089011</v>
      </c>
      <c r="W351" s="90"/>
      <c r="X351" s="102"/>
      <c r="Y351" s="103"/>
      <c r="Z351" s="108" t="n">
        <f aca="false">IF($G351&lt;&gt;"",IF($A350&lt;=$H$4,AVERAGE($I$8:$I351),AVERAGE(INDEX($I$8:$I$2000,$A350-$H$4+1):$I351)),"")</f>
        <v>35.1287804878049</v>
      </c>
      <c r="AA351" s="108" t="n">
        <f aca="false">IF($G351&lt;&gt;"",IF($A350&lt;=$H$5,AVERAGE($I$8:$I351),AVERAGE(INDEX($I$8:$I$2000,$A350-$H$5+1):$I351)),"")</f>
        <v>37.8216666666667</v>
      </c>
      <c r="AC351" s="112" t="n">
        <f aca="false">IF($G351&lt;&gt;"",(1-AC$5)*AC350+AC$5*$I351,"")</f>
        <v>36.2496087951779</v>
      </c>
      <c r="AD351" s="112" t="n">
        <f aca="false">IF($G351&lt;&gt;"",(1-AD$5)*AD350+AD$5*$I351,"")</f>
        <v>37.9593470487723</v>
      </c>
      <c r="AF351" s="113" t="n">
        <f aca="false">IF($G351&lt;&gt;"",I351/G351*D351,"")</f>
        <v>38.1448279181709</v>
      </c>
    </row>
    <row r="352" customFormat="false" ht="12.75" hidden="false" customHeight="false" outlineLevel="0" collapsed="false">
      <c r="A352" s="94" t="n">
        <f aca="false">1+A351</f>
        <v>345</v>
      </c>
      <c r="C352" s="7" t="n">
        <v>37211</v>
      </c>
      <c r="D352" s="8" t="n">
        <v>41.55</v>
      </c>
      <c r="E352" s="8" t="n">
        <v>41.55</v>
      </c>
      <c r="F352" s="8" t="n">
        <v>40.26</v>
      </c>
      <c r="G352" s="8" t="n">
        <v>40.85</v>
      </c>
      <c r="H352" s="9" t="n">
        <v>17294300</v>
      </c>
      <c r="I352" s="98" t="n">
        <v>38.12</v>
      </c>
      <c r="K352" s="107" t="n">
        <f aca="false">H352/1000</f>
        <v>17294.3</v>
      </c>
      <c r="L352" s="99" t="n">
        <f aca="false">IF(G352&lt;&gt;"",I352/I351-1,"")</f>
        <v>-0.0167655403662628</v>
      </c>
      <c r="M352" s="108" t="n">
        <f aca="false">IF(G352&lt;&gt;"",IF($L$2="n",IF($I$1="y",U351,Z351),AC351),"")</f>
        <v>35.1287804878049</v>
      </c>
      <c r="N352" s="108" t="n">
        <f aca="false">IF(G352&lt;&gt;"",IF($L$2="n",IF($I$1="y",V351,AA351),AD351),"")</f>
        <v>37.8216666666667</v>
      </c>
      <c r="O352" s="102" t="n">
        <f aca="false">IF($G352&lt;&gt;"",IF(AND($J$1*$M351&lt;$J$1*$N351,$J$1*$M352&gt;$J$1*$N352),$AF352,-10),"")</f>
        <v>-10</v>
      </c>
      <c r="P352" s="102" t="n">
        <f aca="false">IF($G352&lt;&gt;"",IF(AND($J$1*$M351&gt;$J$1*$N351,$J$1*$M352&lt;$J$1*$N352),$AF352,-10),"")</f>
        <v>-10</v>
      </c>
      <c r="Q352" s="110" t="n">
        <f aca="false">IF($G352&lt;&gt;"",IF(O352&gt;0,0,IF(P352&gt;0,Q351+R351*$P352,Q351)),"")</f>
        <v>1512.54799177433</v>
      </c>
      <c r="R352" s="103" t="n">
        <f aca="false">IF($G352&lt;&gt;"",IF(O352&gt;0,R351+Q351/$O352,IF(P352&gt;0,0,R351)),"")</f>
        <v>0</v>
      </c>
      <c r="S352" s="110" t="n">
        <f aca="false">IF($G352&lt;&gt;"",R352*I352,"")</f>
        <v>0</v>
      </c>
      <c r="T352" s="110" t="n">
        <f aca="false">IF($G352&lt;&gt;"",Q352+S352,"")</f>
        <v>1512.54799177433</v>
      </c>
      <c r="U352" s="111" t="n">
        <f aca="false">IF($G352&lt;&gt;"",IF($L$2="n",IF($A352&lt;=$H$4,SUMPRODUCT($I$8:$I352,$K$8:$K352)/SUM($K$8:$K352),SUMPRODUCT(INDEX($I$8:$I$2000,$A352-$H$4+1):$I352,INDEX($K$8:$K$2000,$A352-$H$4+1):$K352)/SUM(INDEX($K$9:$K$2000,$A352-$H$4+1):$K352)),AC352),"")</f>
        <v>38.5115898940798</v>
      </c>
      <c r="V352" s="111" t="n">
        <f aca="false">IF($G352&lt;&gt;"",IF($L$2="n",IF($A352&lt;=$H$5,SUMPRODUCT($I$8:$I352,$K$8:$K352)/SUM($K$8:$K352),SUMPRODUCT(INDEX($I$8:$I$2000,$A352-$H$5+1):$I352,INDEX($K$8:$K$2000,$A352-$H$5+1):$K352)/SUM(INDEX($K$8:$K$2000,$A352-$H$5+1):$K352)),AD352),"")</f>
        <v>37.8923694836079</v>
      </c>
      <c r="W352" s="90"/>
      <c r="X352" s="102"/>
      <c r="Y352" s="103"/>
      <c r="Z352" s="108" t="n">
        <f aca="false">IF($G352&lt;&gt;"",IF($A351&lt;=$H$4,AVERAGE($I$8:$I352),AVERAGE(INDEX($I$8:$I$2000,$A351-$H$4+1):$I352)),"")</f>
        <v>35.3704878048781</v>
      </c>
      <c r="AA352" s="108" t="n">
        <f aca="false">IF($G352&lt;&gt;"",IF($A351&lt;=$H$5,AVERAGE($I$8:$I352),AVERAGE(INDEX($I$8:$I$2000,$A351-$H$5+1):$I352)),"")</f>
        <v>37.9</v>
      </c>
      <c r="AC352" s="112" t="n">
        <f aca="false">IF($G352&lt;&gt;"",(1-AC$5)*AC351+AC$5*$I352,"")</f>
        <v>36.3408473905351</v>
      </c>
      <c r="AD352" s="112" t="n">
        <f aca="false">IF($G352&lt;&gt;"",(1-AD$5)*AD351+AD$5*$I352,"")</f>
        <v>38.0128980325149</v>
      </c>
      <c r="AF352" s="113" t="n">
        <f aca="false">IF($G352&lt;&gt;"",I352/G352*D352,"")</f>
        <v>38.7732190942472</v>
      </c>
    </row>
    <row r="353" customFormat="false" ht="12.75" hidden="false" customHeight="false" outlineLevel="0" collapsed="false">
      <c r="A353" s="94" t="n">
        <f aca="false">1+A352</f>
        <v>346</v>
      </c>
      <c r="C353" s="7" t="n">
        <v>37214</v>
      </c>
      <c r="D353" s="8" t="n">
        <v>41.15</v>
      </c>
      <c r="E353" s="8" t="n">
        <v>41.58</v>
      </c>
      <c r="F353" s="8" t="n">
        <v>40.7</v>
      </c>
      <c r="G353" s="8" t="n">
        <v>41.25</v>
      </c>
      <c r="H353" s="9" t="n">
        <v>14189800</v>
      </c>
      <c r="I353" s="98" t="n">
        <v>38.49</v>
      </c>
      <c r="K353" s="107" t="n">
        <f aca="false">H353/1000</f>
        <v>14189.8</v>
      </c>
      <c r="L353" s="99" t="n">
        <f aca="false">IF(G353&lt;&gt;"",I353/I352-1,"")</f>
        <v>0.00970619097586578</v>
      </c>
      <c r="M353" s="108" t="n">
        <f aca="false">IF(G353&lt;&gt;"",IF($L$2="n",IF($I$1="y",U352,Z352),AC352),"")</f>
        <v>35.3704878048781</v>
      </c>
      <c r="N353" s="108" t="n">
        <f aca="false">IF(G353&lt;&gt;"",IF($L$2="n",IF($I$1="y",V352,AA352),AD352),"")</f>
        <v>37.9</v>
      </c>
      <c r="O353" s="102" t="n">
        <f aca="false">IF($G353&lt;&gt;"",IF(AND($J$1*$M352&lt;$J$1*$N352,$J$1*$M353&gt;$J$1*$N353),$AF353,-10),"")</f>
        <v>-10</v>
      </c>
      <c r="P353" s="102" t="n">
        <f aca="false">IF($G353&lt;&gt;"",IF(AND($J$1*$M352&gt;$J$1*$N352,$J$1*$M353&lt;$J$1*$N353),$AF353,-10),"")</f>
        <v>-10</v>
      </c>
      <c r="Q353" s="110" t="n">
        <f aca="false">IF($G353&lt;&gt;"",IF(O353&gt;0,0,IF(P353&gt;0,Q352+R352*$P353,Q352)),"")</f>
        <v>1512.54799177433</v>
      </c>
      <c r="R353" s="103" t="n">
        <f aca="false">IF($G353&lt;&gt;"",IF(O353&gt;0,R352+Q352/$O353,IF(P353&gt;0,0,R352)),"")</f>
        <v>0</v>
      </c>
      <c r="S353" s="110" t="n">
        <f aca="false">IF($G353&lt;&gt;"",R353*I353,"")</f>
        <v>0</v>
      </c>
      <c r="T353" s="110" t="n">
        <f aca="false">IF($G353&lt;&gt;"",Q353+S353,"")</f>
        <v>1512.54799177433</v>
      </c>
      <c r="U353" s="111" t="n">
        <f aca="false">IF($G353&lt;&gt;"",IF($L$2="n",IF($A353&lt;=$H$4,SUMPRODUCT($I$8:$I353,$K$8:$K353)/SUM($K$8:$K353),SUMPRODUCT(INDEX($I$8:$I$2000,$A353-$H$4+1):$I353,INDEX($K$8:$K$2000,$A353-$H$4+1):$K353)/SUM(INDEX($K$9:$K$2000,$A353-$H$4+1):$K353)),AC353),"")</f>
        <v>37.650252519098</v>
      </c>
      <c r="V353" s="111" t="n">
        <f aca="false">IF($G353&lt;&gt;"",IF($L$2="n",IF($A353&lt;=$H$5,SUMPRODUCT($I$8:$I353,$K$8:$K353)/SUM($K$8:$K353),SUMPRODUCT(INDEX($I$8:$I$2000,$A353-$H$5+1):$I353,INDEX($K$8:$K$2000,$A353-$H$5+1):$K353)/SUM(INDEX($K$8:$K$2000,$A353-$H$5+1):$K353)),AD353),"")</f>
        <v>38.2685092146074</v>
      </c>
      <c r="W353" s="90"/>
      <c r="X353" s="102"/>
      <c r="Y353" s="103"/>
      <c r="Z353" s="108" t="n">
        <f aca="false">IF($G353&lt;&gt;"",IF($A352&lt;=$H$4,AVERAGE($I$8:$I353),AVERAGE(INDEX($I$8:$I$2000,$A352-$H$4+1):$I353)),"")</f>
        <v>35.6</v>
      </c>
      <c r="AA353" s="108" t="n">
        <f aca="false">IF($G353&lt;&gt;"",IF($A352&lt;=$H$5,AVERAGE($I$8:$I353),AVERAGE(INDEX($I$8:$I$2000,$A352-$H$5+1):$I353)),"")</f>
        <v>38.03</v>
      </c>
      <c r="AC353" s="112" t="n">
        <f aca="false">IF($G353&lt;&gt;"",(1-AC$5)*AC352+AC$5*$I353,"")</f>
        <v>36.4456841031919</v>
      </c>
      <c r="AD353" s="112" t="n">
        <f aca="false">IF($G353&lt;&gt;"",(1-AD$5)*AD352+AD$5*$I353,"")</f>
        <v>38.1719320216766</v>
      </c>
      <c r="AF353" s="113" t="n">
        <f aca="false">IF($G353&lt;&gt;"",I353/G353*D353,"")</f>
        <v>38.3966909090909</v>
      </c>
    </row>
    <row r="354" customFormat="false" ht="12.75" hidden="false" customHeight="false" outlineLevel="0" collapsed="false">
      <c r="A354" s="94" t="n">
        <f aca="false">1+A353</f>
        <v>347</v>
      </c>
      <c r="C354" s="7" t="n">
        <v>37215</v>
      </c>
      <c r="D354" s="8" t="n">
        <v>41.2</v>
      </c>
      <c r="E354" s="8" t="n">
        <v>41.77</v>
      </c>
      <c r="F354" s="8" t="n">
        <v>40.8</v>
      </c>
      <c r="G354" s="8" t="n">
        <v>41.1</v>
      </c>
      <c r="H354" s="9" t="n">
        <v>14338900</v>
      </c>
      <c r="I354" s="98" t="n">
        <v>38.35</v>
      </c>
      <c r="K354" s="107" t="n">
        <f aca="false">H354/1000</f>
        <v>14338.9</v>
      </c>
      <c r="L354" s="99" t="n">
        <f aca="false">IF(G354&lt;&gt;"",I354/I353-1,"")</f>
        <v>-0.00363730839179011</v>
      </c>
      <c r="M354" s="108" t="n">
        <f aca="false">IF(G354&lt;&gt;"",IF($L$2="n",IF($I$1="y",U353,Z353),AC353),"")</f>
        <v>35.6</v>
      </c>
      <c r="N354" s="108" t="n">
        <f aca="false">IF(G354&lt;&gt;"",IF($L$2="n",IF($I$1="y",V353,AA353),AD353),"")</f>
        <v>38.03</v>
      </c>
      <c r="O354" s="102" t="n">
        <f aca="false">IF($G354&lt;&gt;"",IF(AND($J$1*$M353&lt;$J$1*$N353,$J$1*$M354&gt;$J$1*$N354),$AF354,-10),"")</f>
        <v>-10</v>
      </c>
      <c r="P354" s="102" t="n">
        <f aca="false">IF($G354&lt;&gt;"",IF(AND($J$1*$M353&gt;$J$1*$N353,$J$1*$M354&lt;$J$1*$N354),$AF354,-10),"")</f>
        <v>-10</v>
      </c>
      <c r="Q354" s="110" t="n">
        <f aca="false">IF($G354&lt;&gt;"",IF(O354&gt;0,0,IF(P354&gt;0,Q353+R353*$P354,Q353)),"")</f>
        <v>1512.54799177433</v>
      </c>
      <c r="R354" s="103" t="n">
        <f aca="false">IF($G354&lt;&gt;"",IF(O354&gt;0,R353+Q353/$O354,IF(P354&gt;0,0,R353)),"")</f>
        <v>0</v>
      </c>
      <c r="S354" s="110" t="n">
        <f aca="false">IF($G354&lt;&gt;"",R354*I354,"")</f>
        <v>0</v>
      </c>
      <c r="T354" s="110" t="n">
        <f aca="false">IF($G354&lt;&gt;"",Q354+S354,"")</f>
        <v>1512.54799177433</v>
      </c>
      <c r="U354" s="111" t="n">
        <f aca="false">IF($G354&lt;&gt;"",IF($L$2="n",IF($A354&lt;=$H$4,SUMPRODUCT($I$8:$I354,$K$8:$K354)/SUM($K$8:$K354),SUMPRODUCT(INDEX($I$8:$I$2000,$A354-$H$4+1):$I354,INDEX($K$8:$K$2000,$A354-$H$4+1):$K354)/SUM(INDEX($K$9:$K$2000,$A354-$H$4+1):$K354)),AC354),"")</f>
        <v>37.0258624860834</v>
      </c>
      <c r="V354" s="111" t="n">
        <f aca="false">IF($G354&lt;&gt;"",IF($L$2="n",IF($A354&lt;=$H$5,SUMPRODUCT($I$8:$I354,$K$8:$K354)/SUM($K$8:$K354),SUMPRODUCT(INDEX($I$8:$I$2000,$A354-$H$5+1):$I354,INDEX($K$8:$K$2000,$A354-$H$5+1):$K354)/SUM(INDEX($K$8:$K$2000,$A354-$H$5+1):$K354)),AD354),"")</f>
        <v>38.3795587557379</v>
      </c>
      <c r="W354" s="90"/>
      <c r="X354" s="102"/>
      <c r="Y354" s="103"/>
      <c r="Z354" s="108" t="n">
        <f aca="false">IF($G354&lt;&gt;"",IF($A353&lt;=$H$4,AVERAGE($I$8:$I354),AVERAGE(INDEX($I$8:$I$2000,$A353-$H$4+1):$I354)),"")</f>
        <v>35.7378048780488</v>
      </c>
      <c r="AA354" s="108" t="n">
        <f aca="false">IF($G354&lt;&gt;"",IF($A353&lt;=$H$5,AVERAGE($I$8:$I354),AVERAGE(INDEX($I$8:$I$2000,$A353-$H$5+1):$I354)),"")</f>
        <v>38.2883333333333</v>
      </c>
      <c r="AC354" s="112" t="n">
        <f aca="false">IF($G354&lt;&gt;"",(1-AC$5)*AC353+AC$5*$I354,"")</f>
        <v>36.5385775615728</v>
      </c>
      <c r="AD354" s="112" t="n">
        <f aca="false">IF($G354&lt;&gt;"",(1-AD$5)*AD353+AD$5*$I354,"")</f>
        <v>38.2312880144511</v>
      </c>
      <c r="AF354" s="113" t="n">
        <f aca="false">IF($G354&lt;&gt;"",I354/G354*D354,"")</f>
        <v>38.4433090024331</v>
      </c>
    </row>
    <row r="355" customFormat="false" ht="12.75" hidden="false" customHeight="false" outlineLevel="0" collapsed="false">
      <c r="A355" s="94" t="n">
        <f aca="false">1+A354</f>
        <v>348</v>
      </c>
      <c r="C355" s="7" t="n">
        <v>37216</v>
      </c>
      <c r="D355" s="8" t="n">
        <v>41</v>
      </c>
      <c r="E355" s="8" t="n">
        <v>41.2</v>
      </c>
      <c r="F355" s="8" t="n">
        <v>40.16</v>
      </c>
      <c r="G355" s="8" t="n">
        <v>40.45</v>
      </c>
      <c r="H355" s="9" t="n">
        <v>12021900</v>
      </c>
      <c r="I355" s="98" t="n">
        <v>37.75</v>
      </c>
      <c r="K355" s="107" t="n">
        <f aca="false">H355/1000</f>
        <v>12021.9</v>
      </c>
      <c r="L355" s="99" t="n">
        <f aca="false">IF(G355&lt;&gt;"",I355/I354-1,"")</f>
        <v>-0.015645371577575</v>
      </c>
      <c r="M355" s="108" t="n">
        <f aca="false">IF(G355&lt;&gt;"",IF($L$2="n",IF($I$1="y",U354,Z354),AC354),"")</f>
        <v>35.7378048780488</v>
      </c>
      <c r="N355" s="108" t="n">
        <f aca="false">IF(G355&lt;&gt;"",IF($L$2="n",IF($I$1="y",V354,AA354),AD354),"")</f>
        <v>38.2883333333333</v>
      </c>
      <c r="O355" s="102" t="n">
        <f aca="false">IF($G355&lt;&gt;"",IF(AND($J$1*$M354&lt;$J$1*$N354,$J$1*$M355&gt;$J$1*$N355),$AF355,-10),"")</f>
        <v>-10</v>
      </c>
      <c r="P355" s="102" t="n">
        <f aca="false">IF($G355&lt;&gt;"",IF(AND($J$1*$M354&gt;$J$1*$N354,$J$1*$M355&lt;$J$1*$N355),$AF355,-10),"")</f>
        <v>-10</v>
      </c>
      <c r="Q355" s="110" t="n">
        <f aca="false">IF($G355&lt;&gt;"",IF(O355&gt;0,0,IF(P355&gt;0,Q354+R354*$P355,Q354)),"")</f>
        <v>1512.54799177433</v>
      </c>
      <c r="R355" s="103" t="n">
        <f aca="false">IF($G355&lt;&gt;"",IF(O355&gt;0,R354+Q354/$O355,IF(P355&gt;0,0,R354)),"")</f>
        <v>0</v>
      </c>
      <c r="S355" s="110" t="n">
        <f aca="false">IF($G355&lt;&gt;"",R355*I355,"")</f>
        <v>0</v>
      </c>
      <c r="T355" s="110" t="n">
        <f aca="false">IF($G355&lt;&gt;"",Q355+S355,"")</f>
        <v>1512.54799177433</v>
      </c>
      <c r="U355" s="111" t="n">
        <f aca="false">IF($G355&lt;&gt;"",IF($L$2="n",IF($A355&lt;=$H$4,SUMPRODUCT($I$8:$I355,$K$8:$K355)/SUM($K$8:$K355),SUMPRODUCT(INDEX($I$8:$I$2000,$A355-$H$4+1):$I355,INDEX($K$8:$K$2000,$A355-$H$4+1):$K355)/SUM(INDEX($K$9:$K$2000,$A355-$H$4+1):$K355)),AC355),"")</f>
        <v>36.8969583562701</v>
      </c>
      <c r="V355" s="111" t="n">
        <f aca="false">IF($G355&lt;&gt;"",IF($L$2="n",IF($A355&lt;=$H$5,SUMPRODUCT($I$8:$I355,$K$8:$K355)/SUM($K$8:$K355),SUMPRODUCT(INDEX($I$8:$I$2000,$A355-$H$5+1):$I355,INDEX($K$8:$K$2000,$A355-$H$5+1):$K355)/SUM(INDEX($K$8:$K$2000,$A355-$H$5+1):$K355)),AD355),"")</f>
        <v>38.3220790100016</v>
      </c>
      <c r="W355" s="90"/>
      <c r="X355" s="102"/>
      <c r="Y355" s="103"/>
      <c r="Z355" s="108" t="n">
        <f aca="false">IF($G355&lt;&gt;"",IF($A354&lt;=$H$4,AVERAGE($I$8:$I355),AVERAGE(INDEX($I$8:$I$2000,$A354-$H$4+1):$I355)),"")</f>
        <v>35.8541463414634</v>
      </c>
      <c r="AA355" s="108" t="n">
        <f aca="false">IF($G355&lt;&gt;"",IF($A354&lt;=$H$5,AVERAGE($I$8:$I355),AVERAGE(INDEX($I$8:$I$2000,$A354-$H$5+1):$I355)),"")</f>
        <v>38.2716666666667</v>
      </c>
      <c r="AC355" s="112" t="n">
        <f aca="false">IF($G355&lt;&gt;"",(1-AC$5)*AC354+AC$5*$I355,"")</f>
        <v>36.597671339057</v>
      </c>
      <c r="AD355" s="112" t="n">
        <f aca="false">IF($G355&lt;&gt;"",(1-AD$5)*AD354+AD$5*$I355,"")</f>
        <v>38.0708586763007</v>
      </c>
      <c r="AF355" s="113" t="n">
        <f aca="false">IF($G355&lt;&gt;"",I355/G355*D355,"")</f>
        <v>38.2632880098888</v>
      </c>
    </row>
    <row r="356" customFormat="false" ht="12.75" hidden="false" customHeight="false" outlineLevel="0" collapsed="false">
      <c r="A356" s="94" t="n">
        <f aca="false">1+A355</f>
        <v>349</v>
      </c>
      <c r="C356" s="7" t="n">
        <v>37218</v>
      </c>
      <c r="D356" s="8" t="n">
        <v>40.65</v>
      </c>
      <c r="E356" s="8" t="n">
        <v>41.15</v>
      </c>
      <c r="F356" s="8" t="n">
        <v>40.55</v>
      </c>
      <c r="G356" s="8" t="n">
        <v>41.02</v>
      </c>
      <c r="H356" s="9" t="n">
        <v>5246000</v>
      </c>
      <c r="I356" s="98" t="n">
        <v>38.28</v>
      </c>
      <c r="K356" s="107" t="n">
        <f aca="false">H356/1000</f>
        <v>5246</v>
      </c>
      <c r="L356" s="99" t="n">
        <f aca="false">IF(G356&lt;&gt;"",I356/I355-1,"")</f>
        <v>0.0140397350993378</v>
      </c>
      <c r="M356" s="108" t="n">
        <f aca="false">IF(G356&lt;&gt;"",IF($L$2="n",IF($I$1="y",U355,Z355),AC355),"")</f>
        <v>35.8541463414634</v>
      </c>
      <c r="N356" s="108" t="n">
        <f aca="false">IF(G356&lt;&gt;"",IF($L$2="n",IF($I$1="y",V355,AA355),AD355),"")</f>
        <v>38.2716666666667</v>
      </c>
      <c r="O356" s="102" t="n">
        <f aca="false">IF($G356&lt;&gt;"",IF(AND($J$1*$M355&lt;$J$1*$N355,$J$1*$M356&gt;$J$1*$N356),$AF356,-10),"")</f>
        <v>-10</v>
      </c>
      <c r="P356" s="102" t="n">
        <f aca="false">IF($G356&lt;&gt;"",IF(AND($J$1*$M355&gt;$J$1*$N355,$J$1*$M356&lt;$J$1*$N356),$AF356,-10),"")</f>
        <v>-10</v>
      </c>
      <c r="Q356" s="110" t="n">
        <f aca="false">IF($G356&lt;&gt;"",IF(O356&gt;0,0,IF(P356&gt;0,Q355+R355*$P356,Q355)),"")</f>
        <v>1512.54799177433</v>
      </c>
      <c r="R356" s="103" t="n">
        <f aca="false">IF($G356&lt;&gt;"",IF(O356&gt;0,R355+Q355/$O356,IF(P356&gt;0,0,R355)),"")</f>
        <v>0</v>
      </c>
      <c r="S356" s="110" t="n">
        <f aca="false">IF($G356&lt;&gt;"",R356*I356,"")</f>
        <v>0</v>
      </c>
      <c r="T356" s="110" t="n">
        <f aca="false">IF($G356&lt;&gt;"",Q356+S356,"")</f>
        <v>1512.54799177433</v>
      </c>
      <c r="U356" s="111" t="n">
        <f aca="false">IF($G356&lt;&gt;"",IF($L$2="n",IF($A356&lt;=$H$4,SUMPRODUCT($I$8:$I356,$K$8:$K356)/SUM($K$8:$K356),SUMPRODUCT(INDEX($I$8:$I$2000,$A356-$H$4+1):$I356,INDEX($K$8:$K$2000,$A356-$H$4+1):$K356)/SUM(INDEX($K$9:$K$2000,$A356-$H$4+1):$K356)),AC356),"")</f>
        <v>37.6366055992482</v>
      </c>
      <c r="V356" s="111" t="n">
        <f aca="false">IF($G356&lt;&gt;"",IF($L$2="n",IF($A356&lt;=$H$5,SUMPRODUCT($I$8:$I356,$K$8:$K356)/SUM($K$8:$K356),SUMPRODUCT(INDEX($I$8:$I$2000,$A356-$H$5+1):$I356,INDEX($K$8:$K$2000,$A356-$H$5+1):$K356)/SUM(INDEX($K$8:$K$2000,$A356-$H$5+1):$K356)),AD356),"")</f>
        <v>38.1982906885145</v>
      </c>
      <c r="W356" s="90"/>
      <c r="X356" s="102"/>
      <c r="Y356" s="103"/>
      <c r="Z356" s="108" t="n">
        <f aca="false">IF($G356&lt;&gt;"",IF($A355&lt;=$H$4,AVERAGE($I$8:$I356),AVERAGE(INDEX($I$8:$I$2000,$A355-$H$4+1):$I356)),"")</f>
        <v>35.980243902439</v>
      </c>
      <c r="AA356" s="108" t="n">
        <f aca="false">IF($G356&lt;&gt;"",IF($A355&lt;=$H$5,AVERAGE($I$8:$I356),AVERAGE(INDEX($I$8:$I$2000,$A355-$H$5+1):$I356)),"")</f>
        <v>38.2933333333333</v>
      </c>
      <c r="AC356" s="112" t="n">
        <f aca="false">IF($G356&lt;&gt;"",(1-AC$5)*AC355+AC$5*$I356,"")</f>
        <v>36.679736151786</v>
      </c>
      <c r="AD356" s="112" t="n">
        <f aca="false">IF($G356&lt;&gt;"",(1-AD$5)*AD355+AD$5*$I356,"")</f>
        <v>38.1405724508672</v>
      </c>
      <c r="AF356" s="113" t="n">
        <f aca="false">IF($G356&lt;&gt;"",I356/G356*D356,"")</f>
        <v>37.9347147732813</v>
      </c>
    </row>
    <row r="357" customFormat="false" ht="12.75" hidden="false" customHeight="false" outlineLevel="0" collapsed="false">
      <c r="A357" s="94" t="n">
        <f aca="false">1+A356</f>
        <v>350</v>
      </c>
      <c r="C357" s="7" t="n">
        <v>37221</v>
      </c>
      <c r="D357" s="8" t="n">
        <v>41.45</v>
      </c>
      <c r="E357" s="8" t="n">
        <v>41.72</v>
      </c>
      <c r="F357" s="8" t="n">
        <v>41</v>
      </c>
      <c r="G357" s="8" t="n">
        <v>41.32</v>
      </c>
      <c r="H357" s="9" t="n">
        <v>12607300</v>
      </c>
      <c r="I357" s="98" t="n">
        <v>38.56</v>
      </c>
      <c r="K357" s="107" t="n">
        <f aca="false">H357/1000</f>
        <v>12607.3</v>
      </c>
      <c r="L357" s="99" t="n">
        <f aca="false">IF(G357&lt;&gt;"",I357/I356-1,"")</f>
        <v>0.00731452455590387</v>
      </c>
      <c r="M357" s="108" t="n">
        <f aca="false">IF(G357&lt;&gt;"",IF($L$2="n",IF($I$1="y",U356,Z356),AC356),"")</f>
        <v>35.980243902439</v>
      </c>
      <c r="N357" s="108" t="n">
        <f aca="false">IF(G357&lt;&gt;"",IF($L$2="n",IF($I$1="y",V356,AA356),AD356),"")</f>
        <v>38.2933333333333</v>
      </c>
      <c r="O357" s="102" t="n">
        <f aca="false">IF($G357&lt;&gt;"",IF(AND($J$1*$M356&lt;$J$1*$N356,$J$1*$M357&gt;$J$1*$N357),$AF357,-10),"")</f>
        <v>-10</v>
      </c>
      <c r="P357" s="102" t="n">
        <f aca="false">IF($G357&lt;&gt;"",IF(AND($J$1*$M356&gt;$J$1*$N356,$J$1*$M357&lt;$J$1*$N357),$AF357,-10),"")</f>
        <v>-10</v>
      </c>
      <c r="Q357" s="110" t="n">
        <f aca="false">IF($G357&lt;&gt;"",IF(O357&gt;0,0,IF(P357&gt;0,Q356+R356*$P357,Q356)),"")</f>
        <v>1512.54799177433</v>
      </c>
      <c r="R357" s="103" t="n">
        <f aca="false">IF($G357&lt;&gt;"",IF(O357&gt;0,R356+Q356/$O357,IF(P357&gt;0,0,R356)),"")</f>
        <v>0</v>
      </c>
      <c r="S357" s="110" t="n">
        <f aca="false">IF($G357&lt;&gt;"",R357*I357,"")</f>
        <v>0</v>
      </c>
      <c r="T357" s="110" t="n">
        <f aca="false">IF($G357&lt;&gt;"",Q357+S357,"")</f>
        <v>1512.54799177433</v>
      </c>
      <c r="U357" s="111" t="n">
        <f aca="false">IF($G357&lt;&gt;"",IF($L$2="n",IF($A357&lt;=$H$4,SUMPRODUCT($I$8:$I357,$K$8:$K357)/SUM($K$8:$K357),SUMPRODUCT(INDEX($I$8:$I$2000,$A357-$H$4+1):$I357,INDEX($K$8:$K$2000,$A357-$H$4+1):$K357)/SUM(INDEX($K$9:$K$2000,$A357-$H$4+1):$K357)),AC357),"")</f>
        <v>37.3585625254155</v>
      </c>
      <c r="V357" s="111" t="n">
        <f aca="false">IF($G357&lt;&gt;"",IF($L$2="n",IF($A357&lt;=$H$5,SUMPRODUCT($I$8:$I357,$K$8:$K357)/SUM($K$8:$K357),SUMPRODUCT(INDEX($I$8:$I$2000,$A357-$H$5+1):$I357,INDEX($K$8:$K$2000,$A357-$H$5+1):$K357)/SUM(INDEX($K$8:$K$2000,$A357-$H$5+1):$K357)),AD357),"")</f>
        <v>38.2995537969211</v>
      </c>
      <c r="W357" s="90"/>
      <c r="X357" s="102"/>
      <c r="Y357" s="103"/>
      <c r="Z357" s="108" t="n">
        <f aca="false">IF($G357&lt;&gt;"",IF($A356&lt;=$H$4,AVERAGE($I$8:$I357),AVERAGE(INDEX($I$8:$I$2000,$A356-$H$4+1):$I357)),"")</f>
        <v>36.1024390243902</v>
      </c>
      <c r="AA357" s="108" t="n">
        <f aca="false">IF($G357&lt;&gt;"",IF($A356&lt;=$H$5,AVERAGE($I$8:$I357),AVERAGE(INDEX($I$8:$I$2000,$A356-$H$5+1):$I357)),"")</f>
        <v>38.2583333333333</v>
      </c>
      <c r="AC357" s="112" t="n">
        <f aca="false">IF($G357&lt;&gt;"",(1-AC$5)*AC356+AC$5*$I357,"")</f>
        <v>36.7714563395037</v>
      </c>
      <c r="AD357" s="112" t="n">
        <f aca="false">IF($G357&lt;&gt;"",(1-AD$5)*AD356+AD$5*$I357,"")</f>
        <v>38.2803816339114</v>
      </c>
      <c r="AF357" s="113" t="n">
        <f aca="false">IF($G357&lt;&gt;"",I357/G357*D357,"")</f>
        <v>38.681316553727</v>
      </c>
    </row>
    <row r="358" customFormat="false" ht="12.75" hidden="false" customHeight="false" outlineLevel="0" collapsed="false">
      <c r="A358" s="94" t="n">
        <f aca="false">1+A357</f>
        <v>351</v>
      </c>
      <c r="C358" s="7" t="n">
        <v>37222</v>
      </c>
      <c r="D358" s="8" t="n">
        <v>41.2</v>
      </c>
      <c r="E358" s="8" t="n">
        <v>41.78</v>
      </c>
      <c r="F358" s="8" t="n">
        <v>40.63</v>
      </c>
      <c r="G358" s="8" t="n">
        <v>41.07</v>
      </c>
      <c r="H358" s="9" t="n">
        <v>14034700</v>
      </c>
      <c r="I358" s="98" t="n">
        <v>38.33</v>
      </c>
      <c r="K358" s="107" t="n">
        <f aca="false">H358/1000</f>
        <v>14034.7</v>
      </c>
      <c r="L358" s="99" t="n">
        <f aca="false">IF(G358&lt;&gt;"",I358/I357-1,"")</f>
        <v>-0.00596473029045652</v>
      </c>
      <c r="M358" s="108" t="n">
        <f aca="false">IF(G358&lt;&gt;"",IF($L$2="n",IF($I$1="y",U357,Z357),AC357),"")</f>
        <v>36.1024390243902</v>
      </c>
      <c r="N358" s="108" t="n">
        <f aca="false">IF(G358&lt;&gt;"",IF($L$2="n",IF($I$1="y",V357,AA357),AD357),"")</f>
        <v>38.2583333333333</v>
      </c>
      <c r="O358" s="102" t="n">
        <f aca="false">IF($G358&lt;&gt;"",IF(AND($J$1*$M357&lt;$J$1*$N357,$J$1*$M358&gt;$J$1*$N358),$AF358,-10),"")</f>
        <v>-10</v>
      </c>
      <c r="P358" s="102" t="n">
        <f aca="false">IF($G358&lt;&gt;"",IF(AND($J$1*$M357&gt;$J$1*$N357,$J$1*$M358&lt;$J$1*$N358),$AF358,-10),"")</f>
        <v>-10</v>
      </c>
      <c r="Q358" s="110" t="n">
        <f aca="false">IF($G358&lt;&gt;"",IF(O358&gt;0,0,IF(P358&gt;0,Q357+R357*$P358,Q357)),"")</f>
        <v>1512.54799177433</v>
      </c>
      <c r="R358" s="103" t="n">
        <f aca="false">IF($G358&lt;&gt;"",IF(O358&gt;0,R357+Q357/$O358,IF(P358&gt;0,0,R357)),"")</f>
        <v>0</v>
      </c>
      <c r="S358" s="110" t="n">
        <f aca="false">IF($G358&lt;&gt;"",R358*I358,"")</f>
        <v>0</v>
      </c>
      <c r="T358" s="110" t="n">
        <f aca="false">IF($G358&lt;&gt;"",Q358+S358,"")</f>
        <v>1512.54799177433</v>
      </c>
      <c r="U358" s="111" t="n">
        <f aca="false">IF($G358&lt;&gt;"",IF($L$2="n",IF($A358&lt;=$H$4,SUMPRODUCT($I$8:$I358,$K$8:$K358)/SUM($K$8:$K358),SUMPRODUCT(INDEX($I$8:$I$2000,$A358-$H$4+1):$I358,INDEX($K$8:$K$2000,$A358-$H$4+1):$K358)/SUM(INDEX($K$9:$K$2000,$A358-$H$4+1):$K358)),AC358),"")</f>
        <v>37.3289620528915</v>
      </c>
      <c r="V358" s="111" t="n">
        <f aca="false">IF($G358&lt;&gt;"",IF($L$2="n",IF($A358&lt;=$H$5,SUMPRODUCT($I$8:$I358,$K$8:$K358)/SUM($K$8:$K358),SUMPRODUCT(INDEX($I$8:$I$2000,$A358-$H$5+1):$I358,INDEX($K$8:$K$2000,$A358-$H$5+1):$K358)/SUM(INDEX($K$8:$K$2000,$A358-$H$5+1):$K358)),AD358),"")</f>
        <v>38.2604956496958</v>
      </c>
      <c r="W358" s="90"/>
      <c r="X358" s="102"/>
      <c r="Y358" s="103"/>
      <c r="Z358" s="108" t="n">
        <f aca="false">IF($G358&lt;&gt;"",IF($A357&lt;=$H$4,AVERAGE($I$8:$I358),AVERAGE(INDEX($I$8:$I$2000,$A357-$H$4+1):$I358)),"")</f>
        <v>36.1907317073171</v>
      </c>
      <c r="AA358" s="108" t="n">
        <f aca="false">IF($G358&lt;&gt;"",IF($A357&lt;=$H$5,AVERAGE($I$8:$I358),AVERAGE(INDEX($I$8:$I$2000,$A357-$H$5+1):$I358)),"")</f>
        <v>38.2933333333333</v>
      </c>
      <c r="AC358" s="112" t="n">
        <f aca="false">IF($G358&lt;&gt;"",(1-AC$5)*AC357+AC$5*$I358,"")</f>
        <v>36.8474828595279</v>
      </c>
      <c r="AD358" s="112" t="n">
        <f aca="false">IF($G358&lt;&gt;"",(1-AD$5)*AD357+AD$5*$I358,"")</f>
        <v>38.2969210892743</v>
      </c>
      <c r="AF358" s="113" t="n">
        <f aca="false">IF($G358&lt;&gt;"",I358/G358*D358,"")</f>
        <v>38.4513270026784</v>
      </c>
    </row>
    <row r="359" customFormat="false" ht="12.75" hidden="false" customHeight="false" outlineLevel="0" collapsed="false">
      <c r="A359" s="94" t="n">
        <f aca="false">1+A358</f>
        <v>352</v>
      </c>
      <c r="C359" s="7" t="n">
        <v>37223</v>
      </c>
      <c r="D359" s="8" t="n">
        <v>40.25</v>
      </c>
      <c r="E359" s="8" t="n">
        <v>41</v>
      </c>
      <c r="F359" s="8" t="n">
        <v>39.14</v>
      </c>
      <c r="G359" s="8" t="n">
        <v>39.35</v>
      </c>
      <c r="H359" s="9" t="n">
        <v>23774600</v>
      </c>
      <c r="I359" s="98" t="n">
        <v>36.72</v>
      </c>
      <c r="K359" s="107" t="n">
        <f aca="false">H359/1000</f>
        <v>23774.6</v>
      </c>
      <c r="L359" s="99" t="n">
        <f aca="false">IF(G359&lt;&gt;"",I359/I358-1,"")</f>
        <v>-0.0420036524915209</v>
      </c>
      <c r="M359" s="108" t="n">
        <f aca="false">IF(G359&lt;&gt;"",IF($L$2="n",IF($I$1="y",U358,Z358),AC358),"")</f>
        <v>36.1907317073171</v>
      </c>
      <c r="N359" s="108" t="n">
        <f aca="false">IF(G359&lt;&gt;"",IF($L$2="n",IF($I$1="y",V358,AA358),AD358),"")</f>
        <v>38.2933333333333</v>
      </c>
      <c r="O359" s="102" t="n">
        <f aca="false">IF($G359&lt;&gt;"",IF(AND($J$1*$M358&lt;$J$1*$N358,$J$1*$M359&gt;$J$1*$N359),$AF359,-10),"")</f>
        <v>-10</v>
      </c>
      <c r="P359" s="102" t="n">
        <f aca="false">IF($G359&lt;&gt;"",IF(AND($J$1*$M358&gt;$J$1*$N358,$J$1*$M359&lt;$J$1*$N359),$AF359,-10),"")</f>
        <v>-10</v>
      </c>
      <c r="Q359" s="110" t="n">
        <f aca="false">IF($G359&lt;&gt;"",IF(O359&gt;0,0,IF(P359&gt;0,Q358+R358*$P359,Q358)),"")</f>
        <v>1512.54799177433</v>
      </c>
      <c r="R359" s="103" t="n">
        <f aca="false">IF($G359&lt;&gt;"",IF(O359&gt;0,R358+Q358/$O359,IF(P359&gt;0,0,R358)),"")</f>
        <v>0</v>
      </c>
      <c r="S359" s="110" t="n">
        <f aca="false">IF($G359&lt;&gt;"",R359*I359,"")</f>
        <v>0</v>
      </c>
      <c r="T359" s="110" t="n">
        <f aca="false">IF($G359&lt;&gt;"",Q359+S359,"")</f>
        <v>1512.54799177433</v>
      </c>
      <c r="U359" s="111" t="n">
        <f aca="false">IF($G359&lt;&gt;"",IF($L$2="n",IF($A359&lt;=$H$4,SUMPRODUCT($I$8:$I359,$K$8:$K359)/SUM($K$8:$K359),SUMPRODUCT(INDEX($I$8:$I$2000,$A359-$H$4+1):$I359,INDEX($K$8:$K$2000,$A359-$H$4+1):$K359)/SUM(INDEX($K$9:$K$2000,$A359-$H$4+1):$K359)),AC359),"")</f>
        <v>37.5562053704523</v>
      </c>
      <c r="V359" s="111" t="n">
        <f aca="false">IF($G359&lt;&gt;"",IF($L$2="n",IF($A359&lt;=$H$5,SUMPRODUCT($I$8:$I359,$K$8:$K359)/SUM($K$8:$K359),SUMPRODUCT(INDEX($I$8:$I$2000,$A359-$H$5+1):$I359,INDEX($K$8:$K$2000,$A359-$H$5+1):$K359)/SUM(INDEX($K$8:$K$2000,$A359-$H$5+1):$K359)),AD359),"")</f>
        <v>37.70042559227</v>
      </c>
      <c r="W359" s="90"/>
      <c r="X359" s="102"/>
      <c r="Y359" s="103"/>
      <c r="Z359" s="108" t="n">
        <f aca="false">IF($G359&lt;&gt;"",IF($A358&lt;=$H$4,AVERAGE($I$8:$I359),AVERAGE(INDEX($I$8:$I$2000,$A358-$H$4+1):$I359)),"")</f>
        <v>36.229512195122</v>
      </c>
      <c r="AA359" s="108" t="n">
        <f aca="false">IF($G359&lt;&gt;"",IF($A358&lt;=$H$5,AVERAGE($I$8:$I359),AVERAGE(INDEX($I$8:$I$2000,$A358-$H$5+1):$I359)),"")</f>
        <v>37.9983333333333</v>
      </c>
      <c r="AC359" s="112" t="n">
        <f aca="false">IF($G359&lt;&gt;"",(1-AC$5)*AC358+AC$5*$I359,"")</f>
        <v>36.8412641834534</v>
      </c>
      <c r="AD359" s="112" t="n">
        <f aca="false">IF($G359&lt;&gt;"",(1-AD$5)*AD358+AD$5*$I359,"")</f>
        <v>37.7712807261829</v>
      </c>
      <c r="AF359" s="113" t="n">
        <f aca="false">IF($G359&lt;&gt;"",I359/G359*D359,"")</f>
        <v>37.5598475222363</v>
      </c>
    </row>
    <row r="360" customFormat="false" ht="12.75" hidden="false" customHeight="false" outlineLevel="0" collapsed="false">
      <c r="A360" s="94" t="n">
        <f aca="false">1+A359</f>
        <v>353</v>
      </c>
      <c r="C360" s="7" t="n">
        <v>37224</v>
      </c>
      <c r="D360" s="8" t="n">
        <v>39.35</v>
      </c>
      <c r="E360" s="8" t="n">
        <v>39.79</v>
      </c>
      <c r="F360" s="8" t="n">
        <v>39.14</v>
      </c>
      <c r="G360" s="8" t="n">
        <v>39.73</v>
      </c>
      <c r="H360" s="9" t="n">
        <v>15390600</v>
      </c>
      <c r="I360" s="98" t="n">
        <v>37.08</v>
      </c>
      <c r="K360" s="107" t="n">
        <f aca="false">H360/1000</f>
        <v>15390.6</v>
      </c>
      <c r="L360" s="99" t="n">
        <f aca="false">IF(G360&lt;&gt;"",I360/I359-1,"")</f>
        <v>0.00980392156862742</v>
      </c>
      <c r="M360" s="108" t="n">
        <f aca="false">IF(G360&lt;&gt;"",IF($L$2="n",IF($I$1="y",U359,Z359),AC359),"")</f>
        <v>36.229512195122</v>
      </c>
      <c r="N360" s="108" t="n">
        <f aca="false">IF(G360&lt;&gt;"",IF($L$2="n",IF($I$1="y",V359,AA359),AD359),"")</f>
        <v>37.9983333333333</v>
      </c>
      <c r="O360" s="102" t="n">
        <f aca="false">IF($G360&lt;&gt;"",IF(AND($J$1*$M359&lt;$J$1*$N359,$J$1*$M360&gt;$J$1*$N360),$AF360,-10),"")</f>
        <v>-10</v>
      </c>
      <c r="P360" s="102" t="n">
        <f aca="false">IF($G360&lt;&gt;"",IF(AND($J$1*$M359&gt;$J$1*$N359,$J$1*$M360&lt;$J$1*$N360),$AF360,-10),"")</f>
        <v>-10</v>
      </c>
      <c r="Q360" s="110" t="n">
        <f aca="false">IF($G360&lt;&gt;"",IF(O360&gt;0,0,IF(P360&gt;0,Q359+R359*$P360,Q359)),"")</f>
        <v>1512.54799177433</v>
      </c>
      <c r="R360" s="103" t="n">
        <f aca="false">IF($G360&lt;&gt;"",IF(O360&gt;0,R359+Q359/$O360,IF(P360&gt;0,0,R359)),"")</f>
        <v>0</v>
      </c>
      <c r="S360" s="110" t="n">
        <f aca="false">IF($G360&lt;&gt;"",R360*I360,"")</f>
        <v>0</v>
      </c>
      <c r="T360" s="110" t="n">
        <f aca="false">IF($G360&lt;&gt;"",Q360+S360,"")</f>
        <v>1512.54799177433</v>
      </c>
      <c r="U360" s="111" t="n">
        <f aca="false">IF($G360&lt;&gt;"",IF($L$2="n",IF($A360&lt;=$H$4,SUMPRODUCT($I$8:$I360,$K$8:$K360)/SUM($K$8:$K360),SUMPRODUCT(INDEX($I$8:$I$2000,$A360-$H$4+1):$I360,INDEX($K$8:$K$2000,$A360-$H$4+1):$K360)/SUM(INDEX($K$9:$K$2000,$A360-$H$4+1):$K360)),AC360),"")</f>
        <v>37.6801016851594</v>
      </c>
      <c r="V360" s="111" t="n">
        <f aca="false">IF($G360&lt;&gt;"",IF($L$2="n",IF($A360&lt;=$H$5,SUMPRODUCT($I$8:$I360,$K$8:$K360)/SUM($K$8:$K360),SUMPRODUCT(INDEX($I$8:$I$2000,$A360-$H$5+1):$I360,INDEX($K$8:$K$2000,$A360-$H$5+1):$K360)/SUM(INDEX($K$8:$K$2000,$A360-$H$5+1):$K360)),AD360),"")</f>
        <v>37.5576494654709</v>
      </c>
      <c r="W360" s="90"/>
      <c r="X360" s="102"/>
      <c r="Y360" s="103"/>
      <c r="Z360" s="108" t="n">
        <f aca="false">IF($G360&lt;&gt;"",IF($A359&lt;=$H$4,AVERAGE($I$8:$I360),AVERAGE(INDEX($I$8:$I$2000,$A359-$H$4+1):$I360)),"")</f>
        <v>36.2678048780488</v>
      </c>
      <c r="AA360" s="108" t="n">
        <f aca="false">IF($G360&lt;&gt;"",IF($A359&lt;=$H$5,AVERAGE($I$8:$I360),AVERAGE(INDEX($I$8:$I$2000,$A359-$H$5+1):$I360)),"")</f>
        <v>37.7866666666667</v>
      </c>
      <c r="AC360" s="112" t="n">
        <f aca="false">IF($G360&lt;&gt;"",(1-AC$5)*AC359+AC$5*$I360,"")</f>
        <v>36.852909833041</v>
      </c>
      <c r="AD360" s="112" t="n">
        <f aca="false">IF($G360&lt;&gt;"",(1-AD$5)*AD359+AD$5*$I360,"")</f>
        <v>37.5408538174552</v>
      </c>
      <c r="AF360" s="113" t="n">
        <f aca="false">IF($G360&lt;&gt;"",I360/G360*D360,"")</f>
        <v>36.7253460860811</v>
      </c>
    </row>
    <row r="361" customFormat="false" ht="12.75" hidden="false" customHeight="false" outlineLevel="0" collapsed="false">
      <c r="A361" s="94" t="n">
        <f aca="false">1+A360</f>
        <v>354</v>
      </c>
      <c r="C361" s="7" t="n">
        <v>37225</v>
      </c>
      <c r="D361" s="8" t="n">
        <v>39.73</v>
      </c>
      <c r="E361" s="8" t="n">
        <v>39.88</v>
      </c>
      <c r="F361" s="8" t="n">
        <v>38.45</v>
      </c>
      <c r="G361" s="8" t="n">
        <v>38.5</v>
      </c>
      <c r="H361" s="9" t="n">
        <v>23595000</v>
      </c>
      <c r="I361" s="98" t="n">
        <v>35.93</v>
      </c>
      <c r="K361" s="107" t="n">
        <f aca="false">H361/1000</f>
        <v>23595</v>
      </c>
      <c r="L361" s="99" t="n">
        <f aca="false">IF(G361&lt;&gt;"",I361/I360-1,"")</f>
        <v>-0.0310140237324703</v>
      </c>
      <c r="M361" s="108" t="n">
        <f aca="false">IF(G361&lt;&gt;"",IF($L$2="n",IF($I$1="y",U360,Z360),AC360),"")</f>
        <v>36.2678048780488</v>
      </c>
      <c r="N361" s="108" t="n">
        <f aca="false">IF(G361&lt;&gt;"",IF($L$2="n",IF($I$1="y",V360,AA360),AD360),"")</f>
        <v>37.7866666666667</v>
      </c>
      <c r="O361" s="102" t="n">
        <f aca="false">IF($G361&lt;&gt;"",IF(AND($J$1*$M360&lt;$J$1*$N360,$J$1*$M361&gt;$J$1*$N361),$AF361,-10),"")</f>
        <v>-10</v>
      </c>
      <c r="P361" s="102" t="n">
        <f aca="false">IF($G361&lt;&gt;"",IF(AND($J$1*$M360&gt;$J$1*$N360,$J$1*$M361&lt;$J$1*$N361),$AF361,-10),"")</f>
        <v>-10</v>
      </c>
      <c r="Q361" s="110" t="n">
        <f aca="false">IF($G361&lt;&gt;"",IF(O361&gt;0,0,IF(P361&gt;0,Q360+R360*$P361,Q360)),"")</f>
        <v>1512.54799177433</v>
      </c>
      <c r="R361" s="103" t="n">
        <f aca="false">IF($G361&lt;&gt;"",IF(O361&gt;0,R360+Q360/$O361,IF(P361&gt;0,0,R360)),"")</f>
        <v>0</v>
      </c>
      <c r="S361" s="110" t="n">
        <f aca="false">IF($G361&lt;&gt;"",R361*I361,"")</f>
        <v>0</v>
      </c>
      <c r="T361" s="110" t="n">
        <f aca="false">IF($G361&lt;&gt;"",Q361+S361,"")</f>
        <v>1512.54799177433</v>
      </c>
      <c r="U361" s="111" t="n">
        <f aca="false">IF($G361&lt;&gt;"",IF($L$2="n",IF($A361&lt;=$H$4,SUMPRODUCT($I$8:$I361,$K$8:$K361)/SUM($K$8:$K361),SUMPRODUCT(INDEX($I$8:$I$2000,$A361-$H$4+1):$I361,INDEX($K$8:$K$2000,$A361-$H$4+1):$K361)/SUM(INDEX($K$9:$K$2000,$A361-$H$4+1):$K361)),AC361),"")</f>
        <v>37.5103724400798</v>
      </c>
      <c r="V361" s="111" t="n">
        <f aca="false">IF($G361&lt;&gt;"",IF($L$2="n",IF($A361&lt;=$H$5,SUMPRODUCT($I$8:$I361,$K$8:$K361)/SUM($K$8:$K361),SUMPRODUCT(INDEX($I$8:$I$2000,$A361-$H$5+1):$I361,INDEX($K$8:$K$2000,$A361-$H$5+1):$K361)/SUM(INDEX($K$8:$K$2000,$A361-$H$5+1):$K361)),AD361),"")</f>
        <v>37.0856941887336</v>
      </c>
      <c r="W361" s="90"/>
      <c r="X361" s="102"/>
      <c r="Y361" s="103"/>
      <c r="Z361" s="108" t="n">
        <f aca="false">IF($G361&lt;&gt;"",IF($A360&lt;=$H$4,AVERAGE($I$8:$I361),AVERAGE(INDEX($I$8:$I$2000,$A360-$H$4+1):$I361)),"")</f>
        <v>36.2758536585366</v>
      </c>
      <c r="AA361" s="108" t="n">
        <f aca="false">IF($G361&lt;&gt;"",IF($A360&lt;=$H$5,AVERAGE($I$8:$I361),AVERAGE(INDEX($I$8:$I$2000,$A360-$H$5+1):$I361)),"")</f>
        <v>37.4833333333333</v>
      </c>
      <c r="AC361" s="112" t="n">
        <f aca="false">IF($G361&lt;&gt;"",(1-AC$5)*AC360+AC$5*$I361,"")</f>
        <v>36.8078898411854</v>
      </c>
      <c r="AD361" s="112" t="n">
        <f aca="false">IF($G361&lt;&gt;"",(1-AD$5)*AD360+AD$5*$I361,"")</f>
        <v>37.0039025449702</v>
      </c>
      <c r="AF361" s="113" t="n">
        <f aca="false">IF($G361&lt;&gt;"",I361/G361*D361,"")</f>
        <v>37.0778935064935</v>
      </c>
    </row>
    <row r="362" customFormat="false" ht="12.75" hidden="false" customHeight="false" outlineLevel="0" collapsed="false">
      <c r="A362" s="94" t="n">
        <f aca="false">1+A361</f>
        <v>355</v>
      </c>
      <c r="C362" s="7" t="n">
        <v>37228</v>
      </c>
      <c r="D362" s="8" t="n">
        <v>38.4</v>
      </c>
      <c r="E362" s="8" t="n">
        <v>38.4</v>
      </c>
      <c r="F362" s="8" t="n">
        <v>36.61</v>
      </c>
      <c r="G362" s="8" t="n">
        <v>36.92</v>
      </c>
      <c r="H362" s="9" t="n">
        <v>33713700</v>
      </c>
      <c r="I362" s="98" t="n">
        <v>34.45</v>
      </c>
      <c r="K362" s="107" t="n">
        <f aca="false">H362/1000</f>
        <v>33713.7</v>
      </c>
      <c r="L362" s="99" t="n">
        <f aca="false">IF(G362&lt;&gt;"",I362/I361-1,"")</f>
        <v>-0.0411912051210687</v>
      </c>
      <c r="M362" s="108" t="n">
        <f aca="false">IF(G362&lt;&gt;"",IF($L$2="n",IF($I$1="y",U361,Z361),AC361),"")</f>
        <v>36.2758536585366</v>
      </c>
      <c r="N362" s="108" t="n">
        <f aca="false">IF(G362&lt;&gt;"",IF($L$2="n",IF($I$1="y",V361,AA361),AD361),"")</f>
        <v>37.4833333333333</v>
      </c>
      <c r="O362" s="102" t="n">
        <f aca="false">IF($G362&lt;&gt;"",IF(AND($J$1*$M361&lt;$J$1*$N361,$J$1*$M362&gt;$J$1*$N362),$AF362,-10),"")</f>
        <v>-10</v>
      </c>
      <c r="P362" s="102" t="n">
        <f aca="false">IF($G362&lt;&gt;"",IF(AND($J$1*$M361&gt;$J$1*$N361,$J$1*$M362&lt;$J$1*$N362),$AF362,-10),"")</f>
        <v>-10</v>
      </c>
      <c r="Q362" s="110" t="n">
        <f aca="false">IF($G362&lt;&gt;"",IF(O362&gt;0,0,IF(P362&gt;0,Q361+R361*$P362,Q361)),"")</f>
        <v>1512.54799177433</v>
      </c>
      <c r="R362" s="103" t="n">
        <f aca="false">IF($G362&lt;&gt;"",IF(O362&gt;0,R361+Q361/$O362,IF(P362&gt;0,0,R361)),"")</f>
        <v>0</v>
      </c>
      <c r="S362" s="110" t="n">
        <f aca="false">IF($G362&lt;&gt;"",R362*I362,"")</f>
        <v>0</v>
      </c>
      <c r="T362" s="110" t="n">
        <f aca="false">IF($G362&lt;&gt;"",Q362+S362,"")</f>
        <v>1512.54799177433</v>
      </c>
      <c r="U362" s="111" t="n">
        <f aca="false">IF($G362&lt;&gt;"",IF($L$2="n",IF($A362&lt;=$H$4,SUMPRODUCT($I$8:$I362,$K$8:$K362)/SUM($K$8:$K362),SUMPRODUCT(INDEX($I$8:$I$2000,$A362-$H$4+1):$I362,INDEX($K$8:$K$2000,$A362-$H$4+1):$K362)/SUM(INDEX($K$9:$K$2000,$A362-$H$4+1):$K362)),AC362),"")</f>
        <v>37.0400436499751</v>
      </c>
      <c r="V362" s="111" t="n">
        <f aca="false">IF($G362&lt;&gt;"",IF($L$2="n",IF($A362&lt;=$H$5,SUMPRODUCT($I$8:$I362,$K$8:$K362)/SUM($K$8:$K362),SUMPRODUCT(INDEX($I$8:$I$2000,$A362-$H$5+1):$I362,INDEX($K$8:$K$2000,$A362-$H$5+1):$K362)/SUM(INDEX($K$8:$K$2000,$A362-$H$5+1):$K362)),AD362),"")</f>
        <v>36.1134076985864</v>
      </c>
      <c r="W362" s="90"/>
      <c r="X362" s="102"/>
      <c r="Y362" s="103"/>
      <c r="Z362" s="108" t="n">
        <f aca="false">IF($G362&lt;&gt;"",IF($A361&lt;=$H$4,AVERAGE($I$8:$I362),AVERAGE(INDEX($I$8:$I$2000,$A361-$H$4+1):$I362)),"")</f>
        <v>36.2651219512195</v>
      </c>
      <c r="AA362" s="108" t="n">
        <f aca="false">IF($G362&lt;&gt;"",IF($A361&lt;=$H$5,AVERAGE($I$8:$I362),AVERAGE(INDEX($I$8:$I$2000,$A361-$H$5+1):$I362)),"")</f>
        <v>36.845</v>
      </c>
      <c r="AC362" s="112" t="n">
        <f aca="false">IF($G362&lt;&gt;"",(1-AC$5)*AC361+AC$5*$I362,"")</f>
        <v>36.6928708245422</v>
      </c>
      <c r="AD362" s="112" t="n">
        <f aca="false">IF($G362&lt;&gt;"",(1-AD$5)*AD361+AD$5*$I362,"")</f>
        <v>36.1526016966468</v>
      </c>
      <c r="AF362" s="113" t="n">
        <f aca="false">IF($G362&lt;&gt;"",I362/G362*D362,"")</f>
        <v>35.830985915493</v>
      </c>
    </row>
    <row r="363" customFormat="false" ht="12.75" hidden="false" customHeight="false" outlineLevel="0" collapsed="false">
      <c r="A363" s="94" t="n">
        <f aca="false">1+A362</f>
        <v>356</v>
      </c>
      <c r="C363" s="7" t="n">
        <v>37229</v>
      </c>
      <c r="D363" s="8" t="n">
        <v>37.75</v>
      </c>
      <c r="E363" s="8" t="n">
        <v>38.21</v>
      </c>
      <c r="F363" s="8" t="n">
        <v>37</v>
      </c>
      <c r="G363" s="8" t="n">
        <v>37.35</v>
      </c>
      <c r="H363" s="9" t="n">
        <v>29176900</v>
      </c>
      <c r="I363" s="98" t="n">
        <v>34.85</v>
      </c>
      <c r="K363" s="107" t="n">
        <f aca="false">H363/1000</f>
        <v>29176.9</v>
      </c>
      <c r="L363" s="99" t="n">
        <f aca="false">IF(G363&lt;&gt;"",I363/I362-1,"")</f>
        <v>0.011611030478955</v>
      </c>
      <c r="M363" s="108" t="n">
        <f aca="false">IF(G363&lt;&gt;"",IF($L$2="n",IF($I$1="y",U362,Z362),AC362),"")</f>
        <v>36.2651219512195</v>
      </c>
      <c r="N363" s="108" t="n">
        <f aca="false">IF(G363&lt;&gt;"",IF($L$2="n",IF($I$1="y",V362,AA362),AD362),"")</f>
        <v>36.845</v>
      </c>
      <c r="O363" s="102" t="n">
        <f aca="false">IF($G363&lt;&gt;"",IF(AND($J$1*$M362&lt;$J$1*$N362,$J$1*$M363&gt;$J$1*$N363),$AF363,-10),"")</f>
        <v>-10</v>
      </c>
      <c r="P363" s="102" t="n">
        <f aca="false">IF($G363&lt;&gt;"",IF(AND($J$1*$M362&gt;$J$1*$N362,$J$1*$M363&lt;$J$1*$N363),$AF363,-10),"")</f>
        <v>-10</v>
      </c>
      <c r="Q363" s="110" t="n">
        <f aca="false">IF($G363&lt;&gt;"",IF(O363&gt;0,0,IF(P363&gt;0,Q362+R362*$P363,Q362)),"")</f>
        <v>1512.54799177433</v>
      </c>
      <c r="R363" s="103" t="n">
        <f aca="false">IF($G363&lt;&gt;"",IF(O363&gt;0,R362+Q362/$O363,IF(P363&gt;0,0,R362)),"")</f>
        <v>0</v>
      </c>
      <c r="S363" s="110" t="n">
        <f aca="false">IF($G363&lt;&gt;"",R363*I363,"")</f>
        <v>0</v>
      </c>
      <c r="T363" s="110" t="n">
        <f aca="false">IF($G363&lt;&gt;"",Q363+S363,"")</f>
        <v>1512.54799177433</v>
      </c>
      <c r="U363" s="111" t="n">
        <f aca="false">IF($G363&lt;&gt;"",IF($L$2="n",IF($A363&lt;=$H$4,SUMPRODUCT($I$8:$I363,$K$8:$K363)/SUM($K$8:$K363),SUMPRODUCT(INDEX($I$8:$I$2000,$A363-$H$4+1):$I363,INDEX($K$8:$K$2000,$A363-$H$4+1):$K363)/SUM(INDEX($K$9:$K$2000,$A363-$H$4+1):$K363)),AC363),"")</f>
        <v>36.9228251946325</v>
      </c>
      <c r="V363" s="111" t="n">
        <f aca="false">IF($G363&lt;&gt;"",IF($L$2="n",IF($A363&lt;=$H$5,SUMPRODUCT($I$8:$I363,$K$8:$K363)/SUM($K$8:$K363),SUMPRODUCT(INDEX($I$8:$I$2000,$A363-$H$5+1):$I363,INDEX($K$8:$K$2000,$A363-$H$5+1):$K363)/SUM(INDEX($K$8:$K$2000,$A363-$H$5+1):$K363)),AD363),"")</f>
        <v>35.5724519063946</v>
      </c>
      <c r="W363" s="90"/>
      <c r="X363" s="102"/>
      <c r="Y363" s="103"/>
      <c r="Z363" s="108" t="n">
        <f aca="false">IF($G363&lt;&gt;"",IF($A362&lt;=$H$4,AVERAGE($I$8:$I363),AVERAGE(INDEX($I$8:$I$2000,$A362-$H$4+1):$I363)),"")</f>
        <v>36.2626829268293</v>
      </c>
      <c r="AA363" s="108" t="n">
        <f aca="false">IF($G363&lt;&gt;"",IF($A362&lt;=$H$5,AVERAGE($I$8:$I363),AVERAGE(INDEX($I$8:$I$2000,$A362-$H$5+1):$I363)),"")</f>
        <v>36.2266666666667</v>
      </c>
      <c r="AC363" s="112" t="n">
        <f aca="false">IF($G363&lt;&gt;"",(1-AC$5)*AC362+AC$5*$I363,"")</f>
        <v>36.6029746867596</v>
      </c>
      <c r="AD363" s="112" t="n">
        <f aca="false">IF($G363&lt;&gt;"",(1-AD$5)*AD362+AD$5*$I363,"")</f>
        <v>35.7184011310979</v>
      </c>
      <c r="AF363" s="113" t="n">
        <f aca="false">IF($G363&lt;&gt;"",I363/G363*D363,"")</f>
        <v>35.2232262382865</v>
      </c>
    </row>
    <row r="364" customFormat="false" ht="12.75" hidden="false" customHeight="false" outlineLevel="0" collapsed="false">
      <c r="A364" s="94" t="n">
        <f aca="false">1+A363</f>
        <v>357</v>
      </c>
      <c r="C364" s="7" t="n">
        <v>37230</v>
      </c>
      <c r="D364" s="8" t="n">
        <v>37.6</v>
      </c>
      <c r="E364" s="8" t="n">
        <v>38.26</v>
      </c>
      <c r="F364" s="8" t="n">
        <v>37.11</v>
      </c>
      <c r="G364" s="8" t="n">
        <v>37.55</v>
      </c>
      <c r="H364" s="9" t="n">
        <v>35193500</v>
      </c>
      <c r="I364" s="98" t="n">
        <v>35.04</v>
      </c>
      <c r="K364" s="107" t="n">
        <f aca="false">H364/1000</f>
        <v>35193.5</v>
      </c>
      <c r="L364" s="99" t="n">
        <f aca="false">IF(G364&lt;&gt;"",I364/I363-1,"")</f>
        <v>0.00545193687230983</v>
      </c>
      <c r="M364" s="108" t="n">
        <f aca="false">IF(G364&lt;&gt;"",IF($L$2="n",IF($I$1="y",U363,Z363),AC363),"")</f>
        <v>36.2626829268293</v>
      </c>
      <c r="N364" s="108" t="n">
        <f aca="false">IF(G364&lt;&gt;"",IF($L$2="n",IF($I$1="y",V363,AA363),AD363),"")</f>
        <v>36.2266666666667</v>
      </c>
      <c r="O364" s="102" t="n">
        <f aca="false">IF($G364&lt;&gt;"",IF(AND($J$1*$M363&lt;$J$1*$N363,$J$1*$M364&gt;$J$1*$N364),$AF364,-10),"")</f>
        <v>35.0866577896139</v>
      </c>
      <c r="P364" s="102" t="n">
        <f aca="false">IF($G364&lt;&gt;"",IF(AND($J$1*$M363&gt;$J$1*$N363,$J$1*$M364&lt;$J$1*$N364),$AF364,-10),"")</f>
        <v>-10</v>
      </c>
      <c r="Q364" s="110" t="n">
        <f aca="false">IF($G364&lt;&gt;"",IF(O364&gt;0,0,IF(P364&gt;0,Q363+R363*$P364,Q363)),"")</f>
        <v>0</v>
      </c>
      <c r="R364" s="103" t="n">
        <f aca="false">IF($G364&lt;&gt;"",IF(O364&gt;0,R363+Q363/$O364,IF(P364&gt;0,0,R363)),"")</f>
        <v>43.1089219396118</v>
      </c>
      <c r="S364" s="110" t="n">
        <f aca="false">IF($G364&lt;&gt;"",R364*I364,"")</f>
        <v>1510.536624764</v>
      </c>
      <c r="T364" s="110" t="n">
        <f aca="false">IF($G364&lt;&gt;"",Q364+S364,"")</f>
        <v>1510.536624764</v>
      </c>
      <c r="U364" s="111" t="n">
        <f aca="false">IF($G364&lt;&gt;"",IF($L$2="n",IF($A364&lt;=$H$4,SUMPRODUCT($I$8:$I364,$K$8:$K364)/SUM($K$8:$K364),SUMPRODUCT(INDEX($I$8:$I$2000,$A364-$H$4+1):$I364,INDEX($K$8:$K$2000,$A364-$H$4+1):$K364)/SUM(INDEX($K$9:$K$2000,$A364-$H$4+1):$K364)),AC364),"")</f>
        <v>37.0828149938813</v>
      </c>
      <c r="V364" s="111" t="n">
        <f aca="false">IF($G364&lt;&gt;"",IF($L$2="n",IF($A364&lt;=$H$5,SUMPRODUCT($I$8:$I364,$K$8:$K364)/SUM($K$8:$K364),SUMPRODUCT(INDEX($I$8:$I$2000,$A364-$H$5+1):$I364,INDEX($K$8:$K$2000,$A364-$H$5+1):$K364)/SUM(INDEX($K$8:$K$2000,$A364-$H$5+1):$K364)),AD364),"")</f>
        <v>35.236700510762</v>
      </c>
      <c r="W364" s="90"/>
      <c r="X364" s="102"/>
      <c r="Y364" s="103"/>
      <c r="Z364" s="108" t="n">
        <f aca="false">IF($G364&lt;&gt;"",IF($A363&lt;=$H$4,AVERAGE($I$8:$I364),AVERAGE(INDEX($I$8:$I$2000,$A363-$H$4+1):$I364)),"")</f>
        <v>36.279756097561</v>
      </c>
      <c r="AA364" s="108" t="n">
        <f aca="false">IF($G364&lt;&gt;"",IF($A363&lt;=$H$5,AVERAGE($I$8:$I364),AVERAGE(INDEX($I$8:$I$2000,$A363-$H$5+1):$I364)),"")</f>
        <v>35.6783333333333</v>
      </c>
      <c r="AC364" s="112" t="n">
        <f aca="false">IF($G364&lt;&gt;"",(1-AC$5)*AC363+AC$5*$I364,"")</f>
        <v>36.5267320191128</v>
      </c>
      <c r="AD364" s="112" t="n">
        <f aca="false">IF($G364&lt;&gt;"",(1-AD$5)*AD363+AD$5*$I364,"")</f>
        <v>35.4922674207319</v>
      </c>
      <c r="AF364" s="113" t="n">
        <f aca="false">IF($G364&lt;&gt;"",I364/G364*D364,"")</f>
        <v>35.0866577896139</v>
      </c>
    </row>
    <row r="365" customFormat="false" ht="12.75" hidden="false" customHeight="false" outlineLevel="0" collapsed="false">
      <c r="A365" s="94" t="n">
        <f aca="false">1+A364</f>
        <v>358</v>
      </c>
      <c r="C365" s="7" t="n">
        <v>37231</v>
      </c>
      <c r="D365" s="8" t="n">
        <v>37.9</v>
      </c>
      <c r="E365" s="8" t="n">
        <v>38.39</v>
      </c>
      <c r="F365" s="8" t="n">
        <v>37.55</v>
      </c>
      <c r="G365" s="8" t="n">
        <v>37.75</v>
      </c>
      <c r="H365" s="9" t="n">
        <v>19367600</v>
      </c>
      <c r="I365" s="98" t="n">
        <v>35.23</v>
      </c>
      <c r="K365" s="107" t="n">
        <f aca="false">H365/1000</f>
        <v>19367.6</v>
      </c>
      <c r="L365" s="99" t="n">
        <f aca="false">IF(G365&lt;&gt;"",I365/I364-1,"")</f>
        <v>0.00542237442922366</v>
      </c>
      <c r="M365" s="108" t="n">
        <f aca="false">IF(G365&lt;&gt;"",IF($L$2="n",IF($I$1="y",U364,Z364),AC364),"")</f>
        <v>36.279756097561</v>
      </c>
      <c r="N365" s="108" t="n">
        <f aca="false">IF(G365&lt;&gt;"",IF($L$2="n",IF($I$1="y",V364,AA364),AD364),"")</f>
        <v>35.6783333333333</v>
      </c>
      <c r="O365" s="102" t="n">
        <f aca="false">IF($G365&lt;&gt;"",IF(AND($J$1*$M364&lt;$J$1*$N364,$J$1*$M365&gt;$J$1*$N365),$AF365,-10),"")</f>
        <v>-10</v>
      </c>
      <c r="P365" s="102" t="n">
        <f aca="false">IF($G365&lt;&gt;"",IF(AND($J$1*$M364&gt;$J$1*$N364,$J$1*$M365&lt;$J$1*$N365),$AF365,-10),"")</f>
        <v>-10</v>
      </c>
      <c r="Q365" s="110" t="n">
        <f aca="false">IF($G365&lt;&gt;"",IF(O365&gt;0,0,IF(P365&gt;0,Q364+R364*$P365,Q364)),"")</f>
        <v>0</v>
      </c>
      <c r="R365" s="103" t="n">
        <f aca="false">IF($G365&lt;&gt;"",IF(O365&gt;0,R364+Q364/$O365,IF(P365&gt;0,0,R364)),"")</f>
        <v>43.1089219396118</v>
      </c>
      <c r="S365" s="110" t="n">
        <f aca="false">IF($G365&lt;&gt;"",R365*I365,"")</f>
        <v>1518.72731993252</v>
      </c>
      <c r="T365" s="110" t="n">
        <f aca="false">IF($G365&lt;&gt;"",Q365+S365,"")</f>
        <v>1518.72731993252</v>
      </c>
      <c r="U365" s="111" t="n">
        <f aca="false">IF($G365&lt;&gt;"",IF($L$2="n",IF($A365&lt;=$H$4,SUMPRODUCT($I$8:$I365,$K$8:$K365)/SUM($K$8:$K365),SUMPRODUCT(INDEX($I$8:$I$2000,$A365-$H$4+1):$I365,INDEX($K$8:$K$2000,$A365-$H$4+1):$K365)/SUM(INDEX($K$9:$K$2000,$A365-$H$4+1):$K365)),AC365),"")</f>
        <v>37.4361796400269</v>
      </c>
      <c r="V365" s="111" t="n">
        <f aca="false">IF($G365&lt;&gt;"",IF($L$2="n",IF($A365&lt;=$H$5,SUMPRODUCT($I$8:$I365,$K$8:$K365)/SUM($K$8:$K365),SUMPRODUCT(INDEX($I$8:$I$2000,$A365-$H$5+1):$I365,INDEX($K$8:$K$2000,$A365-$H$5+1):$K365)/SUM(INDEX($K$8:$K$2000,$A365-$H$5+1):$K365)),AD365),"")</f>
        <v>35.0346450360058</v>
      </c>
      <c r="W365" s="90"/>
      <c r="X365" s="102"/>
      <c r="Y365" s="103"/>
      <c r="Z365" s="108" t="n">
        <f aca="false">IF($G365&lt;&gt;"",IF($A364&lt;=$H$4,AVERAGE($I$8:$I365),AVERAGE(INDEX($I$8:$I$2000,$A364-$H$4+1):$I365)),"")</f>
        <v>36.3009756097561</v>
      </c>
      <c r="AA365" s="108" t="n">
        <f aca="false">IF($G365&lt;&gt;"",IF($A364&lt;=$H$5,AVERAGE($I$8:$I365),AVERAGE(INDEX($I$8:$I$2000,$A364-$H$5+1):$I365)),"")</f>
        <v>35.43</v>
      </c>
      <c r="AC365" s="112" t="n">
        <f aca="false">IF($G365&lt;&gt;"",(1-AC$5)*AC364+AC$5*$I365,"")</f>
        <v>36.4634767986683</v>
      </c>
      <c r="AD365" s="112" t="n">
        <f aca="false">IF($G365&lt;&gt;"",(1-AD$5)*AD364+AD$5*$I365,"")</f>
        <v>35.4048449471546</v>
      </c>
      <c r="AF365" s="113" t="n">
        <f aca="false">IF($G365&lt;&gt;"",I365/G365*D365,"")</f>
        <v>35.3699867549669</v>
      </c>
    </row>
    <row r="366" customFormat="false" ht="12.75" hidden="false" customHeight="false" outlineLevel="0" collapsed="false">
      <c r="A366" s="94" t="n">
        <f aca="false">1+A365</f>
        <v>359</v>
      </c>
      <c r="C366" s="7" t="n">
        <v>37232</v>
      </c>
      <c r="D366" s="8" t="n">
        <v>37.76</v>
      </c>
      <c r="E366" s="8" t="n">
        <v>37.76</v>
      </c>
      <c r="F366" s="8" t="n">
        <v>37.05</v>
      </c>
      <c r="G366" s="8" t="n">
        <v>37.15</v>
      </c>
      <c r="H366" s="9" t="n">
        <v>16374000</v>
      </c>
      <c r="I366" s="98" t="n">
        <v>34.67</v>
      </c>
      <c r="K366" s="107" t="n">
        <f aca="false">H366/1000</f>
        <v>16374</v>
      </c>
      <c r="L366" s="99" t="n">
        <f aca="false">IF(G366&lt;&gt;"",I366/I365-1,"")</f>
        <v>-0.0158955435708202</v>
      </c>
      <c r="M366" s="108" t="n">
        <f aca="false">IF(G366&lt;&gt;"",IF($L$2="n",IF($I$1="y",U365,Z365),AC365),"")</f>
        <v>36.3009756097561</v>
      </c>
      <c r="N366" s="108" t="n">
        <f aca="false">IF(G366&lt;&gt;"",IF($L$2="n",IF($I$1="y",V365,AA365),AD365),"")</f>
        <v>35.43</v>
      </c>
      <c r="O366" s="102" t="n">
        <f aca="false">IF($G366&lt;&gt;"",IF(AND($J$1*$M365&lt;$J$1*$N365,$J$1*$M366&gt;$J$1*$N366),$AF366,-10),"")</f>
        <v>-10</v>
      </c>
      <c r="P366" s="102" t="n">
        <f aca="false">IF($G366&lt;&gt;"",IF(AND($J$1*$M365&gt;$J$1*$N365,$J$1*$M366&lt;$J$1*$N366),$AF366,-10),"")</f>
        <v>-10</v>
      </c>
      <c r="Q366" s="110" t="n">
        <f aca="false">IF($G366&lt;&gt;"",IF(O366&gt;0,0,IF(P366&gt;0,Q365+R365*$P366,Q365)),"")</f>
        <v>0</v>
      </c>
      <c r="R366" s="103" t="n">
        <f aca="false">IF($G366&lt;&gt;"",IF(O366&gt;0,R365+Q365/$O366,IF(P366&gt;0,0,R365)),"")</f>
        <v>43.1089219396118</v>
      </c>
      <c r="S366" s="110" t="n">
        <f aca="false">IF($G366&lt;&gt;"",R366*I366,"")</f>
        <v>1494.58632364634</v>
      </c>
      <c r="T366" s="110" t="n">
        <f aca="false">IF($G366&lt;&gt;"",Q366+S366,"")</f>
        <v>1494.58632364634</v>
      </c>
      <c r="U366" s="111" t="n">
        <f aca="false">IF($G366&lt;&gt;"",IF($L$2="n",IF($A366&lt;=$H$4,SUMPRODUCT($I$8:$I366,$K$8:$K366)/SUM($K$8:$K366),SUMPRODUCT(INDEX($I$8:$I$2000,$A366-$H$4+1):$I366,INDEX($K$8:$K$2000,$A366-$H$4+1):$K366)/SUM(INDEX($K$9:$K$2000,$A366-$H$4+1):$K366)),AC366),"")</f>
        <v>37.2675188933777</v>
      </c>
      <c r="V366" s="111" t="n">
        <f aca="false">IF($G366&lt;&gt;"",IF($L$2="n",IF($A366&lt;=$H$5,SUMPRODUCT($I$8:$I366,$K$8:$K366)/SUM($K$8:$K366),SUMPRODUCT(INDEX($I$8:$I$2000,$A366-$H$5+1):$I366,INDEX($K$8:$K$2000,$A366-$H$5+1):$K366)/SUM(INDEX($K$8:$K$2000,$A366-$H$5+1):$K366)),AD366),"")</f>
        <v>34.8321682457107</v>
      </c>
      <c r="W366" s="90"/>
      <c r="X366" s="102"/>
      <c r="Y366" s="103"/>
      <c r="Z366" s="108" t="n">
        <f aca="false">IF($G366&lt;&gt;"",IF($A365&lt;=$H$4,AVERAGE($I$8:$I366),AVERAGE(INDEX($I$8:$I$2000,$A365-$H$4+1):$I366)),"")</f>
        <v>36.2836585365854</v>
      </c>
      <c r="AA366" s="108" t="n">
        <f aca="false">IF($G366&lt;&gt;"",IF($A365&lt;=$H$5,AVERAGE($I$8:$I366),AVERAGE(INDEX($I$8:$I$2000,$A365-$H$5+1):$I366)),"")</f>
        <v>35.0283333333333</v>
      </c>
      <c r="AC366" s="112" t="n">
        <f aca="false">IF($G366&lt;&gt;"",(1-AC$5)*AC365+AC$5*$I366,"")</f>
        <v>36.3759901255625</v>
      </c>
      <c r="AD366" s="112" t="n">
        <f aca="false">IF($G366&lt;&gt;"",(1-AD$5)*AD365+AD$5*$I366,"")</f>
        <v>35.1598966314364</v>
      </c>
      <c r="AF366" s="113" t="n">
        <f aca="false">IF($G366&lt;&gt;"",I366/G366*D366,"")</f>
        <v>35.2392786002692</v>
      </c>
    </row>
    <row r="367" customFormat="false" ht="12.75" hidden="false" customHeight="false" outlineLevel="0" collapsed="false">
      <c r="A367" s="94" t="n">
        <f aca="false">1+A366</f>
        <v>360</v>
      </c>
      <c r="C367" s="7" t="n">
        <v>37235</v>
      </c>
      <c r="D367" s="8" t="n">
        <v>37.2</v>
      </c>
      <c r="E367" s="8" t="n">
        <v>38.15</v>
      </c>
      <c r="F367" s="8" t="n">
        <v>36.65</v>
      </c>
      <c r="G367" s="8" t="n">
        <v>36.8</v>
      </c>
      <c r="H367" s="9" t="n">
        <v>20747000</v>
      </c>
      <c r="I367" s="98" t="n">
        <v>34.34</v>
      </c>
      <c r="K367" s="107" t="n">
        <f aca="false">H367/1000</f>
        <v>20747</v>
      </c>
      <c r="L367" s="99" t="n">
        <f aca="false">IF(G367&lt;&gt;"",I367/I366-1,"")</f>
        <v>-0.009518315546582</v>
      </c>
      <c r="M367" s="108" t="n">
        <f aca="false">IF(G367&lt;&gt;"",IF($L$2="n",IF($I$1="y",U366,Z366),AC366),"")</f>
        <v>36.2836585365854</v>
      </c>
      <c r="N367" s="108" t="n">
        <f aca="false">IF(G367&lt;&gt;"",IF($L$2="n",IF($I$1="y",V366,AA366),AD366),"")</f>
        <v>35.0283333333333</v>
      </c>
      <c r="O367" s="102" t="n">
        <f aca="false">IF($G367&lt;&gt;"",IF(AND($J$1*$M366&lt;$J$1*$N366,$J$1*$M367&gt;$J$1*$N367),$AF367,-10),"")</f>
        <v>-10</v>
      </c>
      <c r="P367" s="102" t="n">
        <f aca="false">IF($G367&lt;&gt;"",IF(AND($J$1*$M366&gt;$J$1*$N366,$J$1*$M367&lt;$J$1*$N367),$AF367,-10),"")</f>
        <v>-10</v>
      </c>
      <c r="Q367" s="110" t="n">
        <f aca="false">IF($G367&lt;&gt;"",IF(O367&gt;0,0,IF(P367&gt;0,Q366+R366*$P367,Q366)),"")</f>
        <v>0</v>
      </c>
      <c r="R367" s="103" t="n">
        <f aca="false">IF($G367&lt;&gt;"",IF(O367&gt;0,R366+Q366/$O367,IF(P367&gt;0,0,R366)),"")</f>
        <v>43.1089219396118</v>
      </c>
      <c r="S367" s="110" t="n">
        <f aca="false">IF($G367&lt;&gt;"",R367*I367,"")</f>
        <v>1480.36037940627</v>
      </c>
      <c r="T367" s="110" t="n">
        <f aca="false">IF($G367&lt;&gt;"",Q367+S367,"")</f>
        <v>1480.36037940627</v>
      </c>
      <c r="U367" s="111" t="n">
        <f aca="false">IF($G367&lt;&gt;"",IF($L$2="n",IF($A367&lt;=$H$4,SUMPRODUCT($I$8:$I367,$K$8:$K367)/SUM($K$8:$K367),SUMPRODUCT(INDEX($I$8:$I$2000,$A367-$H$4+1):$I367,INDEX($K$8:$K$2000,$A367-$H$4+1):$K367)/SUM(INDEX($K$9:$K$2000,$A367-$H$4+1):$K367)),AC367),"")</f>
        <v>36.709391459813</v>
      </c>
      <c r="V367" s="111" t="n">
        <f aca="false">IF($G367&lt;&gt;"",IF($L$2="n",IF($A367&lt;=$H$5,SUMPRODUCT($I$8:$I367,$K$8:$K367)/SUM($K$8:$K367),SUMPRODUCT(INDEX($I$8:$I$2000,$A367-$H$5+1):$I367,INDEX($K$8:$K$2000,$A367-$H$5+1):$K367)/SUM(INDEX($K$8:$K$2000,$A367-$H$5+1):$K367)),AD367),"")</f>
        <v>34.8542873348282</v>
      </c>
      <c r="W367" s="90"/>
      <c r="X367" s="102"/>
      <c r="Y367" s="103"/>
      <c r="Z367" s="108" t="n">
        <f aca="false">IF($G367&lt;&gt;"",IF($A366&lt;=$H$4,AVERAGE($I$8:$I367),AVERAGE(INDEX($I$8:$I$2000,$A366-$H$4+1):$I367)),"")</f>
        <v>36.2346341463415</v>
      </c>
      <c r="AA367" s="108" t="n">
        <f aca="false">IF($G367&lt;&gt;"",IF($A366&lt;=$H$5,AVERAGE($I$8:$I367),AVERAGE(INDEX($I$8:$I$2000,$A366-$H$5+1):$I367)),"")</f>
        <v>34.7633333333333</v>
      </c>
      <c r="AC367" s="112" t="n">
        <f aca="false">IF($G367&lt;&gt;"",(1-AC$5)*AC366+AC$5*$I367,"")</f>
        <v>36.2766735340717</v>
      </c>
      <c r="AD367" s="112" t="n">
        <f aca="false">IF($G367&lt;&gt;"",(1-AD$5)*AD366+AD$5*$I367,"")</f>
        <v>34.8865977542909</v>
      </c>
      <c r="AF367" s="113" t="n">
        <f aca="false">IF($G367&lt;&gt;"",I367/G367*D367,"")</f>
        <v>34.7132608695652</v>
      </c>
    </row>
    <row r="368" customFormat="false" ht="12.75" hidden="false" customHeight="false" outlineLevel="0" collapsed="false">
      <c r="A368" s="94" t="n">
        <f aca="false">1+A367</f>
        <v>361</v>
      </c>
      <c r="C368" s="7" t="n">
        <v>37236</v>
      </c>
      <c r="D368" s="8" t="n">
        <v>37.35</v>
      </c>
      <c r="E368" s="8" t="n">
        <v>37.5</v>
      </c>
      <c r="F368" s="8" t="n">
        <v>36.44</v>
      </c>
      <c r="G368" s="8" t="n">
        <v>36.79</v>
      </c>
      <c r="H368" s="9" t="n">
        <v>20718700</v>
      </c>
      <c r="I368" s="98" t="n">
        <v>34.33</v>
      </c>
      <c r="K368" s="107" t="n">
        <f aca="false">H368/1000</f>
        <v>20718.7</v>
      </c>
      <c r="L368" s="99" t="n">
        <f aca="false">IF(G368&lt;&gt;"",I368/I367-1,"")</f>
        <v>-0.000291205591147481</v>
      </c>
      <c r="M368" s="108" t="n">
        <f aca="false">IF(G368&lt;&gt;"",IF($L$2="n",IF($I$1="y",U367,Z367),AC367),"")</f>
        <v>36.2346341463415</v>
      </c>
      <c r="N368" s="108" t="n">
        <f aca="false">IF(G368&lt;&gt;"",IF($L$2="n",IF($I$1="y",V367,AA367),AD367),"")</f>
        <v>34.7633333333333</v>
      </c>
      <c r="O368" s="102" t="n">
        <f aca="false">IF($G368&lt;&gt;"",IF(AND($J$1*$M367&lt;$J$1*$N367,$J$1*$M368&gt;$J$1*$N368),$AF368,-10),"")</f>
        <v>-10</v>
      </c>
      <c r="P368" s="102" t="n">
        <f aca="false">IF($G368&lt;&gt;"",IF(AND($J$1*$M367&gt;$J$1*$N367,$J$1*$M368&lt;$J$1*$N368),$AF368,-10),"")</f>
        <v>-10</v>
      </c>
      <c r="Q368" s="110" t="n">
        <f aca="false">IF($G368&lt;&gt;"",IF(O368&gt;0,0,IF(P368&gt;0,Q367+R367*$P368,Q367)),"")</f>
        <v>0</v>
      </c>
      <c r="R368" s="103" t="n">
        <f aca="false">IF($G368&lt;&gt;"",IF(O368&gt;0,R367+Q367/$O368,IF(P368&gt;0,0,R367)),"")</f>
        <v>43.1089219396118</v>
      </c>
      <c r="S368" s="110" t="n">
        <f aca="false">IF($G368&lt;&gt;"",R368*I368,"")</f>
        <v>1479.92929018687</v>
      </c>
      <c r="T368" s="110" t="n">
        <f aca="false">IF($G368&lt;&gt;"",Q368+S368,"")</f>
        <v>1479.92929018687</v>
      </c>
      <c r="U368" s="111" t="n">
        <f aca="false">IF($G368&lt;&gt;"",IF($L$2="n",IF($A368&lt;=$H$4,SUMPRODUCT($I$8:$I368,$K$8:$K368)/SUM($K$8:$K368),SUMPRODUCT(INDEX($I$8:$I$2000,$A368-$H$4+1):$I368,INDEX($K$8:$K$2000,$A368-$H$4+1):$K368)/SUM(INDEX($K$9:$K$2000,$A368-$H$4+1):$K368)),AC368),"")</f>
        <v>36.8434003122776</v>
      </c>
      <c r="V368" s="111" t="n">
        <f aca="false">IF($G368&lt;&gt;"",IF($L$2="n",IF($A368&lt;=$H$5,SUMPRODUCT($I$8:$I368,$K$8:$K368)/SUM($K$8:$K368),SUMPRODUCT(INDEX($I$8:$I$2000,$A368-$H$5+1):$I368,INDEX($K$8:$K$2000,$A368-$H$5+1):$K368)/SUM(INDEX($K$8:$K$2000,$A368-$H$5+1):$K368)),AD368),"")</f>
        <v>34.7587590034946</v>
      </c>
      <c r="W368" s="90"/>
      <c r="X368" s="102"/>
      <c r="Y368" s="103"/>
      <c r="Z368" s="108" t="n">
        <f aca="false">IF($G368&lt;&gt;"",IF($A367&lt;=$H$4,AVERAGE($I$8:$I368),AVERAGE(INDEX($I$8:$I$2000,$A367-$H$4+1):$I368)),"")</f>
        <v>36.1843902439024</v>
      </c>
      <c r="AA368" s="108" t="n">
        <f aca="false">IF($G368&lt;&gt;"",IF($A367&lt;=$H$5,AVERAGE($I$8:$I368),AVERAGE(INDEX($I$8:$I$2000,$A367-$H$5+1):$I368)),"")</f>
        <v>34.7433333333333</v>
      </c>
      <c r="AC368" s="112" t="n">
        <f aca="false">IF($G368&lt;&gt;"",(1-AC$5)*AC367+AC$5*$I368,"")</f>
        <v>36.1817138494828</v>
      </c>
      <c r="AD368" s="112" t="n">
        <f aca="false">IF($G368&lt;&gt;"",(1-AD$5)*AD367+AD$5*$I368,"")</f>
        <v>34.7010651695273</v>
      </c>
      <c r="AF368" s="113" t="n">
        <f aca="false">IF($G368&lt;&gt;"",I368/G368*D368,"")</f>
        <v>34.852555042131</v>
      </c>
    </row>
    <row r="369" customFormat="false" ht="12.75" hidden="false" customHeight="false" outlineLevel="0" collapsed="false">
      <c r="A369" s="94" t="n">
        <f aca="false">1+A368</f>
        <v>362</v>
      </c>
      <c r="C369" s="7" t="n">
        <v>37237</v>
      </c>
      <c r="D369" s="8" t="n">
        <v>37.45</v>
      </c>
      <c r="E369" s="8" t="n">
        <v>37.46</v>
      </c>
      <c r="F369" s="8" t="n">
        <v>36.21</v>
      </c>
      <c r="G369" s="8" t="n">
        <v>37.05</v>
      </c>
      <c r="H369" s="9" t="n">
        <v>22629300</v>
      </c>
      <c r="I369" s="98" t="n">
        <v>34.57</v>
      </c>
      <c r="K369" s="107" t="n">
        <f aca="false">H369/1000</f>
        <v>22629.3</v>
      </c>
      <c r="L369" s="99" t="n">
        <f aca="false">IF(G369&lt;&gt;"",I369/I368-1,"")</f>
        <v>0.00699096999708715</v>
      </c>
      <c r="M369" s="108" t="n">
        <f aca="false">IF(G369&lt;&gt;"",IF($L$2="n",IF($I$1="y",U368,Z368),AC368),"")</f>
        <v>36.1843902439024</v>
      </c>
      <c r="N369" s="108" t="n">
        <f aca="false">IF(G369&lt;&gt;"",IF($L$2="n",IF($I$1="y",V368,AA368),AD368),"")</f>
        <v>34.7433333333333</v>
      </c>
      <c r="O369" s="102" t="n">
        <f aca="false">IF($G369&lt;&gt;"",IF(AND($J$1*$M368&lt;$J$1*$N368,$J$1*$M369&gt;$J$1*$N369),$AF369,-10),"")</f>
        <v>-10</v>
      </c>
      <c r="P369" s="102" t="n">
        <f aca="false">IF($G369&lt;&gt;"",IF(AND($J$1*$M368&gt;$J$1*$N368,$J$1*$M369&lt;$J$1*$N369),$AF369,-10),"")</f>
        <v>-10</v>
      </c>
      <c r="Q369" s="110" t="n">
        <f aca="false">IF($G369&lt;&gt;"",IF(O369&gt;0,0,IF(P369&gt;0,Q368+R368*$P369,Q368)),"")</f>
        <v>0</v>
      </c>
      <c r="R369" s="103" t="n">
        <f aca="false">IF($G369&lt;&gt;"",IF(O369&gt;0,R368+Q368/$O369,IF(P369&gt;0,0,R368)),"")</f>
        <v>43.1089219396118</v>
      </c>
      <c r="S369" s="110" t="n">
        <f aca="false">IF($G369&lt;&gt;"",R369*I369,"")</f>
        <v>1490.27543145238</v>
      </c>
      <c r="T369" s="110" t="n">
        <f aca="false">IF($G369&lt;&gt;"",Q369+S369,"")</f>
        <v>1490.27543145238</v>
      </c>
      <c r="U369" s="111" t="n">
        <f aca="false">IF($G369&lt;&gt;"",IF($L$2="n",IF($A369&lt;=$H$4,SUMPRODUCT($I$8:$I369,$K$8:$K369)/SUM($K$8:$K369),SUMPRODUCT(INDEX($I$8:$I$2000,$A369-$H$4+1):$I369,INDEX($K$8:$K$2000,$A369-$H$4+1):$K369)/SUM(INDEX($K$9:$K$2000,$A369-$H$4+1):$K369)),AC369),"")</f>
        <v>37.0614582841136</v>
      </c>
      <c r="V369" s="111" t="n">
        <f aca="false">IF($G369&lt;&gt;"",IF($L$2="n",IF($A369&lt;=$H$5,SUMPRODUCT($I$8:$I369,$K$8:$K369)/SUM($K$8:$K369),SUMPRODUCT(INDEX($I$8:$I$2000,$A369-$H$5+1):$I369,INDEX($K$8:$K$2000,$A369-$H$5+1):$K369)/SUM(INDEX($K$8:$K$2000,$A369-$H$5+1):$K369)),AD369),"")</f>
        <v>34.6168337062761</v>
      </c>
      <c r="W369" s="90"/>
      <c r="X369" s="102"/>
      <c r="Y369" s="103"/>
      <c r="Z369" s="108" t="n">
        <f aca="false">IF($G369&lt;&gt;"",IF($A368&lt;=$H$4,AVERAGE($I$8:$I369),AVERAGE(INDEX($I$8:$I$2000,$A368-$H$4+1):$I369)),"")</f>
        <v>36.1431707317073</v>
      </c>
      <c r="AA369" s="108" t="n">
        <f aca="false">IF($G369&lt;&gt;"",IF($A368&lt;=$H$5,AVERAGE($I$8:$I369),AVERAGE(INDEX($I$8:$I$2000,$A368-$H$5+1):$I369)),"")</f>
        <v>34.6966666666667</v>
      </c>
      <c r="AC369" s="112" t="n">
        <f aca="false">IF($G369&lt;&gt;"",(1-AC$5)*AC368+AC$5*$I369,"")</f>
        <v>36.1030936617032</v>
      </c>
      <c r="AD369" s="112" t="n">
        <f aca="false">IF($G369&lt;&gt;"",(1-AD$5)*AD368+AD$5*$I369,"")</f>
        <v>34.6573767796849</v>
      </c>
      <c r="AF369" s="113" t="n">
        <f aca="false">IF($G369&lt;&gt;"",I369/G369*D369,"")</f>
        <v>34.9432253711201</v>
      </c>
    </row>
    <row r="370" customFormat="false" ht="12.75" hidden="false" customHeight="false" outlineLevel="0" collapsed="false">
      <c r="A370" s="94" t="n">
        <f aca="false">1+A369</f>
        <v>363</v>
      </c>
      <c r="C370" s="7" t="n">
        <v>37238</v>
      </c>
      <c r="D370" s="8" t="n">
        <v>36.85</v>
      </c>
      <c r="E370" s="8" t="n">
        <v>37.9</v>
      </c>
      <c r="F370" s="8" t="n">
        <v>36.55</v>
      </c>
      <c r="G370" s="8" t="n">
        <v>37.05</v>
      </c>
      <c r="H370" s="9" t="n">
        <v>26103100</v>
      </c>
      <c r="I370" s="98" t="n">
        <v>34.57</v>
      </c>
      <c r="K370" s="107" t="n">
        <f aca="false">H370/1000</f>
        <v>26103.1</v>
      </c>
      <c r="L370" s="99" t="n">
        <f aca="false">IF(G370&lt;&gt;"",I370/I369-1,"")</f>
        <v>0</v>
      </c>
      <c r="M370" s="108" t="n">
        <f aca="false">IF(G370&lt;&gt;"",IF($L$2="n",IF($I$1="y",U369,Z369),AC369),"")</f>
        <v>36.1431707317073</v>
      </c>
      <c r="N370" s="108" t="n">
        <f aca="false">IF(G370&lt;&gt;"",IF($L$2="n",IF($I$1="y",V369,AA369),AD369),"")</f>
        <v>34.6966666666667</v>
      </c>
      <c r="O370" s="102" t="n">
        <f aca="false">IF($G370&lt;&gt;"",IF(AND($J$1*$M369&lt;$J$1*$N369,$J$1*$M370&gt;$J$1*$N370),$AF370,-10),"")</f>
        <v>-10</v>
      </c>
      <c r="P370" s="102" t="n">
        <f aca="false">IF($G370&lt;&gt;"",IF(AND($J$1*$M369&gt;$J$1*$N369,$J$1*$M370&lt;$J$1*$N370),$AF370,-10),"")</f>
        <v>-10</v>
      </c>
      <c r="Q370" s="110" t="n">
        <f aca="false">IF($G370&lt;&gt;"",IF(O370&gt;0,0,IF(P370&gt;0,Q369+R369*$P370,Q369)),"")</f>
        <v>0</v>
      </c>
      <c r="R370" s="103" t="n">
        <f aca="false">IF($G370&lt;&gt;"",IF(O370&gt;0,R369+Q369/$O370,IF(P370&gt;0,0,R369)),"")</f>
        <v>43.1089219396118</v>
      </c>
      <c r="S370" s="110" t="n">
        <f aca="false">IF($G370&lt;&gt;"",R370*I370,"")</f>
        <v>1490.27543145238</v>
      </c>
      <c r="T370" s="110" t="n">
        <f aca="false">IF($G370&lt;&gt;"",Q370+S370,"")</f>
        <v>1490.27543145238</v>
      </c>
      <c r="U370" s="111" t="n">
        <f aca="false">IF($G370&lt;&gt;"",IF($L$2="n",IF($A370&lt;=$H$4,SUMPRODUCT($I$8:$I370,$K$8:$K370)/SUM($K$8:$K370),SUMPRODUCT(INDEX($I$8:$I$2000,$A370-$H$4+1):$I370,INDEX($K$8:$K$2000,$A370-$H$4+1):$K370)/SUM(INDEX($K$9:$K$2000,$A370-$H$4+1):$K370)),AC370),"")</f>
        <v>36.7002455226983</v>
      </c>
      <c r="V370" s="111" t="n">
        <f aca="false">IF($G370&lt;&gt;"",IF($L$2="n",IF($A370&lt;=$H$5,SUMPRODUCT($I$8:$I370,$K$8:$K370)/SUM($K$8:$K370),SUMPRODUCT(INDEX($I$8:$I$2000,$A370-$H$5+1):$I370,INDEX($K$8:$K$2000,$A370-$H$5+1):$K370)/SUM(INDEX($K$8:$K$2000,$A370-$H$5+1):$K370)),AD370),"")</f>
        <v>34.4939303907871</v>
      </c>
      <c r="W370" s="90"/>
      <c r="X370" s="102"/>
      <c r="Y370" s="103"/>
      <c r="Z370" s="108" t="n">
        <f aca="false">IF($G370&lt;&gt;"",IF($A369&lt;=$H$4,AVERAGE($I$8:$I370),AVERAGE(INDEX($I$8:$I$2000,$A369-$H$4+1):$I370)),"")</f>
        <v>36.1107317073171</v>
      </c>
      <c r="AA370" s="108" t="n">
        <f aca="false">IF($G370&lt;&gt;"",IF($A369&lt;=$H$5,AVERAGE($I$8:$I370),AVERAGE(INDEX($I$8:$I$2000,$A369-$H$5+1):$I370)),"")</f>
        <v>34.6183333333333</v>
      </c>
      <c r="AC370" s="112" t="n">
        <f aca="false">IF($G370&lt;&gt;"",(1-AC$5)*AC369+AC$5*$I370,"")</f>
        <v>36.0283086050347</v>
      </c>
      <c r="AD370" s="112" t="n">
        <f aca="false">IF($G370&lt;&gt;"",(1-AD$5)*AD369+AD$5*$I370,"")</f>
        <v>34.6282511864566</v>
      </c>
      <c r="AF370" s="113" t="n">
        <f aca="false">IF($G370&lt;&gt;"",I370/G370*D370,"")</f>
        <v>34.38338731444</v>
      </c>
    </row>
    <row r="371" customFormat="false" ht="12.75" hidden="false" customHeight="false" outlineLevel="0" collapsed="false">
      <c r="A371" s="94" t="n">
        <f aca="false">1+A370</f>
        <v>364</v>
      </c>
      <c r="C371" s="7" t="n">
        <v>37239</v>
      </c>
      <c r="D371" s="8" t="n">
        <v>37.05</v>
      </c>
      <c r="E371" s="8" t="n">
        <v>37.99</v>
      </c>
      <c r="F371" s="8" t="n">
        <v>36.45</v>
      </c>
      <c r="G371" s="8" t="n">
        <v>37.65</v>
      </c>
      <c r="H371" s="9" t="n">
        <v>26119200</v>
      </c>
      <c r="I371" s="98" t="n">
        <v>35.13</v>
      </c>
      <c r="K371" s="107" t="n">
        <f aca="false">H371/1000</f>
        <v>26119.2</v>
      </c>
      <c r="L371" s="99" t="n">
        <f aca="false">IF(G371&lt;&gt;"",I371/I370-1,"")</f>
        <v>0.0161990164882848</v>
      </c>
      <c r="M371" s="108" t="n">
        <f aca="false">IF(G371&lt;&gt;"",IF($L$2="n",IF($I$1="y",U370,Z370),AC370),"")</f>
        <v>36.1107317073171</v>
      </c>
      <c r="N371" s="108" t="n">
        <f aca="false">IF(G371&lt;&gt;"",IF($L$2="n",IF($I$1="y",V370,AA370),AD370),"")</f>
        <v>34.6183333333333</v>
      </c>
      <c r="O371" s="102" t="n">
        <f aca="false">IF($G371&lt;&gt;"",IF(AND($J$1*$M370&lt;$J$1*$N370,$J$1*$M371&gt;$J$1*$N371),$AF371,-10),"")</f>
        <v>-10</v>
      </c>
      <c r="P371" s="102" t="n">
        <f aca="false">IF($G371&lt;&gt;"",IF(AND($J$1*$M370&gt;$J$1*$N370,$J$1*$M371&lt;$J$1*$N371),$AF371,-10),"")</f>
        <v>-10</v>
      </c>
      <c r="Q371" s="110" t="n">
        <f aca="false">IF($G371&lt;&gt;"",IF(O371&gt;0,0,IF(P371&gt;0,Q370+R370*$P371,Q370)),"")</f>
        <v>0</v>
      </c>
      <c r="R371" s="103" t="n">
        <f aca="false">IF($G371&lt;&gt;"",IF(O371&gt;0,R370+Q370/$O371,IF(P371&gt;0,0,R370)),"")</f>
        <v>43.1089219396118</v>
      </c>
      <c r="S371" s="110" t="n">
        <f aca="false">IF($G371&lt;&gt;"",R371*I371,"")</f>
        <v>1514.41642773856</v>
      </c>
      <c r="T371" s="110" t="n">
        <f aca="false">IF($G371&lt;&gt;"",Q371+S371,"")</f>
        <v>1514.41642773856</v>
      </c>
      <c r="U371" s="111" t="n">
        <f aca="false">IF($G371&lt;&gt;"",IF($L$2="n",IF($A371&lt;=$H$4,SUMPRODUCT($I$8:$I371,$K$8:$K371)/SUM($K$8:$K371),SUMPRODUCT(INDEX($I$8:$I$2000,$A371-$H$4+1):$I371,INDEX($K$8:$K$2000,$A371-$H$4+1):$K371)/SUM(INDEX($K$9:$K$2000,$A371-$H$4+1):$K371)),AC371),"")</f>
        <v>36.7465396478705</v>
      </c>
      <c r="V371" s="111" t="n">
        <f aca="false">IF($G371&lt;&gt;"",IF($L$2="n",IF($A371&lt;=$H$5,SUMPRODUCT($I$8:$I371,$K$8:$K371)/SUM($K$8:$K371),SUMPRODUCT(INDEX($I$8:$I$2000,$A371-$H$5+1):$I371,INDEX($K$8:$K$2000,$A371-$H$5+1):$K371)/SUM(INDEX($K$8:$K$2000,$A371-$H$5+1):$K371)),AD371),"")</f>
        <v>34.6119753037596</v>
      </c>
      <c r="W371" s="90"/>
      <c r="X371" s="102"/>
      <c r="Y371" s="103"/>
      <c r="Z371" s="108" t="n">
        <f aca="false">IF($G371&lt;&gt;"",IF($A370&lt;=$H$4,AVERAGE($I$8:$I371),AVERAGE(INDEX($I$8:$I$2000,$A370-$H$4+1):$I371)),"")</f>
        <v>36.1219512195122</v>
      </c>
      <c r="AA371" s="108" t="n">
        <f aca="false">IF($G371&lt;&gt;"",IF($A370&lt;=$H$5,AVERAGE($I$8:$I371),AVERAGE(INDEX($I$8:$I$2000,$A370-$H$5+1):$I371)),"")</f>
        <v>34.6016666666667</v>
      </c>
      <c r="AC371" s="112" t="n">
        <f aca="false">IF($G371&lt;&gt;"",(1-AC$5)*AC370+AC$5*$I371,"")</f>
        <v>35.9844886730818</v>
      </c>
      <c r="AD371" s="112" t="n">
        <f aca="false">IF($G371&lt;&gt;"",(1-AD$5)*AD370+AD$5*$I371,"")</f>
        <v>34.7955007909711</v>
      </c>
      <c r="AF371" s="113" t="n">
        <f aca="false">IF($G371&lt;&gt;"",I371/G371*D371,"")</f>
        <v>34.5701593625498</v>
      </c>
    </row>
    <row r="372" customFormat="false" ht="12.75" hidden="false" customHeight="false" outlineLevel="0" collapsed="false">
      <c r="A372" s="94" t="n">
        <f aca="false">1+A371</f>
        <v>365</v>
      </c>
      <c r="C372" s="7" t="n">
        <v>37242</v>
      </c>
      <c r="D372" s="8" t="n">
        <v>37.8</v>
      </c>
      <c r="E372" s="8" t="n">
        <v>38.85</v>
      </c>
      <c r="F372" s="8" t="n">
        <v>37.7</v>
      </c>
      <c r="G372" s="8" t="n">
        <v>38.3</v>
      </c>
      <c r="H372" s="9" t="n">
        <v>26715900</v>
      </c>
      <c r="I372" s="98" t="n">
        <v>35.74</v>
      </c>
      <c r="K372" s="107" t="n">
        <f aca="false">H372/1000</f>
        <v>26715.9</v>
      </c>
      <c r="L372" s="99" t="n">
        <f aca="false">IF(G372&lt;&gt;"",I372/I371-1,"")</f>
        <v>0.0173640762880729</v>
      </c>
      <c r="M372" s="108" t="n">
        <f aca="false">IF(G372&lt;&gt;"",IF($L$2="n",IF($I$1="y",U371,Z371),AC371),"")</f>
        <v>36.1219512195122</v>
      </c>
      <c r="N372" s="108" t="n">
        <f aca="false">IF(G372&lt;&gt;"",IF($L$2="n",IF($I$1="y",V371,AA371),AD371),"")</f>
        <v>34.6016666666667</v>
      </c>
      <c r="O372" s="102" t="n">
        <f aca="false">IF($G372&lt;&gt;"",IF(AND($J$1*$M371&lt;$J$1*$N371,$J$1*$M372&gt;$J$1*$N372),$AF372,-10),"")</f>
        <v>-10</v>
      </c>
      <c r="P372" s="102" t="n">
        <f aca="false">IF($G372&lt;&gt;"",IF(AND($J$1*$M371&gt;$J$1*$N371,$J$1*$M372&lt;$J$1*$N372),$AF372,-10),"")</f>
        <v>-10</v>
      </c>
      <c r="Q372" s="110" t="n">
        <f aca="false">IF($G372&lt;&gt;"",IF(O372&gt;0,0,IF(P372&gt;0,Q371+R371*$P372,Q371)),"")</f>
        <v>0</v>
      </c>
      <c r="R372" s="103" t="n">
        <f aca="false">IF($G372&lt;&gt;"",IF(O372&gt;0,R371+Q371/$O372,IF(P372&gt;0,0,R371)),"")</f>
        <v>43.1089219396118</v>
      </c>
      <c r="S372" s="110" t="n">
        <f aca="false">IF($G372&lt;&gt;"",R372*I372,"")</f>
        <v>1540.71287012172</v>
      </c>
      <c r="T372" s="110" t="n">
        <f aca="false">IF($G372&lt;&gt;"",Q372+S372,"")</f>
        <v>1540.71287012172</v>
      </c>
      <c r="U372" s="111" t="n">
        <f aca="false">IF($G372&lt;&gt;"",IF($L$2="n",IF($A372&lt;=$H$4,SUMPRODUCT($I$8:$I372,$K$8:$K372)/SUM($K$8:$K372),SUMPRODUCT(INDEX($I$8:$I$2000,$A372-$H$4+1):$I372,INDEX($K$8:$K$2000,$A372-$H$4+1):$K372)/SUM(INDEX($K$9:$K$2000,$A372-$H$4+1):$K372)),AC372),"")</f>
        <v>36.7491983826773</v>
      </c>
      <c r="V372" s="111" t="n">
        <f aca="false">IF($G372&lt;&gt;"",IF($L$2="n",IF($A372&lt;=$H$5,SUMPRODUCT($I$8:$I372,$K$8:$K372)/SUM($K$8:$K372),SUMPRODUCT(INDEX($I$8:$I$2000,$A372-$H$5+1):$I372,INDEX($K$8:$K$2000,$A372-$H$5+1):$K372)/SUM(INDEX($K$8:$K$2000,$A372-$H$5+1):$K372)),AD372),"")</f>
        <v>34.9045583311935</v>
      </c>
      <c r="W372" s="90"/>
      <c r="X372" s="102"/>
      <c r="Y372" s="103"/>
      <c r="Z372" s="108" t="n">
        <f aca="false">IF($G372&lt;&gt;"",IF($A371&lt;=$H$4,AVERAGE($I$8:$I372),AVERAGE(INDEX($I$8:$I$2000,$A371-$H$4+1):$I372)),"")</f>
        <v>36.1458536585366</v>
      </c>
      <c r="AA372" s="108" t="n">
        <f aca="false">IF($G372&lt;&gt;"",IF($A371&lt;=$H$5,AVERAGE($I$8:$I372),AVERAGE(INDEX($I$8:$I$2000,$A371-$H$5+1):$I372)),"")</f>
        <v>34.78</v>
      </c>
      <c r="AC372" s="112" t="n">
        <f aca="false">IF($G372&lt;&gt;"",(1-AC$5)*AC371+AC$5*$I372,"")</f>
        <v>35.9725623963461</v>
      </c>
      <c r="AD372" s="112" t="n">
        <f aca="false">IF($G372&lt;&gt;"",(1-AD$5)*AD371+AD$5*$I372,"")</f>
        <v>35.1103338606474</v>
      </c>
      <c r="AF372" s="113" t="n">
        <f aca="false">IF($G372&lt;&gt;"",I372/G372*D372,"")</f>
        <v>35.2734203655353</v>
      </c>
    </row>
    <row r="373" customFormat="false" ht="12.75" hidden="false" customHeight="false" outlineLevel="0" collapsed="false">
      <c r="A373" s="94" t="n">
        <f aca="false">1+A372</f>
        <v>366</v>
      </c>
      <c r="C373" s="7" t="n">
        <v>37243</v>
      </c>
      <c r="D373" s="8" t="n">
        <v>39.75</v>
      </c>
      <c r="E373" s="8" t="n">
        <v>40.1</v>
      </c>
      <c r="F373" s="8" t="n">
        <v>39.35</v>
      </c>
      <c r="G373" s="8" t="n">
        <v>39.72</v>
      </c>
      <c r="H373" s="9" t="n">
        <v>33016300</v>
      </c>
      <c r="I373" s="98" t="n">
        <v>37.07</v>
      </c>
      <c r="K373" s="107" t="n">
        <f aca="false">H373/1000</f>
        <v>33016.3</v>
      </c>
      <c r="L373" s="99" t="n">
        <f aca="false">IF(G373&lt;&gt;"",I373/I372-1,"")</f>
        <v>0.0372132064913262</v>
      </c>
      <c r="M373" s="108" t="n">
        <f aca="false">IF(G373&lt;&gt;"",IF($L$2="n",IF($I$1="y",U372,Z372),AC372),"")</f>
        <v>36.1458536585366</v>
      </c>
      <c r="N373" s="108" t="n">
        <f aca="false">IF(G373&lt;&gt;"",IF($L$2="n",IF($I$1="y",V372,AA372),AD372),"")</f>
        <v>34.78</v>
      </c>
      <c r="O373" s="102" t="n">
        <f aca="false">IF($G373&lt;&gt;"",IF(AND($J$1*$M372&lt;$J$1*$N372,$J$1*$M373&gt;$J$1*$N373),$AF373,-10),"")</f>
        <v>-10</v>
      </c>
      <c r="P373" s="102" t="n">
        <f aca="false">IF($G373&lt;&gt;"",IF(AND($J$1*$M372&gt;$J$1*$N372,$J$1*$M373&lt;$J$1*$N373),$AF373,-10),"")</f>
        <v>-10</v>
      </c>
      <c r="Q373" s="110" t="n">
        <f aca="false">IF($G373&lt;&gt;"",IF(O373&gt;0,0,IF(P373&gt;0,Q372+R372*$P373,Q372)),"")</f>
        <v>0</v>
      </c>
      <c r="R373" s="103" t="n">
        <f aca="false">IF($G373&lt;&gt;"",IF(O373&gt;0,R372+Q372/$O373,IF(P373&gt;0,0,R372)),"")</f>
        <v>43.1089219396118</v>
      </c>
      <c r="S373" s="110" t="n">
        <f aca="false">IF($G373&lt;&gt;"",R373*I373,"")</f>
        <v>1598.04773630141</v>
      </c>
      <c r="T373" s="110" t="n">
        <f aca="false">IF($G373&lt;&gt;"",Q373+S373,"")</f>
        <v>1598.04773630141</v>
      </c>
      <c r="U373" s="111" t="n">
        <f aca="false">IF($G373&lt;&gt;"",IF($L$2="n",IF($A373&lt;=$H$4,SUMPRODUCT($I$8:$I373,$K$8:$K373)/SUM($K$8:$K373),SUMPRODUCT(INDEX($I$8:$I$2000,$A373-$H$4+1):$I373,INDEX($K$8:$K$2000,$A373-$H$4+1):$K373)/SUM(INDEX($K$9:$K$2000,$A373-$H$4+1):$K373)),AC373),"")</f>
        <v>36.7470412525836</v>
      </c>
      <c r="V373" s="111" t="n">
        <f aca="false">IF($G373&lt;&gt;"",IF($L$2="n",IF($A373&lt;=$H$5,SUMPRODUCT($I$8:$I373,$K$8:$K373)/SUM($K$8:$K373),SUMPRODUCT(INDEX($I$8:$I$2000,$A373-$H$5+1):$I373,INDEX($K$8:$K$2000,$A373-$H$5+1):$K373)/SUM(INDEX($K$8:$K$2000,$A373-$H$5+1):$K373)),AD373),"")</f>
        <v>35.5242389574377</v>
      </c>
      <c r="W373" s="90"/>
      <c r="X373" s="102"/>
      <c r="Y373" s="103"/>
      <c r="Z373" s="108" t="n">
        <f aca="false">IF($G373&lt;&gt;"",IF($A372&lt;=$H$4,AVERAGE($I$8:$I373),AVERAGE(INDEX($I$8:$I$2000,$A372-$H$4+1):$I373)),"")</f>
        <v>36.2021951219512</v>
      </c>
      <c r="AA373" s="108" t="n">
        <f aca="false">IF($G373&lt;&gt;"",IF($A372&lt;=$H$5,AVERAGE($I$8:$I373),AVERAGE(INDEX($I$8:$I$2000,$A372-$H$5+1):$I373)),"")</f>
        <v>35.235</v>
      </c>
      <c r="AC373" s="112" t="n">
        <f aca="false">IF($G373&lt;&gt;"",(1-AC$5)*AC372+AC$5*$I373,"")</f>
        <v>36.0260959379877</v>
      </c>
      <c r="AD373" s="112" t="n">
        <f aca="false">IF($G373&lt;&gt;"",(1-AD$5)*AD372+AD$5*$I373,"")</f>
        <v>35.7635559070983</v>
      </c>
      <c r="AF373" s="113" t="n">
        <f aca="false">IF($G373&lt;&gt;"",I373/G373*D373,"")</f>
        <v>37.097998489426</v>
      </c>
    </row>
    <row r="374" customFormat="false" ht="12.75" hidden="false" customHeight="false" outlineLevel="0" collapsed="false">
      <c r="A374" s="94" t="n">
        <f aca="false">1+A373</f>
        <v>367</v>
      </c>
      <c r="C374" s="7" t="n">
        <v>37244</v>
      </c>
      <c r="D374" s="8" t="n">
        <v>39.7</v>
      </c>
      <c r="E374" s="8" t="n">
        <v>40.98</v>
      </c>
      <c r="F374" s="8" t="n">
        <v>39.5</v>
      </c>
      <c r="G374" s="8" t="n">
        <v>40.78</v>
      </c>
      <c r="H374" s="9" t="n">
        <v>27305400</v>
      </c>
      <c r="I374" s="98" t="n">
        <v>38.06</v>
      </c>
      <c r="K374" s="107" t="n">
        <f aca="false">H374/1000</f>
        <v>27305.4</v>
      </c>
      <c r="L374" s="99" t="n">
        <f aca="false">IF(G374&lt;&gt;"",I374/I373-1,"")</f>
        <v>0.0267062314540061</v>
      </c>
      <c r="M374" s="108" t="n">
        <f aca="false">IF(G374&lt;&gt;"",IF($L$2="n",IF($I$1="y",U373,Z373),AC373),"")</f>
        <v>36.2021951219512</v>
      </c>
      <c r="N374" s="108" t="n">
        <f aca="false">IF(G374&lt;&gt;"",IF($L$2="n",IF($I$1="y",V373,AA373),AD373),"")</f>
        <v>35.235</v>
      </c>
      <c r="O374" s="102" t="n">
        <f aca="false">IF($G374&lt;&gt;"",IF(AND($J$1*$M373&lt;$J$1*$N373,$J$1*$M374&gt;$J$1*$N374),$AF374,-10),"")</f>
        <v>-10</v>
      </c>
      <c r="P374" s="102" t="n">
        <f aca="false">IF($G374&lt;&gt;"",IF(AND($J$1*$M373&gt;$J$1*$N373,$J$1*$M374&lt;$J$1*$N374),$AF374,-10),"")</f>
        <v>-10</v>
      </c>
      <c r="Q374" s="110" t="n">
        <f aca="false">IF($G374&lt;&gt;"",IF(O374&gt;0,0,IF(P374&gt;0,Q373+R373*$P374,Q373)),"")</f>
        <v>0</v>
      </c>
      <c r="R374" s="103" t="n">
        <f aca="false">IF($G374&lt;&gt;"",IF(O374&gt;0,R373+Q373/$O374,IF(P374&gt;0,0,R373)),"")</f>
        <v>43.1089219396118</v>
      </c>
      <c r="S374" s="110" t="n">
        <f aca="false">IF($G374&lt;&gt;"",R374*I374,"")</f>
        <v>1640.72556902162</v>
      </c>
      <c r="T374" s="110" t="n">
        <f aca="false">IF($G374&lt;&gt;"",Q374+S374,"")</f>
        <v>1640.72556902162</v>
      </c>
      <c r="U374" s="111" t="n">
        <f aca="false">IF($G374&lt;&gt;"",IF($L$2="n",IF($A374&lt;=$H$4,SUMPRODUCT($I$8:$I374,$K$8:$K374)/SUM($K$8:$K374),SUMPRODUCT(INDEX($I$8:$I$2000,$A374-$H$4+1):$I374,INDEX($K$8:$K$2000,$A374-$H$4+1):$K374)/SUM(INDEX($K$9:$K$2000,$A374-$H$4+1):$K374)),AC374),"")</f>
        <v>36.8728064136764</v>
      </c>
      <c r="V374" s="111" t="n">
        <f aca="false">IF($G374&lt;&gt;"",IF($L$2="n",IF($A374&lt;=$H$5,SUMPRODUCT($I$8:$I374,$K$8:$K374)/SUM($K$8:$K374),SUMPRODUCT(INDEX($I$8:$I$2000,$A374-$H$5+1):$I374,INDEX($K$8:$K$2000,$A374-$H$5+1):$K374)/SUM(INDEX($K$8:$K$2000,$A374-$H$5+1):$K374)),AD374),"")</f>
        <v>36.1764994373829</v>
      </c>
      <c r="W374" s="90"/>
      <c r="X374" s="102"/>
      <c r="Y374" s="103"/>
      <c r="Z374" s="108" t="n">
        <f aca="false">IF($G374&lt;&gt;"",IF($A373&lt;=$H$4,AVERAGE($I$8:$I374),AVERAGE(INDEX($I$8:$I$2000,$A373-$H$4+1):$I374)),"")</f>
        <v>36.2743902439024</v>
      </c>
      <c r="AA374" s="108" t="n">
        <f aca="false">IF($G374&lt;&gt;"",IF($A373&lt;=$H$5,AVERAGE($I$8:$I374),AVERAGE(INDEX($I$8:$I$2000,$A373-$H$5+1):$I374)),"")</f>
        <v>35.8566666666667</v>
      </c>
      <c r="AC374" s="112" t="n">
        <f aca="false">IF($G374&lt;&gt;"",(1-AC$5)*AC373+AC$5*$I374,"")</f>
        <v>36.125310770281</v>
      </c>
      <c r="AD374" s="112" t="n">
        <f aca="false">IF($G374&lt;&gt;"",(1-AD$5)*AD373+AD$5*$I374,"")</f>
        <v>36.5290372713988</v>
      </c>
      <c r="AF374" s="113" t="n">
        <f aca="false">IF($G374&lt;&gt;"",I374/G374*D374,"")</f>
        <v>37.0520353114272</v>
      </c>
    </row>
    <row r="375" customFormat="false" ht="12.75" hidden="false" customHeight="false" outlineLevel="0" collapsed="false">
      <c r="A375" s="94" t="n">
        <f aca="false">1+A374</f>
        <v>368</v>
      </c>
      <c r="C375" s="7" t="n">
        <v>37245</v>
      </c>
      <c r="D375" s="8" t="n">
        <v>40.8</v>
      </c>
      <c r="E375" s="8" t="n">
        <v>41.16</v>
      </c>
      <c r="F375" s="8" t="n">
        <v>40.63</v>
      </c>
      <c r="G375" s="8" t="n">
        <v>40.84</v>
      </c>
      <c r="H375" s="9" t="n">
        <v>18656300</v>
      </c>
      <c r="I375" s="98" t="n">
        <v>38.11</v>
      </c>
      <c r="K375" s="107" t="n">
        <f aca="false">H375/1000</f>
        <v>18656.3</v>
      </c>
      <c r="L375" s="99" t="n">
        <f aca="false">IF(G375&lt;&gt;"",I375/I374-1,"")</f>
        <v>0.00131371518654744</v>
      </c>
      <c r="M375" s="108" t="n">
        <f aca="false">IF(G375&lt;&gt;"",IF($L$2="n",IF($I$1="y",U374,Z374),AC374),"")</f>
        <v>36.2743902439024</v>
      </c>
      <c r="N375" s="108" t="n">
        <f aca="false">IF(G375&lt;&gt;"",IF($L$2="n",IF($I$1="y",V374,AA374),AD374),"")</f>
        <v>35.8566666666667</v>
      </c>
      <c r="O375" s="102" t="n">
        <f aca="false">IF($G375&lt;&gt;"",IF(AND($J$1*$M374&lt;$J$1*$N374,$J$1*$M375&gt;$J$1*$N375),$AF375,-10),"")</f>
        <v>-10</v>
      </c>
      <c r="P375" s="102" t="n">
        <f aca="false">IF($G375&lt;&gt;"",IF(AND($J$1*$M374&gt;$J$1*$N374,$J$1*$M375&lt;$J$1*$N375),$AF375,-10),"")</f>
        <v>-10</v>
      </c>
      <c r="Q375" s="110" t="n">
        <f aca="false">IF($G375&lt;&gt;"",IF(O375&gt;0,0,IF(P375&gt;0,Q374+R374*$P375,Q374)),"")</f>
        <v>0</v>
      </c>
      <c r="R375" s="103" t="n">
        <f aca="false">IF($G375&lt;&gt;"",IF(O375&gt;0,R374+Q374/$O375,IF(P375&gt;0,0,R374)),"")</f>
        <v>43.1089219396118</v>
      </c>
      <c r="S375" s="110" t="n">
        <f aca="false">IF($G375&lt;&gt;"",R375*I375,"")</f>
        <v>1642.8810151186</v>
      </c>
      <c r="T375" s="110" t="n">
        <f aca="false">IF($G375&lt;&gt;"",Q375+S375,"")</f>
        <v>1642.8810151186</v>
      </c>
      <c r="U375" s="111" t="n">
        <f aca="false">IF($G375&lt;&gt;"",IF($L$2="n",IF($A375&lt;=$H$4,SUMPRODUCT($I$8:$I375,$K$8:$K375)/SUM($K$8:$K375),SUMPRODUCT(INDEX($I$8:$I$2000,$A375-$H$4+1):$I375,INDEX($K$8:$K$2000,$A375-$H$4+1):$K375)/SUM(INDEX($K$9:$K$2000,$A375-$H$4+1):$K375)),AC375),"")</f>
        <v>37.2702878898454</v>
      </c>
      <c r="V375" s="111" t="n">
        <f aca="false">IF($G375&lt;&gt;"",IF($L$2="n",IF($A375&lt;=$H$5,SUMPRODUCT($I$8:$I375,$K$8:$K375)/SUM($K$8:$K375),SUMPRODUCT(INDEX($I$8:$I$2000,$A375-$H$5+1):$I375,INDEX($K$8:$K$2000,$A375-$H$5+1):$K375)/SUM(INDEX($K$8:$K$2000,$A375-$H$5+1):$K375)),AD375),"")</f>
        <v>36.7682963225962</v>
      </c>
      <c r="W375" s="90"/>
      <c r="X375" s="102"/>
      <c r="Y375" s="103"/>
      <c r="Z375" s="108" t="n">
        <f aca="false">IF($G375&lt;&gt;"",IF($A374&lt;=$H$4,AVERAGE($I$8:$I375),AVERAGE(INDEX($I$8:$I$2000,$A374-$H$4+1):$I375)),"")</f>
        <v>36.3556097560976</v>
      </c>
      <c r="AA375" s="108" t="n">
        <f aca="false">IF($G375&lt;&gt;"",IF($A374&lt;=$H$5,AVERAGE($I$8:$I375),AVERAGE(INDEX($I$8:$I$2000,$A374-$H$5+1):$I375)),"")</f>
        <v>36.4466666666667</v>
      </c>
      <c r="AC375" s="112" t="n">
        <f aca="false">IF($G375&lt;&gt;"",(1-AC$5)*AC374+AC$5*$I375,"")</f>
        <v>36.2221248790478</v>
      </c>
      <c r="AD375" s="112" t="n">
        <f aca="false">IF($G375&lt;&gt;"",(1-AD$5)*AD374+AD$5*$I375,"")</f>
        <v>37.0560248475992</v>
      </c>
      <c r="AF375" s="113" t="n">
        <f aca="false">IF($G375&lt;&gt;"",I375/G375*D375,"")</f>
        <v>38.0726738491675</v>
      </c>
    </row>
    <row r="376" customFormat="false" ht="12.75" hidden="false" customHeight="false" outlineLevel="0" collapsed="false">
      <c r="A376" s="94" t="n">
        <f aca="false">1+A375</f>
        <v>369</v>
      </c>
      <c r="C376" s="7" t="n">
        <v>37246</v>
      </c>
      <c r="D376" s="8" t="n">
        <v>41.1</v>
      </c>
      <c r="E376" s="8" t="n">
        <v>41.39</v>
      </c>
      <c r="F376" s="8" t="n">
        <v>40.95</v>
      </c>
      <c r="G376" s="8" t="n">
        <v>41.35</v>
      </c>
      <c r="H376" s="9" t="n">
        <v>30675500</v>
      </c>
      <c r="I376" s="98" t="n">
        <v>38.59</v>
      </c>
      <c r="K376" s="107" t="n">
        <f aca="false">H376/1000</f>
        <v>30675.5</v>
      </c>
      <c r="L376" s="99" t="n">
        <f aca="false">IF(G376&lt;&gt;"",I376/I375-1,"")</f>
        <v>0.0125951193912359</v>
      </c>
      <c r="M376" s="108" t="n">
        <f aca="false">IF(G376&lt;&gt;"",IF($L$2="n",IF($I$1="y",U375,Z375),AC375),"")</f>
        <v>36.3556097560976</v>
      </c>
      <c r="N376" s="108" t="n">
        <f aca="false">IF(G376&lt;&gt;"",IF($L$2="n",IF($I$1="y",V375,AA375),AD375),"")</f>
        <v>36.4466666666667</v>
      </c>
      <c r="O376" s="102" t="n">
        <f aca="false">IF($G376&lt;&gt;"",IF(AND($J$1*$M375&lt;$J$1*$N375,$J$1*$M376&gt;$J$1*$N376),$AF376,-10),"")</f>
        <v>-10</v>
      </c>
      <c r="P376" s="102" t="n">
        <f aca="false">IF($G376&lt;&gt;"",IF(AND($J$1*$M375&gt;$J$1*$N375,$J$1*$M376&lt;$J$1*$N376),$AF376,-10),"")</f>
        <v>38.3566868198307</v>
      </c>
      <c r="Q376" s="110" t="n">
        <f aca="false">IF($G376&lt;&gt;"",IF(O376&gt;0,0,IF(P376&gt;0,Q375+R375*$P376,Q375)),"")</f>
        <v>1653.51541797822</v>
      </c>
      <c r="R376" s="103" t="n">
        <f aca="false">IF($G376&lt;&gt;"",IF(O376&gt;0,R375+Q375/$O376,IF(P376&gt;0,0,R375)),"")</f>
        <v>0</v>
      </c>
      <c r="S376" s="110" t="n">
        <f aca="false">IF($G376&lt;&gt;"",R376*I376,"")</f>
        <v>0</v>
      </c>
      <c r="T376" s="110" t="n">
        <f aca="false">IF($G376&lt;&gt;"",Q376+S376,"")</f>
        <v>1653.51541797822</v>
      </c>
      <c r="U376" s="111" t="n">
        <f aca="false">IF($G376&lt;&gt;"",IF($L$2="n",IF($A376&lt;=$H$4,SUMPRODUCT($I$8:$I376,$K$8:$K376)/SUM($K$8:$K376),SUMPRODUCT(INDEX($I$8:$I$2000,$A376-$H$4+1):$I376,INDEX($K$8:$K$2000,$A376-$H$4+1):$K376)/SUM(INDEX($K$9:$K$2000,$A376-$H$4+1):$K376)),AC376),"")</f>
        <v>37.1904101396873</v>
      </c>
      <c r="V376" s="111" t="n">
        <f aca="false">IF($G376&lt;&gt;"",IF($L$2="n",IF($A376&lt;=$H$5,SUMPRODUCT($I$8:$I376,$K$8:$K376)/SUM($K$8:$K376),SUMPRODUCT(INDEX($I$8:$I$2000,$A376-$H$5+1):$I376,INDEX($K$8:$K$2000,$A376-$H$5+1):$K376)/SUM(INDEX($K$8:$K$2000,$A376-$H$5+1):$K376)),AD376),"")</f>
        <v>37.4918652498288</v>
      </c>
      <c r="W376" s="90"/>
      <c r="X376" s="102"/>
      <c r="Y376" s="103"/>
      <c r="Z376" s="108" t="n">
        <f aca="false">IF($G376&lt;&gt;"",IF($A375&lt;=$H$4,AVERAGE($I$8:$I376),AVERAGE(INDEX($I$8:$I$2000,$A375-$H$4+1):$I376)),"")</f>
        <v>36.4529268292683</v>
      </c>
      <c r="AA376" s="108" t="n">
        <f aca="false">IF($G376&lt;&gt;"",IF($A375&lt;=$H$5,AVERAGE($I$8:$I376),AVERAGE(INDEX($I$8:$I$2000,$A375-$H$5+1):$I376)),"")</f>
        <v>37.1166666666667</v>
      </c>
      <c r="AC376" s="112" t="n">
        <f aca="false">IF($G376&lt;&gt;"",(1-AC$5)*AC375+AC$5*$I376,"")</f>
        <v>36.3376309825089</v>
      </c>
      <c r="AD376" s="112" t="n">
        <f aca="false">IF($G376&lt;&gt;"",(1-AD$5)*AD375+AD$5*$I376,"")</f>
        <v>37.5673498983995</v>
      </c>
      <c r="AF376" s="113" t="n">
        <f aca="false">IF($G376&lt;&gt;"",I376/G376*D376,"")</f>
        <v>38.3566868198307</v>
      </c>
    </row>
    <row r="377" customFormat="false" ht="12.75" hidden="false" customHeight="false" outlineLevel="0" collapsed="false">
      <c r="A377" s="94" t="n">
        <f aca="false">1+A376</f>
        <v>370</v>
      </c>
      <c r="C377" s="7" t="n">
        <v>37249</v>
      </c>
      <c r="D377" s="8" t="n">
        <v>41.35</v>
      </c>
      <c r="E377" s="8" t="n">
        <v>41.39</v>
      </c>
      <c r="F377" s="8" t="n">
        <v>41</v>
      </c>
      <c r="G377" s="8" t="n">
        <v>41.19</v>
      </c>
      <c r="H377" s="9" t="n">
        <v>5569800</v>
      </c>
      <c r="I377" s="98" t="n">
        <v>38.44</v>
      </c>
      <c r="K377" s="107" t="n">
        <f aca="false">H377/1000</f>
        <v>5569.8</v>
      </c>
      <c r="L377" s="99" t="n">
        <f aca="false">IF(G377&lt;&gt;"",I377/I376-1,"")</f>
        <v>-0.00388701736201103</v>
      </c>
      <c r="M377" s="108" t="n">
        <f aca="false">IF(G377&lt;&gt;"",IF($L$2="n",IF($I$1="y",U376,Z376),AC376),"")</f>
        <v>36.4529268292683</v>
      </c>
      <c r="N377" s="108" t="n">
        <f aca="false">IF(G377&lt;&gt;"",IF($L$2="n",IF($I$1="y",V376,AA376),AD376),"")</f>
        <v>37.1166666666667</v>
      </c>
      <c r="O377" s="102" t="n">
        <f aca="false">IF($G377&lt;&gt;"",IF(AND($J$1*$M376&lt;$J$1*$N376,$J$1*$M377&gt;$J$1*$N377),$AF377,-10),"")</f>
        <v>-10</v>
      </c>
      <c r="P377" s="102" t="n">
        <f aca="false">IF($G377&lt;&gt;"",IF(AND($J$1*$M376&gt;$J$1*$N376,$J$1*$M377&lt;$J$1*$N377),$AF377,-10),"")</f>
        <v>-10</v>
      </c>
      <c r="Q377" s="110" t="n">
        <f aca="false">IF($G377&lt;&gt;"",IF(O377&gt;0,0,IF(P377&gt;0,Q376+R376*$P377,Q376)),"")</f>
        <v>1653.51541797822</v>
      </c>
      <c r="R377" s="103" t="n">
        <f aca="false">IF($G377&lt;&gt;"",IF(O377&gt;0,R376+Q376/$O377,IF(P377&gt;0,0,R376)),"")</f>
        <v>0</v>
      </c>
      <c r="S377" s="110" t="n">
        <f aca="false">IF($G377&lt;&gt;"",R377*I377,"")</f>
        <v>0</v>
      </c>
      <c r="T377" s="110" t="n">
        <f aca="false">IF($G377&lt;&gt;"",Q377+S377,"")</f>
        <v>1653.51541797822</v>
      </c>
      <c r="U377" s="111" t="n">
        <f aca="false">IF($G377&lt;&gt;"",IF($L$2="n",IF($A377&lt;=$H$4,SUMPRODUCT($I$8:$I377,$K$8:$K377)/SUM($K$8:$K377),SUMPRODUCT(INDEX($I$8:$I$2000,$A377-$H$4+1):$I377,INDEX($K$8:$K$2000,$A377-$H$4+1):$K377)/SUM(INDEX($K$9:$K$2000,$A377-$H$4+1):$K377)),AC377),"")</f>
        <v>37.0018914779921</v>
      </c>
      <c r="V377" s="111" t="n">
        <f aca="false">IF($G377&lt;&gt;"",IF($L$2="n",IF($A377&lt;=$H$5,SUMPRODUCT($I$8:$I377,$K$8:$K377)/SUM($K$8:$K377),SUMPRODUCT(INDEX($I$8:$I$2000,$A377-$H$5+1):$I377,INDEX($K$8:$K$2000,$A377-$H$5+1):$K377)/SUM(INDEX($K$8:$K$2000,$A377-$H$5+1):$K377)),AD377),"")</f>
        <v>37.9438882153176</v>
      </c>
      <c r="W377" s="90"/>
      <c r="X377" s="102"/>
      <c r="Y377" s="103"/>
      <c r="Z377" s="108" t="n">
        <f aca="false">IF($G377&lt;&gt;"",IF($A376&lt;=$H$4,AVERAGE($I$8:$I377),AVERAGE(INDEX($I$8:$I$2000,$A376-$H$4+1):$I377)),"")</f>
        <v>36.5285365853659</v>
      </c>
      <c r="AA377" s="108" t="n">
        <f aca="false">IF($G377&lt;&gt;"",IF($A376&lt;=$H$5,AVERAGE($I$8:$I377),AVERAGE(INDEX($I$8:$I$2000,$A376-$H$5+1):$I377)),"")</f>
        <v>37.6683333333333</v>
      </c>
      <c r="AC377" s="112" t="n">
        <f aca="false">IF($G377&lt;&gt;"",(1-AC$5)*AC376+AC$5*$I377,"")</f>
        <v>36.440185568728</v>
      </c>
      <c r="AD377" s="112" t="n">
        <f aca="false">IF($G377&lt;&gt;"",(1-AD$5)*AD376+AD$5*$I377,"")</f>
        <v>37.8582332655997</v>
      </c>
      <c r="AF377" s="113" t="n">
        <f aca="false">IF($G377&lt;&gt;"",I377/G377*D377,"")</f>
        <v>38.5893177955815</v>
      </c>
    </row>
    <row r="378" customFormat="false" ht="12.75" hidden="false" customHeight="false" outlineLevel="0" collapsed="false">
      <c r="A378" s="94" t="n">
        <f aca="false">1+A377</f>
        <v>371</v>
      </c>
      <c r="C378" s="7" t="n">
        <v>37251</v>
      </c>
      <c r="D378" s="8" t="n">
        <v>40.9</v>
      </c>
      <c r="E378" s="8" t="n">
        <v>41.28</v>
      </c>
      <c r="F378" s="8" t="n">
        <v>40.55</v>
      </c>
      <c r="G378" s="8" t="n">
        <v>40.55</v>
      </c>
      <c r="H378" s="9" t="n">
        <v>14955200</v>
      </c>
      <c r="I378" s="98" t="n">
        <v>37.84</v>
      </c>
      <c r="K378" s="107" t="n">
        <f aca="false">H378/1000</f>
        <v>14955.2</v>
      </c>
      <c r="L378" s="99" t="n">
        <f aca="false">IF(G378&lt;&gt;"",I378/I377-1,"")</f>
        <v>-0.0156087408949011</v>
      </c>
      <c r="M378" s="108" t="n">
        <f aca="false">IF(G378&lt;&gt;"",IF($L$2="n",IF($I$1="y",U377,Z377),AC377),"")</f>
        <v>36.5285365853659</v>
      </c>
      <c r="N378" s="108" t="n">
        <f aca="false">IF(G378&lt;&gt;"",IF($L$2="n",IF($I$1="y",V377,AA377),AD377),"")</f>
        <v>37.6683333333333</v>
      </c>
      <c r="O378" s="102" t="n">
        <f aca="false">IF($G378&lt;&gt;"",IF(AND($J$1*$M377&lt;$J$1*$N377,$J$1*$M378&gt;$J$1*$N378),$AF378,-10),"")</f>
        <v>-10</v>
      </c>
      <c r="P378" s="102" t="n">
        <f aca="false">IF($G378&lt;&gt;"",IF(AND($J$1*$M377&gt;$J$1*$N377,$J$1*$M378&lt;$J$1*$N378),$AF378,-10),"")</f>
        <v>-10</v>
      </c>
      <c r="Q378" s="110" t="n">
        <f aca="false">IF($G378&lt;&gt;"",IF(O378&gt;0,0,IF(P378&gt;0,Q377+R377*$P378,Q377)),"")</f>
        <v>1653.51541797822</v>
      </c>
      <c r="R378" s="103" t="n">
        <f aca="false">IF($G378&lt;&gt;"",IF(O378&gt;0,R377+Q377/$O378,IF(P378&gt;0,0,R377)),"")</f>
        <v>0</v>
      </c>
      <c r="S378" s="110" t="n">
        <f aca="false">IF($G378&lt;&gt;"",R378*I378,"")</f>
        <v>0</v>
      </c>
      <c r="T378" s="110" t="n">
        <f aca="false">IF($G378&lt;&gt;"",Q378+S378,"")</f>
        <v>1653.51541797822</v>
      </c>
      <c r="U378" s="111" t="n">
        <f aca="false">IF($G378&lt;&gt;"",IF($L$2="n",IF($A378&lt;=$H$4,SUMPRODUCT($I$8:$I378,$K$8:$K378)/SUM($K$8:$K378),SUMPRODUCT(INDEX($I$8:$I$2000,$A378-$H$4+1):$I378,INDEX($K$8:$K$2000,$A378-$H$4+1):$K378)/SUM(INDEX($K$9:$K$2000,$A378-$H$4+1):$K378)),AC378),"")</f>
        <v>37.1127097993439</v>
      </c>
      <c r="V378" s="111" t="n">
        <f aca="false">IF($G378&lt;&gt;"",IF($L$2="n",IF($A378&lt;=$H$5,SUMPRODUCT($I$8:$I378,$K$8:$K378)/SUM($K$8:$K378),SUMPRODUCT(INDEX($I$8:$I$2000,$A378-$H$5+1):$I378,INDEX($K$8:$K$2000,$A378-$H$5+1):$K378)/SUM(INDEX($K$8:$K$2000,$A378-$H$5+1):$K378)),AD378),"")</f>
        <v>38.2248502195298</v>
      </c>
      <c r="W378" s="90"/>
      <c r="X378" s="102"/>
      <c r="Y378" s="103"/>
      <c r="Z378" s="108" t="n">
        <f aca="false">IF($G378&lt;&gt;"",IF($A377&lt;=$H$4,AVERAGE($I$8:$I378),AVERAGE(INDEX($I$8:$I$2000,$A377-$H$4+1):$I378)),"")</f>
        <v>36.5665853658537</v>
      </c>
      <c r="AA378" s="108" t="n">
        <f aca="false">IF($G378&lt;&gt;"",IF($A377&lt;=$H$5,AVERAGE($I$8:$I378),AVERAGE(INDEX($I$8:$I$2000,$A377-$H$5+1):$I378)),"")</f>
        <v>38.0183333333333</v>
      </c>
      <c r="AC378" s="112" t="n">
        <f aca="false">IF($G378&lt;&gt;"",(1-AC$5)*AC377+AC$5*$I378,"")</f>
        <v>36.5084691995217</v>
      </c>
      <c r="AD378" s="112" t="n">
        <f aca="false">IF($G378&lt;&gt;"",(1-AD$5)*AD377+AD$5*$I378,"")</f>
        <v>37.8521555103998</v>
      </c>
      <c r="AF378" s="113" t="n">
        <f aca="false">IF($G378&lt;&gt;"",I378/G378*D378,"")</f>
        <v>38.1666091245376</v>
      </c>
    </row>
    <row r="379" customFormat="false" ht="12.75" hidden="false" customHeight="false" outlineLevel="0" collapsed="false">
      <c r="A379" s="94" t="n">
        <f aca="false">1+A378</f>
        <v>372</v>
      </c>
      <c r="C379" s="7" t="n">
        <v>37252</v>
      </c>
      <c r="D379" s="8" t="n">
        <v>40.5</v>
      </c>
      <c r="E379" s="8" t="n">
        <v>40.95</v>
      </c>
      <c r="F379" s="8" t="n">
        <v>40.32</v>
      </c>
      <c r="G379" s="8" t="n">
        <v>40.95</v>
      </c>
      <c r="H379" s="9" t="n">
        <v>12881700</v>
      </c>
      <c r="I379" s="98" t="n">
        <v>38.38</v>
      </c>
      <c r="K379" s="107" t="n">
        <f aca="false">H379/1000</f>
        <v>12881.7</v>
      </c>
      <c r="L379" s="99" t="n">
        <f aca="false">IF(G379&lt;&gt;"",I379/I378-1,"")</f>
        <v>0.0142706131078223</v>
      </c>
      <c r="M379" s="108" t="n">
        <f aca="false">IF(G379&lt;&gt;"",IF($L$2="n",IF($I$1="y",U378,Z378),AC378),"")</f>
        <v>36.5665853658537</v>
      </c>
      <c r="N379" s="108" t="n">
        <f aca="false">IF(G379&lt;&gt;"",IF($L$2="n",IF($I$1="y",V378,AA378),AD378),"")</f>
        <v>38.0183333333333</v>
      </c>
      <c r="O379" s="102" t="n">
        <f aca="false">IF($G379&lt;&gt;"",IF(AND($J$1*$M378&lt;$J$1*$N378,$J$1*$M379&gt;$J$1*$N379),$AF379,-10),"")</f>
        <v>-10</v>
      </c>
      <c r="P379" s="102" t="n">
        <f aca="false">IF($G379&lt;&gt;"",IF(AND($J$1*$M378&gt;$J$1*$N378,$J$1*$M379&lt;$J$1*$N379),$AF379,-10),"")</f>
        <v>-10</v>
      </c>
      <c r="Q379" s="110" t="n">
        <f aca="false">IF($G379&lt;&gt;"",IF(O379&gt;0,0,IF(P379&gt;0,Q378+R378*$P379,Q378)),"")</f>
        <v>1653.51541797822</v>
      </c>
      <c r="R379" s="103" t="n">
        <f aca="false">IF($G379&lt;&gt;"",IF(O379&gt;0,R378+Q378/$O379,IF(P379&gt;0,0,R378)),"")</f>
        <v>0</v>
      </c>
      <c r="S379" s="110" t="n">
        <f aca="false">IF($G379&lt;&gt;"",R379*I379,"")</f>
        <v>0</v>
      </c>
      <c r="T379" s="110" t="n">
        <f aca="false">IF($G379&lt;&gt;"",Q379+S379,"")</f>
        <v>1653.51541797822</v>
      </c>
      <c r="U379" s="111" t="n">
        <f aca="false">IF($G379&lt;&gt;"",IF($L$2="n",IF($A379&lt;=$H$4,SUMPRODUCT($I$8:$I379,$K$8:$K379)/SUM($K$8:$K379),SUMPRODUCT(INDEX($I$8:$I$2000,$A379-$H$4+1):$I379,INDEX($K$8:$K$2000,$A379-$H$4+1):$K379)/SUM(INDEX($K$9:$K$2000,$A379-$H$4+1):$K379)),AC379),"")</f>
        <v>37.2316402138402</v>
      </c>
      <c r="V379" s="111" t="n">
        <f aca="false">IF($G379&lt;&gt;"",IF($L$2="n",IF($A379&lt;=$H$5,SUMPRODUCT($I$8:$I379,$K$8:$K379)/SUM($K$8:$K379),SUMPRODUCT(INDEX($I$8:$I$2000,$A379-$H$5+1):$I379,INDEX($K$8:$K$2000,$A379-$H$5+1):$K379)/SUM(INDEX($K$8:$K$2000,$A379-$H$5+1):$K379)),AD379),"")</f>
        <v>38.3034097064849</v>
      </c>
      <c r="W379" s="90"/>
      <c r="X379" s="102"/>
      <c r="Y379" s="103"/>
      <c r="Z379" s="108" t="n">
        <f aca="false">IF($G379&lt;&gt;"",IF($A378&lt;=$H$4,AVERAGE($I$8:$I379),AVERAGE(INDEX($I$8:$I$2000,$A378-$H$4+1):$I379)),"")</f>
        <v>36.6507317073171</v>
      </c>
      <c r="AA379" s="108" t="n">
        <f aca="false">IF($G379&lt;&gt;"",IF($A378&lt;=$H$5,AVERAGE($I$8:$I379),AVERAGE(INDEX($I$8:$I$2000,$A378-$H$5+1):$I379)),"")</f>
        <v>38.2366666666667</v>
      </c>
      <c r="AC379" s="112" t="n">
        <f aca="false">IF($G379&lt;&gt;"",(1-AC$5)*AC378+AC$5*$I379,"")</f>
        <v>36.5997633849109</v>
      </c>
      <c r="AD379" s="112" t="n">
        <f aca="false">IF($G379&lt;&gt;"",(1-AD$5)*AD378+AD$5*$I379,"")</f>
        <v>38.0281036735999</v>
      </c>
      <c r="AF379" s="113" t="n">
        <f aca="false">IF($G379&lt;&gt;"",I379/G379*D379,"")</f>
        <v>37.9582417582418</v>
      </c>
    </row>
    <row r="380" customFormat="false" ht="12.75" hidden="false" customHeight="false" outlineLevel="0" collapsed="false">
      <c r="A380" s="94" t="n">
        <f aca="false">1+A379</f>
        <v>373</v>
      </c>
      <c r="C380" s="7" t="n">
        <v>37253</v>
      </c>
      <c r="D380" s="8" t="n">
        <v>40.77</v>
      </c>
      <c r="E380" s="8" t="n">
        <v>41.12</v>
      </c>
      <c r="F380" s="8" t="n">
        <v>40.42</v>
      </c>
      <c r="G380" s="8" t="n">
        <v>40.73</v>
      </c>
      <c r="H380" s="9" t="n">
        <v>13621800</v>
      </c>
      <c r="I380" s="98" t="n">
        <v>38.18</v>
      </c>
      <c r="K380" s="107" t="n">
        <f aca="false">H380/1000</f>
        <v>13621.8</v>
      </c>
      <c r="L380" s="99" t="n">
        <f aca="false">IF(G380&lt;&gt;"",I380/I379-1,"")</f>
        <v>-0.00521104742053158</v>
      </c>
      <c r="M380" s="108" t="n">
        <f aca="false">IF(G380&lt;&gt;"",IF($L$2="n",IF($I$1="y",U379,Z379),AC379),"")</f>
        <v>36.6507317073171</v>
      </c>
      <c r="N380" s="108" t="n">
        <f aca="false">IF(G380&lt;&gt;"",IF($L$2="n",IF($I$1="y",V379,AA379),AD379),"")</f>
        <v>38.2366666666667</v>
      </c>
      <c r="O380" s="102" t="n">
        <f aca="false">IF($G380&lt;&gt;"",IF(AND($J$1*$M379&lt;$J$1*$N379,$J$1*$M380&gt;$J$1*$N380),$AF380,-10),"")</f>
        <v>-10</v>
      </c>
      <c r="P380" s="102" t="n">
        <f aca="false">IF($G380&lt;&gt;"",IF(AND($J$1*$M379&gt;$J$1*$N379,$J$1*$M380&lt;$J$1*$N380),$AF380,-10),"")</f>
        <v>-10</v>
      </c>
      <c r="Q380" s="110" t="n">
        <f aca="false">IF($G380&lt;&gt;"",IF(O380&gt;0,0,IF(P380&gt;0,Q379+R379*$P380,Q379)),"")</f>
        <v>1653.51541797822</v>
      </c>
      <c r="R380" s="103" t="n">
        <f aca="false">IF($G380&lt;&gt;"",IF(O380&gt;0,R379+Q379/$O380,IF(P380&gt;0,0,R379)),"")</f>
        <v>0</v>
      </c>
      <c r="S380" s="110" t="n">
        <f aca="false">IF($G380&lt;&gt;"",R380*I380,"")</f>
        <v>0</v>
      </c>
      <c r="T380" s="110" t="n">
        <f aca="false">IF($G380&lt;&gt;"",Q380+S380,"")</f>
        <v>1653.51541797822</v>
      </c>
      <c r="U380" s="111" t="n">
        <f aca="false">IF($G380&lt;&gt;"",IF($L$2="n",IF($A380&lt;=$H$4,SUMPRODUCT($I$8:$I380,$K$8:$K380)/SUM($K$8:$K380),SUMPRODUCT(INDEX($I$8:$I$2000,$A380-$H$4+1):$I380,INDEX($K$8:$K$2000,$A380-$H$4+1):$K380)/SUM(INDEX($K$9:$K$2000,$A380-$H$4+1):$K380)),AC380),"")</f>
        <v>37.4507567925873</v>
      </c>
      <c r="V380" s="111" t="n">
        <f aca="false">IF($G380&lt;&gt;"",IF($L$2="n",IF($A380&lt;=$H$5,SUMPRODUCT($I$8:$I380,$K$8:$K380)/SUM($K$8:$K380),SUMPRODUCT(INDEX($I$8:$I$2000,$A380-$H$5+1):$I380,INDEX($K$8:$K$2000,$A380-$H$5+1):$K380)/SUM(INDEX($K$8:$K$2000,$A380-$H$5+1):$K380)),AD380),"")</f>
        <v>38.3282121255019</v>
      </c>
      <c r="W380" s="90"/>
      <c r="X380" s="102"/>
      <c r="Y380" s="103"/>
      <c r="Z380" s="108" t="n">
        <f aca="false">IF($G380&lt;&gt;"",IF($A379&lt;=$H$4,AVERAGE($I$8:$I380),AVERAGE(INDEX($I$8:$I$2000,$A379-$H$4+1):$I380)),"")</f>
        <v>36.7548780487805</v>
      </c>
      <c r="AA380" s="108" t="n">
        <f aca="false">IF($G380&lt;&gt;"",IF($A379&lt;=$H$5,AVERAGE($I$8:$I380),AVERAGE(INDEX($I$8:$I$2000,$A379-$H$5+1):$I380)),"")</f>
        <v>38.2566666666667</v>
      </c>
      <c r="AC380" s="112" t="n">
        <f aca="false">IF($G380&lt;&gt;"",(1-AC$5)*AC379+AC$5*$I380,"")</f>
        <v>36.6768480978421</v>
      </c>
      <c r="AD380" s="112" t="n">
        <f aca="false">IF($G380&lt;&gt;"",(1-AD$5)*AD379+AD$5*$I380,"")</f>
        <v>38.0787357823999</v>
      </c>
      <c r="AF380" s="113" t="n">
        <f aca="false">IF($G380&lt;&gt;"",I380/G380*D380,"")</f>
        <v>38.2174957034127</v>
      </c>
    </row>
    <row r="381" customFormat="false" ht="12.75" hidden="false" customHeight="false" outlineLevel="0" collapsed="false">
      <c r="A381" s="94" t="n">
        <f aca="false">1+A380</f>
        <v>374</v>
      </c>
      <c r="C381" s="7" t="n">
        <v>37256</v>
      </c>
      <c r="D381" s="8" t="n">
        <v>40.55</v>
      </c>
      <c r="E381" s="8" t="n">
        <v>40.8</v>
      </c>
      <c r="F381" s="8" t="n">
        <v>40.03</v>
      </c>
      <c r="G381" s="8" t="n">
        <v>40.08</v>
      </c>
      <c r="H381" s="9" t="n">
        <v>14030800</v>
      </c>
      <c r="I381" s="98" t="n">
        <v>37.57</v>
      </c>
      <c r="K381" s="107" t="n">
        <f aca="false">H381/1000</f>
        <v>14030.8</v>
      </c>
      <c r="L381" s="99" t="n">
        <f aca="false">IF(G381&lt;&gt;"",I381/I380-1,"")</f>
        <v>-0.0159769512833944</v>
      </c>
      <c r="M381" s="108" t="n">
        <f aca="false">IF(G381&lt;&gt;"",IF($L$2="n",IF($I$1="y",U380,Z380),AC380),"")</f>
        <v>36.7548780487805</v>
      </c>
      <c r="N381" s="108" t="n">
        <f aca="false">IF(G381&lt;&gt;"",IF($L$2="n",IF($I$1="y",V380,AA380),AD380),"")</f>
        <v>38.2566666666667</v>
      </c>
      <c r="O381" s="102" t="n">
        <f aca="false">IF($G381&lt;&gt;"",IF(AND($J$1*$M380&lt;$J$1*$N380,$J$1*$M381&gt;$J$1*$N381),$AF381,-10),"")</f>
        <v>-10</v>
      </c>
      <c r="P381" s="102" t="n">
        <f aca="false">IF($G381&lt;&gt;"",IF(AND($J$1*$M380&gt;$J$1*$N380,$J$1*$M381&lt;$J$1*$N381),$AF381,-10),"")</f>
        <v>-10</v>
      </c>
      <c r="Q381" s="110" t="n">
        <f aca="false">IF($G381&lt;&gt;"",IF(O381&gt;0,0,IF(P381&gt;0,Q380+R380*$P381,Q380)),"")</f>
        <v>1653.51541797822</v>
      </c>
      <c r="R381" s="103" t="n">
        <f aca="false">IF($G381&lt;&gt;"",IF(O381&gt;0,R380+Q380/$O381,IF(P381&gt;0,0,R380)),"")</f>
        <v>0</v>
      </c>
      <c r="S381" s="110" t="n">
        <f aca="false">IF($G381&lt;&gt;"",R381*I381,"")</f>
        <v>0</v>
      </c>
      <c r="T381" s="110" t="n">
        <f aca="false">IF($G381&lt;&gt;"",Q381+S381,"")</f>
        <v>1653.51541797822</v>
      </c>
      <c r="U381" s="111" t="n">
        <f aca="false">IF($G381&lt;&gt;"",IF($L$2="n",IF($A381&lt;=$H$4,SUMPRODUCT($I$8:$I381,$K$8:$K381)/SUM($K$8:$K381),SUMPRODUCT(INDEX($I$8:$I$2000,$A381-$H$4+1):$I381,INDEX($K$8:$K$2000,$A381-$H$4+1):$K381)/SUM(INDEX($K$9:$K$2000,$A381-$H$4+1):$K381)),AC381),"")</f>
        <v>37.2729336911999</v>
      </c>
      <c r="V381" s="111" t="n">
        <f aca="false">IF($G381&lt;&gt;"",IF($L$2="n",IF($A381&lt;=$H$5,SUMPRODUCT($I$8:$I381,$K$8:$K381)/SUM($K$8:$K381),SUMPRODUCT(INDEX($I$8:$I$2000,$A381-$H$5+1):$I381,INDEX($K$8:$K$2000,$A381-$H$5+1):$K381)/SUM(INDEX($K$8:$K$2000,$A381-$H$5+1):$K381)),AD381),"")</f>
        <v>38.0224635067877</v>
      </c>
      <c r="W381" s="90"/>
      <c r="X381" s="102"/>
      <c r="Y381" s="103"/>
      <c r="Z381" s="108" t="n">
        <f aca="false">IF($G381&lt;&gt;"",IF($A380&lt;=$H$4,AVERAGE($I$8:$I381),AVERAGE(INDEX($I$8:$I$2000,$A380-$H$4+1):$I381)),"")</f>
        <v>36.8424390243902</v>
      </c>
      <c r="AA381" s="108" t="n">
        <f aca="false">IF($G381&lt;&gt;"",IF($A380&lt;=$H$5,AVERAGE($I$8:$I381),AVERAGE(INDEX($I$8:$I$2000,$A380-$H$5+1):$I381)),"")</f>
        <v>38.1666666666667</v>
      </c>
      <c r="AC381" s="112" t="n">
        <f aca="false">IF($G381&lt;&gt;"",(1-AC$5)*AC380+AC$5*$I381,"")</f>
        <v>36.7204164833132</v>
      </c>
      <c r="AD381" s="112" t="n">
        <f aca="false">IF($G381&lt;&gt;"",(1-AD$5)*AD380+AD$5*$I381,"")</f>
        <v>37.9091571882666</v>
      </c>
      <c r="AF381" s="113" t="n">
        <f aca="false">IF($G381&lt;&gt;"",I381/G381*D381,"")</f>
        <v>38.0105663672655</v>
      </c>
    </row>
    <row r="382" customFormat="false" ht="12.75" hidden="false" customHeight="false" outlineLevel="0" collapsed="false">
      <c r="A382" s="94" t="n">
        <f aca="false">1+A381</f>
        <v>375</v>
      </c>
      <c r="C382" s="7" t="n">
        <v>37258</v>
      </c>
      <c r="D382" s="8" t="n">
        <v>40.3</v>
      </c>
      <c r="E382" s="8" t="n">
        <v>40.95</v>
      </c>
      <c r="F382" s="8" t="n">
        <v>40.05</v>
      </c>
      <c r="G382" s="8" t="n">
        <v>40.95</v>
      </c>
      <c r="H382" s="9" t="n">
        <v>17693300</v>
      </c>
      <c r="I382" s="98" t="n">
        <v>38.38</v>
      </c>
      <c r="K382" s="107" t="n">
        <f aca="false">H382/1000</f>
        <v>17693.3</v>
      </c>
      <c r="L382" s="99" t="n">
        <f aca="false">IF(G382&lt;&gt;"",I382/I381-1,"")</f>
        <v>0.021559755123769</v>
      </c>
      <c r="M382" s="108" t="n">
        <f aca="false">IF(G382&lt;&gt;"",IF($L$2="n",IF($I$1="y",U381,Z381),AC381),"")</f>
        <v>36.8424390243902</v>
      </c>
      <c r="N382" s="108" t="n">
        <f aca="false">IF(G382&lt;&gt;"",IF($L$2="n",IF($I$1="y",V381,AA381),AD381),"")</f>
        <v>38.1666666666667</v>
      </c>
      <c r="O382" s="102" t="n">
        <f aca="false">IF($G382&lt;&gt;"",IF(AND($J$1*$M381&lt;$J$1*$N381,$J$1*$M382&gt;$J$1*$N382),$AF382,-10),"")</f>
        <v>-10</v>
      </c>
      <c r="P382" s="102" t="n">
        <f aca="false">IF($G382&lt;&gt;"",IF(AND($J$1*$M381&gt;$J$1*$N381,$J$1*$M382&lt;$J$1*$N382),$AF382,-10),"")</f>
        <v>-10</v>
      </c>
      <c r="Q382" s="110" t="n">
        <f aca="false">IF($G382&lt;&gt;"",IF(O382&gt;0,0,IF(P382&gt;0,Q381+R381*$P382,Q381)),"")</f>
        <v>1653.51541797822</v>
      </c>
      <c r="R382" s="103" t="n">
        <f aca="false">IF($G382&lt;&gt;"",IF(O382&gt;0,R381+Q381/$O382,IF(P382&gt;0,0,R381)),"")</f>
        <v>0</v>
      </c>
      <c r="S382" s="110" t="n">
        <f aca="false">IF($G382&lt;&gt;"",R382*I382,"")</f>
        <v>0</v>
      </c>
      <c r="T382" s="110" t="n">
        <f aca="false">IF($G382&lt;&gt;"",Q382+S382,"")</f>
        <v>1653.51541797822</v>
      </c>
      <c r="U382" s="111" t="n">
        <f aca="false">IF($G382&lt;&gt;"",IF($L$2="n",IF($A382&lt;=$H$4,SUMPRODUCT($I$8:$I382,$K$8:$K382)/SUM($K$8:$K382),SUMPRODUCT(INDEX($I$8:$I$2000,$A382-$H$4+1):$I382,INDEX($K$8:$K$2000,$A382-$H$4+1):$K382)/SUM(INDEX($K$9:$K$2000,$A382-$H$4+1):$K382)),AC382),"")</f>
        <v>37.3927070274068</v>
      </c>
      <c r="V382" s="111" t="n">
        <f aca="false">IF($G382&lt;&gt;"",IF($L$2="n",IF($A382&lt;=$H$5,SUMPRODUCT($I$8:$I382,$K$8:$K382)/SUM($K$8:$K382),SUMPRODUCT(INDEX($I$8:$I$2000,$A382-$H$5+1):$I382,INDEX($K$8:$K$2000,$A382-$H$5+1):$K382)/SUM(INDEX($K$8:$K$2000,$A382-$H$5+1):$K382)),AD382),"")</f>
        <v>38.0771267019026</v>
      </c>
      <c r="W382" s="90"/>
      <c r="X382" s="102"/>
      <c r="Y382" s="103"/>
      <c r="Z382" s="108" t="n">
        <f aca="false">IF($G382&lt;&gt;"",IF($A381&lt;=$H$4,AVERAGE($I$8:$I382),AVERAGE(INDEX($I$8:$I$2000,$A381-$H$4+1):$I382)),"")</f>
        <v>36.9156097560976</v>
      </c>
      <c r="AA382" s="108" t="n">
        <f aca="false">IF($G382&lt;&gt;"",IF($A381&lt;=$H$5,AVERAGE($I$8:$I382),AVERAGE(INDEX($I$8:$I$2000,$A381-$H$5+1):$I382)),"")</f>
        <v>38.1316666666667</v>
      </c>
      <c r="AC382" s="112" t="n">
        <f aca="false">IF($G382&lt;&gt;"",(1-AC$5)*AC381+AC$5*$I382,"")</f>
        <v>36.8013717768101</v>
      </c>
      <c r="AD382" s="112" t="n">
        <f aca="false">IF($G382&lt;&gt;"",(1-AD$5)*AD381+AD$5*$I382,"")</f>
        <v>38.0661047921777</v>
      </c>
      <c r="AF382" s="113" t="n">
        <f aca="false">IF($G382&lt;&gt;"",I382/G382*D382,"")</f>
        <v>37.7707936507937</v>
      </c>
    </row>
    <row r="383" customFormat="false" ht="12.75" hidden="false" customHeight="false" outlineLevel="0" collapsed="false">
      <c r="A383" s="94" t="n">
        <f aca="false">1+A382</f>
        <v>376</v>
      </c>
      <c r="C383" s="7" t="n">
        <v>37259</v>
      </c>
      <c r="D383" s="8" t="n">
        <v>40.45</v>
      </c>
      <c r="E383" s="8" t="n">
        <v>40.92</v>
      </c>
      <c r="F383" s="8" t="n">
        <v>40.15</v>
      </c>
      <c r="G383" s="8" t="n">
        <v>40.61</v>
      </c>
      <c r="H383" s="9" t="n">
        <v>17497500</v>
      </c>
      <c r="I383" s="98" t="n">
        <v>38.07</v>
      </c>
      <c r="K383" s="107" t="n">
        <f aca="false">H383/1000</f>
        <v>17497.5</v>
      </c>
      <c r="L383" s="99" t="n">
        <f aca="false">IF(G383&lt;&gt;"",I383/I382-1,"")</f>
        <v>-0.00807712350182388</v>
      </c>
      <c r="M383" s="108" t="n">
        <f aca="false">IF(G383&lt;&gt;"",IF($L$2="n",IF($I$1="y",U382,Z382),AC382),"")</f>
        <v>36.9156097560976</v>
      </c>
      <c r="N383" s="108" t="n">
        <f aca="false">IF(G383&lt;&gt;"",IF($L$2="n",IF($I$1="y",V382,AA382),AD382),"")</f>
        <v>38.1316666666667</v>
      </c>
      <c r="O383" s="102" t="n">
        <f aca="false">IF($G383&lt;&gt;"",IF(AND($J$1*$M382&lt;$J$1*$N382,$J$1*$M383&gt;$J$1*$N383),$AF383,-10),"")</f>
        <v>-10</v>
      </c>
      <c r="P383" s="102" t="n">
        <f aca="false">IF($G383&lt;&gt;"",IF(AND($J$1*$M382&gt;$J$1*$N382,$J$1*$M383&lt;$J$1*$N383),$AF383,-10),"")</f>
        <v>-10</v>
      </c>
      <c r="Q383" s="110" t="n">
        <f aca="false">IF($G383&lt;&gt;"",IF(O383&gt;0,0,IF(P383&gt;0,Q382+R382*$P383,Q382)),"")</f>
        <v>1653.51541797822</v>
      </c>
      <c r="R383" s="103" t="n">
        <f aca="false">IF($G383&lt;&gt;"",IF(O383&gt;0,R382+Q382/$O383,IF(P383&gt;0,0,R382)),"")</f>
        <v>0</v>
      </c>
      <c r="S383" s="110" t="n">
        <f aca="false">IF($G383&lt;&gt;"",R383*I383,"")</f>
        <v>0</v>
      </c>
      <c r="T383" s="110" t="n">
        <f aca="false">IF($G383&lt;&gt;"",Q383+S383,"")</f>
        <v>1653.51541797822</v>
      </c>
      <c r="U383" s="111" t="n">
        <f aca="false">IF($G383&lt;&gt;"",IF($L$2="n",IF($A383&lt;=$H$4,SUMPRODUCT($I$8:$I383,$K$8:$K383)/SUM($K$8:$K383),SUMPRODUCT(INDEX($I$8:$I$2000,$A383-$H$4+1):$I383,INDEX($K$8:$K$2000,$A383-$H$4+1):$K383)/SUM(INDEX($K$9:$K$2000,$A383-$H$4+1):$K383)),AC383),"")</f>
        <v>37.5145880942003</v>
      </c>
      <c r="V383" s="111" t="n">
        <f aca="false">IF($G383&lt;&gt;"",IF($L$2="n",IF($A383&lt;=$H$5,SUMPRODUCT($I$8:$I383,$K$8:$K383)/SUM($K$8:$K383),SUMPRODUCT(INDEX($I$8:$I$2000,$A383-$H$5+1):$I383,INDEX($K$8:$K$2000,$A383-$H$5+1):$K383)/SUM(INDEX($K$8:$K$2000,$A383-$H$5+1):$K383)),AD383),"")</f>
        <v>38.1223108982359</v>
      </c>
      <c r="W383" s="90"/>
      <c r="X383" s="102"/>
      <c r="Y383" s="103"/>
      <c r="Z383" s="108" t="n">
        <f aca="false">IF($G383&lt;&gt;"",IF($A382&lt;=$H$4,AVERAGE($I$8:$I383),AVERAGE(INDEX($I$8:$I$2000,$A382-$H$4+1):$I383)),"")</f>
        <v>36.980243902439</v>
      </c>
      <c r="AA383" s="108" t="n">
        <f aca="false">IF($G383&lt;&gt;"",IF($A382&lt;=$H$5,AVERAGE($I$8:$I383),AVERAGE(INDEX($I$8:$I$2000,$A382-$H$5+1):$I383)),"")</f>
        <v>38.07</v>
      </c>
      <c r="AC383" s="112" t="n">
        <f aca="false">IF($G383&lt;&gt;"",(1-AC$5)*AC382+AC$5*$I383,"")</f>
        <v>36.8632560803804</v>
      </c>
      <c r="AD383" s="112" t="n">
        <f aca="false">IF($G383&lt;&gt;"",(1-AD$5)*AD382+AD$5*$I383,"")</f>
        <v>38.0674031947852</v>
      </c>
      <c r="AF383" s="113" t="n">
        <f aca="false">IF($G383&lt;&gt;"",I383/G383*D383,"")</f>
        <v>37.920007387343</v>
      </c>
    </row>
    <row r="384" customFormat="false" ht="12.75" hidden="false" customHeight="false" outlineLevel="0" collapsed="false">
      <c r="A384" s="94" t="n">
        <f aca="false">1+A383</f>
        <v>377</v>
      </c>
      <c r="C384" s="7" t="n">
        <v>37260</v>
      </c>
      <c r="D384" s="8" t="n">
        <v>40.8</v>
      </c>
      <c r="E384" s="8" t="n">
        <v>41.34</v>
      </c>
      <c r="F384" s="8" t="n">
        <v>40.28</v>
      </c>
      <c r="G384" s="8" t="n">
        <v>40.95</v>
      </c>
      <c r="H384" s="9" t="n">
        <v>19853100</v>
      </c>
      <c r="I384" s="98" t="n">
        <v>38.38</v>
      </c>
      <c r="K384" s="107" t="n">
        <f aca="false">H384/1000</f>
        <v>19853.1</v>
      </c>
      <c r="L384" s="99" t="n">
        <f aca="false">IF(G384&lt;&gt;"",I384/I383-1,"")</f>
        <v>0.00814289466771734</v>
      </c>
      <c r="M384" s="108" t="n">
        <f aca="false">IF(G384&lt;&gt;"",IF($L$2="n",IF($I$1="y",U383,Z383),AC383),"")</f>
        <v>36.980243902439</v>
      </c>
      <c r="N384" s="108" t="n">
        <f aca="false">IF(G384&lt;&gt;"",IF($L$2="n",IF($I$1="y",V383,AA383),AD383),"")</f>
        <v>38.07</v>
      </c>
      <c r="O384" s="102" t="n">
        <f aca="false">IF($G384&lt;&gt;"",IF(AND($J$1*$M383&lt;$J$1*$N383,$J$1*$M384&gt;$J$1*$N384),$AF384,-10),"")</f>
        <v>-10</v>
      </c>
      <c r="P384" s="102" t="n">
        <f aca="false">IF($G384&lt;&gt;"",IF(AND($J$1*$M383&gt;$J$1*$N383,$J$1*$M384&lt;$J$1*$N384),$AF384,-10),"")</f>
        <v>-10</v>
      </c>
      <c r="Q384" s="110" t="n">
        <f aca="false">IF($G384&lt;&gt;"",IF(O384&gt;0,0,IF(P384&gt;0,Q383+R383*$P384,Q383)),"")</f>
        <v>1653.51541797822</v>
      </c>
      <c r="R384" s="103" t="n">
        <f aca="false">IF($G384&lt;&gt;"",IF(O384&gt;0,R383+Q383/$O384,IF(P384&gt;0,0,R383)),"")</f>
        <v>0</v>
      </c>
      <c r="S384" s="110" t="n">
        <f aca="false">IF($G384&lt;&gt;"",R384*I384,"")</f>
        <v>0</v>
      </c>
      <c r="T384" s="110" t="n">
        <f aca="false">IF($G384&lt;&gt;"",Q384+S384,"")</f>
        <v>1653.51541797822</v>
      </c>
      <c r="U384" s="111" t="n">
        <f aca="false">IF($G384&lt;&gt;"",IF($L$2="n",IF($A384&lt;=$H$4,SUMPRODUCT($I$8:$I384,$K$8:$K384)/SUM($K$8:$K384),SUMPRODUCT(INDEX($I$8:$I$2000,$A384-$H$4+1):$I384,INDEX($K$8:$K$2000,$A384-$H$4+1):$K384)/SUM(INDEX($K$9:$K$2000,$A384-$H$4+1):$K384)),AC384),"")</f>
        <v>37.4703623843832</v>
      </c>
      <c r="V384" s="111" t="n">
        <f aca="false">IF($G384&lt;&gt;"",IF($L$2="n",IF($A384&lt;=$H$5,SUMPRODUCT($I$8:$I384,$K$8:$K384)/SUM($K$8:$K384),SUMPRODUCT(INDEX($I$8:$I$2000,$A384-$H$5+1):$I384,INDEX($K$8:$K$2000,$A384-$H$5+1):$K384)/SUM(INDEX($K$8:$K$2000,$A384-$H$5+1):$K384)),AD384),"")</f>
        <v>38.1440343545374</v>
      </c>
      <c r="W384" s="90"/>
      <c r="X384" s="102"/>
      <c r="Y384" s="103"/>
      <c r="Z384" s="108" t="n">
        <f aca="false">IF($G384&lt;&gt;"",IF($A383&lt;=$H$4,AVERAGE($I$8:$I384),AVERAGE(INDEX($I$8:$I$2000,$A383-$H$4+1):$I384)),"")</f>
        <v>37.0339024390244</v>
      </c>
      <c r="AA384" s="108" t="n">
        <f aca="false">IF($G384&lt;&gt;"",IF($A383&lt;=$H$5,AVERAGE($I$8:$I384),AVERAGE(INDEX($I$8:$I$2000,$A383-$H$5+1):$I384)),"")</f>
        <v>38.16</v>
      </c>
      <c r="AC384" s="112" t="n">
        <f aca="false">IF($G384&lt;&gt;"",(1-AC$5)*AC383+AC$5*$I384,"")</f>
        <v>36.9372435886545</v>
      </c>
      <c r="AD384" s="112" t="n">
        <f aca="false">IF($G384&lt;&gt;"",(1-AD$5)*AD383+AD$5*$I384,"")</f>
        <v>38.1716021298568</v>
      </c>
      <c r="AF384" s="113" t="n">
        <f aca="false">IF($G384&lt;&gt;"",I384/G384*D384,"")</f>
        <v>38.2394139194139</v>
      </c>
    </row>
    <row r="385" customFormat="false" ht="12.75" hidden="false" customHeight="false" outlineLevel="0" collapsed="false">
      <c r="A385" s="94" t="n">
        <f aca="false">1+A384</f>
        <v>378</v>
      </c>
      <c r="C385" s="7" t="n">
        <v>37263</v>
      </c>
      <c r="D385" s="8" t="n">
        <v>40.65</v>
      </c>
      <c r="E385" s="8" t="n">
        <v>40.85</v>
      </c>
      <c r="F385" s="8" t="n">
        <v>39.1</v>
      </c>
      <c r="G385" s="8" t="n">
        <v>39.36</v>
      </c>
      <c r="H385" s="9" t="n">
        <v>27526900</v>
      </c>
      <c r="I385" s="98" t="n">
        <v>36.89</v>
      </c>
      <c r="K385" s="107" t="n">
        <f aca="false">H385/1000</f>
        <v>27526.9</v>
      </c>
      <c r="L385" s="99" t="n">
        <f aca="false">IF(G385&lt;&gt;"",I385/I384-1,"")</f>
        <v>-0.0388223032829599</v>
      </c>
      <c r="M385" s="108" t="n">
        <f aca="false">IF(G385&lt;&gt;"",IF($L$2="n",IF($I$1="y",U384,Z384),AC384),"")</f>
        <v>37.0339024390244</v>
      </c>
      <c r="N385" s="108" t="n">
        <f aca="false">IF(G385&lt;&gt;"",IF($L$2="n",IF($I$1="y",V384,AA384),AD384),"")</f>
        <v>38.16</v>
      </c>
      <c r="O385" s="102" t="n">
        <f aca="false">IF($G385&lt;&gt;"",IF(AND($J$1*$M384&lt;$J$1*$N384,$J$1*$M385&gt;$J$1*$N385),$AF385,-10),"")</f>
        <v>-10</v>
      </c>
      <c r="P385" s="102" t="n">
        <f aca="false">IF($G385&lt;&gt;"",IF(AND($J$1*$M384&gt;$J$1*$N384,$J$1*$M385&lt;$J$1*$N385),$AF385,-10),"")</f>
        <v>-10</v>
      </c>
      <c r="Q385" s="110" t="n">
        <f aca="false">IF($G385&lt;&gt;"",IF(O385&gt;0,0,IF(P385&gt;0,Q384+R384*$P385,Q384)),"")</f>
        <v>1653.51541797822</v>
      </c>
      <c r="R385" s="103" t="n">
        <f aca="false">IF($G385&lt;&gt;"",IF(O385&gt;0,R384+Q384/$O385,IF(P385&gt;0,0,R384)),"")</f>
        <v>0</v>
      </c>
      <c r="S385" s="110" t="n">
        <f aca="false">IF($G385&lt;&gt;"",R385*I385,"")</f>
        <v>0</v>
      </c>
      <c r="T385" s="110" t="n">
        <f aca="false">IF($G385&lt;&gt;"",Q385+S385,"")</f>
        <v>1653.51541797822</v>
      </c>
      <c r="U385" s="111" t="n">
        <f aca="false">IF($G385&lt;&gt;"",IF($L$2="n",IF($A385&lt;=$H$4,SUMPRODUCT($I$8:$I385,$K$8:$K385)/SUM($K$8:$K385),SUMPRODUCT(INDEX($I$8:$I$2000,$A385-$H$4+1):$I385,INDEX($K$8:$K$2000,$A385-$H$4+1):$K385)/SUM(INDEX($K$9:$K$2000,$A385-$H$4+1):$K385)),AC385),"")</f>
        <v>37.698350669045</v>
      </c>
      <c r="V385" s="111" t="n">
        <f aca="false">IF($G385&lt;&gt;"",IF($L$2="n",IF($A385&lt;=$H$5,SUMPRODUCT($I$8:$I385,$K$8:$K385)/SUM($K$8:$K385),SUMPRODUCT(INDEX($I$8:$I$2000,$A385-$H$5+1):$I385,INDEX($K$8:$K$2000,$A385-$H$5+1):$K385)/SUM(INDEX($K$8:$K$2000,$A385-$H$5+1):$K385)),AD385),"")</f>
        <v>37.7816221884524</v>
      </c>
      <c r="W385" s="90"/>
      <c r="X385" s="102"/>
      <c r="Y385" s="103"/>
      <c r="Z385" s="108" t="n">
        <f aca="false">IF($G385&lt;&gt;"",IF($A384&lt;=$H$4,AVERAGE($I$8:$I385),AVERAGE(INDEX($I$8:$I$2000,$A384-$H$4+1):$I385)),"")</f>
        <v>37.0278048780488</v>
      </c>
      <c r="AA385" s="108" t="n">
        <f aca="false">IF($G385&lt;&gt;"",IF($A384&lt;=$H$5,AVERAGE($I$8:$I385),AVERAGE(INDEX($I$8:$I$2000,$A384-$H$5+1):$I385)),"")</f>
        <v>37.9116666666667</v>
      </c>
      <c r="AC385" s="112" t="n">
        <f aca="false">IF($G385&lt;&gt;"",(1-AC$5)*AC384+AC$5*$I385,"")</f>
        <v>36.9349390233543</v>
      </c>
      <c r="AD385" s="112" t="n">
        <f aca="false">IF($G385&lt;&gt;"",(1-AD$5)*AD384+AD$5*$I385,"")</f>
        <v>37.7444014199045</v>
      </c>
      <c r="AF385" s="113" t="n">
        <f aca="false">IF($G385&lt;&gt;"",I385/G385*D385,"")</f>
        <v>38.0990472560976</v>
      </c>
    </row>
    <row r="386" customFormat="false" ht="12.75" hidden="false" customHeight="false" outlineLevel="0" collapsed="false">
      <c r="A386" s="94" t="n">
        <f aca="false">1+A385</f>
        <v>379</v>
      </c>
      <c r="C386" s="7" t="n">
        <v>37264</v>
      </c>
      <c r="D386" s="8" t="n">
        <v>39.65</v>
      </c>
      <c r="E386" s="8" t="n">
        <v>40.01</v>
      </c>
      <c r="F386" s="8" t="n">
        <v>38.6</v>
      </c>
      <c r="G386" s="8" t="n">
        <v>38.95</v>
      </c>
      <c r="H386" s="9" t="n">
        <v>24128100</v>
      </c>
      <c r="I386" s="98" t="n">
        <v>36.51</v>
      </c>
      <c r="K386" s="107" t="n">
        <f aca="false">H386/1000</f>
        <v>24128.1</v>
      </c>
      <c r="L386" s="99" t="n">
        <f aca="false">IF(G386&lt;&gt;"",I386/I385-1,"")</f>
        <v>-0.010300894551369</v>
      </c>
      <c r="M386" s="108" t="n">
        <f aca="false">IF(G386&lt;&gt;"",IF($L$2="n",IF($I$1="y",U385,Z385),AC385),"")</f>
        <v>37.0278048780488</v>
      </c>
      <c r="N386" s="108" t="n">
        <f aca="false">IF(G386&lt;&gt;"",IF($L$2="n",IF($I$1="y",V385,AA385),AD385),"")</f>
        <v>37.9116666666667</v>
      </c>
      <c r="O386" s="102" t="n">
        <f aca="false">IF($G386&lt;&gt;"",IF(AND($J$1*$M385&lt;$J$1*$N385,$J$1*$M386&gt;$J$1*$N386),$AF386,-10),"")</f>
        <v>-10</v>
      </c>
      <c r="P386" s="102" t="n">
        <f aca="false">IF($G386&lt;&gt;"",IF(AND($J$1*$M385&gt;$J$1*$N385,$J$1*$M386&lt;$J$1*$N386),$AF386,-10),"")</f>
        <v>-10</v>
      </c>
      <c r="Q386" s="110" t="n">
        <f aca="false">IF($G386&lt;&gt;"",IF(O386&gt;0,0,IF(P386&gt;0,Q385+R385*$P386,Q385)),"")</f>
        <v>1653.51541797822</v>
      </c>
      <c r="R386" s="103" t="n">
        <f aca="false">IF($G386&lt;&gt;"",IF(O386&gt;0,R385+Q385/$O386,IF(P386&gt;0,0,R385)),"")</f>
        <v>0</v>
      </c>
      <c r="S386" s="110" t="n">
        <f aca="false">IF($G386&lt;&gt;"",R386*I386,"")</f>
        <v>0</v>
      </c>
      <c r="T386" s="110" t="n">
        <f aca="false">IF($G386&lt;&gt;"",Q386+S386,"")</f>
        <v>1653.51541797822</v>
      </c>
      <c r="U386" s="111" t="n">
        <f aca="false">IF($G386&lt;&gt;"",IF($L$2="n",IF($A386&lt;=$H$4,SUMPRODUCT($I$8:$I386,$K$8:$K386)/SUM($K$8:$K386),SUMPRODUCT(INDEX($I$8:$I$2000,$A386-$H$4+1):$I386,INDEX($K$8:$K$2000,$A386-$H$4+1):$K386)/SUM(INDEX($K$9:$K$2000,$A386-$H$4+1):$K386)),AC386),"")</f>
        <v>37.2616691277119</v>
      </c>
      <c r="V386" s="111" t="n">
        <f aca="false">IF($G386&lt;&gt;"",IF($L$2="n",IF($A386&lt;=$H$5,SUMPRODUCT($I$8:$I386,$K$8:$K386)/SUM($K$8:$K386),SUMPRODUCT(INDEX($I$8:$I$2000,$A386-$H$5+1):$I386,INDEX($K$8:$K$2000,$A386-$H$5+1):$K386)/SUM(INDEX($K$8:$K$2000,$A386-$H$5+1):$K386)),AD386),"")</f>
        <v>37.521895061711</v>
      </c>
      <c r="W386" s="90"/>
      <c r="X386" s="102"/>
      <c r="Y386" s="103"/>
      <c r="Z386" s="108" t="n">
        <f aca="false">IF($G386&lt;&gt;"",IF($A385&lt;=$H$4,AVERAGE($I$8:$I386),AVERAGE(INDEX($I$8:$I$2000,$A385-$H$4+1):$I386)),"")</f>
        <v>37.0226829268293</v>
      </c>
      <c r="AA386" s="108" t="n">
        <f aca="false">IF($G386&lt;&gt;"",IF($A385&lt;=$H$5,AVERAGE($I$8:$I386),AVERAGE(INDEX($I$8:$I$2000,$A385-$H$5+1):$I386)),"")</f>
        <v>37.6333333333333</v>
      </c>
      <c r="AC386" s="112" t="n">
        <f aca="false">IF($G386&lt;&gt;"",(1-AC$5)*AC385+AC$5*$I386,"")</f>
        <v>36.9142102905077</v>
      </c>
      <c r="AD386" s="112" t="n">
        <f aca="false">IF($G386&lt;&gt;"",(1-AD$5)*AD385+AD$5*$I386,"")</f>
        <v>37.3329342799363</v>
      </c>
      <c r="AF386" s="113" t="n">
        <f aca="false">IF($G386&lt;&gt;"",I386/G386*D386,"")</f>
        <v>37.1661489088575</v>
      </c>
    </row>
    <row r="387" customFormat="false" ht="12.75" hidden="false" customHeight="false" outlineLevel="0" collapsed="false">
      <c r="A387" s="94" t="n">
        <f aca="false">1+A386</f>
        <v>380</v>
      </c>
      <c r="C387" s="7" t="n">
        <v>37265</v>
      </c>
      <c r="D387" s="8" t="n">
        <v>38.7</v>
      </c>
      <c r="E387" s="8" t="n">
        <v>39.6</v>
      </c>
      <c r="F387" s="8" t="n">
        <v>38.19</v>
      </c>
      <c r="G387" s="8" t="n">
        <v>38.55</v>
      </c>
      <c r="H387" s="9" t="n">
        <v>20192300</v>
      </c>
      <c r="I387" s="98" t="n">
        <v>36.14</v>
      </c>
      <c r="K387" s="107" t="n">
        <f aca="false">H387/1000</f>
        <v>20192.3</v>
      </c>
      <c r="L387" s="99" t="n">
        <f aca="false">IF(G387&lt;&gt;"",I387/I386-1,"")</f>
        <v>-0.0101342098055327</v>
      </c>
      <c r="M387" s="108" t="n">
        <f aca="false">IF(G387&lt;&gt;"",IF($L$2="n",IF($I$1="y",U386,Z386),AC386),"")</f>
        <v>37.0226829268293</v>
      </c>
      <c r="N387" s="108" t="n">
        <f aca="false">IF(G387&lt;&gt;"",IF($L$2="n",IF($I$1="y",V386,AA386),AD386),"")</f>
        <v>37.6333333333333</v>
      </c>
      <c r="O387" s="102" t="n">
        <f aca="false">IF($G387&lt;&gt;"",IF(AND($J$1*$M386&lt;$J$1*$N386,$J$1*$M387&gt;$J$1*$N387),$AF387,-10),"")</f>
        <v>-10</v>
      </c>
      <c r="P387" s="102" t="n">
        <f aca="false">IF($G387&lt;&gt;"",IF(AND($J$1*$M386&gt;$J$1*$N386,$J$1*$M387&lt;$J$1*$N387),$AF387,-10),"")</f>
        <v>-10</v>
      </c>
      <c r="Q387" s="110" t="n">
        <f aca="false">IF($G387&lt;&gt;"",IF(O387&gt;0,0,IF(P387&gt;0,Q386+R386*$P387,Q386)),"")</f>
        <v>1653.51541797822</v>
      </c>
      <c r="R387" s="103" t="n">
        <f aca="false">IF($G387&lt;&gt;"",IF(O387&gt;0,R386+Q386/$O387,IF(P387&gt;0,0,R386)),"")</f>
        <v>0</v>
      </c>
      <c r="S387" s="110" t="n">
        <f aca="false">IF($G387&lt;&gt;"",R387*I387,"")</f>
        <v>0</v>
      </c>
      <c r="T387" s="110" t="n">
        <f aca="false">IF($G387&lt;&gt;"",Q387+S387,"")</f>
        <v>1653.51541797822</v>
      </c>
      <c r="U387" s="111" t="n">
        <f aca="false">IF($G387&lt;&gt;"",IF($L$2="n",IF($A387&lt;=$H$4,SUMPRODUCT($I$8:$I387,$K$8:$K387)/SUM($K$8:$K387),SUMPRODUCT(INDEX($I$8:$I$2000,$A387-$H$4+1):$I387,INDEX($K$8:$K$2000,$A387-$H$4+1):$K387)/SUM(INDEX($K$9:$K$2000,$A387-$H$4+1):$K387)),AC387),"")</f>
        <v>37.6143070744122</v>
      </c>
      <c r="V387" s="111" t="n">
        <f aca="false">IF($G387&lt;&gt;"",IF($L$2="n",IF($A387&lt;=$H$5,SUMPRODUCT($I$8:$I387,$K$8:$K387)/SUM($K$8:$K387),SUMPRODUCT(INDEX($I$8:$I$2000,$A387-$H$5+1):$I387,INDEX($K$8:$K$2000,$A387-$H$5+1):$K387)/SUM(INDEX($K$8:$K$2000,$A387-$H$5+1):$K387)),AD387),"")</f>
        <v>37.1273238496345</v>
      </c>
      <c r="W387" s="90"/>
      <c r="X387" s="102"/>
      <c r="Y387" s="103"/>
      <c r="Z387" s="108" t="n">
        <f aca="false">IF($G387&lt;&gt;"",IF($A386&lt;=$H$4,AVERAGE($I$8:$I387),AVERAGE(INDEX($I$8:$I$2000,$A386-$H$4+1):$I387)),"")</f>
        <v>36.9858536585366</v>
      </c>
      <c r="AA387" s="108" t="n">
        <f aca="false">IF($G387&lt;&gt;"",IF($A386&lt;=$H$5,AVERAGE($I$8:$I387),AVERAGE(INDEX($I$8:$I$2000,$A386-$H$5+1):$I387)),"")</f>
        <v>37.395</v>
      </c>
      <c r="AC387" s="112" t="n">
        <f aca="false">IF($G387&lt;&gt;"",(1-AC$5)*AC386+AC$5*$I387,"")</f>
        <v>36.8764439348732</v>
      </c>
      <c r="AD387" s="112" t="n">
        <f aca="false">IF($G387&lt;&gt;"",(1-AD$5)*AD386+AD$5*$I387,"")</f>
        <v>36.9352895199576</v>
      </c>
      <c r="AF387" s="113" t="n">
        <f aca="false">IF($G387&lt;&gt;"",I387/G387*D387,"")</f>
        <v>36.2806225680934</v>
      </c>
    </row>
    <row r="388" customFormat="false" ht="12.75" hidden="false" customHeight="false" outlineLevel="0" collapsed="false">
      <c r="A388" s="94" t="n">
        <f aca="false">1+A387</f>
        <v>381</v>
      </c>
      <c r="C388" s="7" t="n">
        <v>37266</v>
      </c>
      <c r="D388" s="8" t="n">
        <v>38.55</v>
      </c>
      <c r="E388" s="8" t="n">
        <v>38.9</v>
      </c>
      <c r="F388" s="8" t="n">
        <v>38.4</v>
      </c>
      <c r="G388" s="8" t="n">
        <v>38.61</v>
      </c>
      <c r="H388" s="9" t="n">
        <v>14738000</v>
      </c>
      <c r="I388" s="98" t="n">
        <v>36.19</v>
      </c>
      <c r="K388" s="107" t="n">
        <f aca="false">H388/1000</f>
        <v>14738</v>
      </c>
      <c r="L388" s="99" t="n">
        <f aca="false">IF(G388&lt;&gt;"",I388/I387-1,"")</f>
        <v>0.00138350857775316</v>
      </c>
      <c r="M388" s="108" t="n">
        <f aca="false">IF(G388&lt;&gt;"",IF($L$2="n",IF($I$1="y",U387,Z387),AC387),"")</f>
        <v>36.9858536585366</v>
      </c>
      <c r="N388" s="108" t="n">
        <f aca="false">IF(G388&lt;&gt;"",IF($L$2="n",IF($I$1="y",V387,AA387),AD387),"")</f>
        <v>37.395</v>
      </c>
      <c r="O388" s="102" t="n">
        <f aca="false">IF($G388&lt;&gt;"",IF(AND($J$1*$M387&lt;$J$1*$N387,$J$1*$M388&gt;$J$1*$N388),$AF388,-10),"")</f>
        <v>-10</v>
      </c>
      <c r="P388" s="102" t="n">
        <f aca="false">IF($G388&lt;&gt;"",IF(AND($J$1*$M387&gt;$J$1*$N387,$J$1*$M388&lt;$J$1*$N388),$AF388,-10),"")</f>
        <v>-10</v>
      </c>
      <c r="Q388" s="110" t="n">
        <f aca="false">IF($G388&lt;&gt;"",IF(O388&gt;0,0,IF(P388&gt;0,Q387+R387*$P388,Q387)),"")</f>
        <v>1653.51541797822</v>
      </c>
      <c r="R388" s="103" t="n">
        <f aca="false">IF($G388&lt;&gt;"",IF(O388&gt;0,R387+Q387/$O388,IF(P388&gt;0,0,R387)),"")</f>
        <v>0</v>
      </c>
      <c r="S388" s="110" t="n">
        <f aca="false">IF($G388&lt;&gt;"",R388*I388,"")</f>
        <v>0</v>
      </c>
      <c r="T388" s="110" t="n">
        <f aca="false">IF($G388&lt;&gt;"",Q388+S388,"")</f>
        <v>1653.51541797822</v>
      </c>
      <c r="U388" s="111" t="n">
        <f aca="false">IF($G388&lt;&gt;"",IF($L$2="n",IF($A388&lt;=$H$4,SUMPRODUCT($I$8:$I388,$K$8:$K388)/SUM($K$8:$K388),SUMPRODUCT(INDEX($I$8:$I$2000,$A388-$H$4+1):$I388,INDEX($K$8:$K$2000,$A388-$H$4+1):$K388)/SUM(INDEX($K$9:$K$2000,$A388-$H$4+1):$K388)),AC388),"")</f>
        <v>37.4986459459127</v>
      </c>
      <c r="V388" s="111" t="n">
        <f aca="false">IF($G388&lt;&gt;"",IF($L$2="n",IF($A388&lt;=$H$5,SUMPRODUCT($I$8:$I388,$K$8:$K388)/SUM($K$8:$K388),SUMPRODUCT(INDEX($I$8:$I$2000,$A388-$H$5+1):$I388,INDEX($K$8:$K$2000,$A388-$H$5+1):$K388)/SUM(INDEX($K$8:$K$2000,$A388-$H$5+1):$K388)),AD388),"")</f>
        <v>36.8425698995851</v>
      </c>
      <c r="W388" s="90"/>
      <c r="X388" s="102"/>
      <c r="Y388" s="103"/>
      <c r="Z388" s="108" t="n">
        <f aca="false">IF($G388&lt;&gt;"",IF($A387&lt;=$H$4,AVERAGE($I$8:$I388),AVERAGE(INDEX($I$8:$I$2000,$A387-$H$4+1):$I388)),"")</f>
        <v>36.9487804878049</v>
      </c>
      <c r="AA388" s="108" t="n">
        <f aca="false">IF($G388&lt;&gt;"",IF($A387&lt;=$H$5,AVERAGE($I$8:$I388),AVERAGE(INDEX($I$8:$I$2000,$A387-$H$5+1):$I388)),"")</f>
        <v>37.03</v>
      </c>
      <c r="AC388" s="112" t="n">
        <f aca="false">IF($G388&lt;&gt;"",(1-AC$5)*AC387+AC$5*$I388,"")</f>
        <v>36.8429588648794</v>
      </c>
      <c r="AD388" s="112" t="n">
        <f aca="false">IF($G388&lt;&gt;"",(1-AD$5)*AD387+AD$5*$I388,"")</f>
        <v>36.6868596799717</v>
      </c>
      <c r="AF388" s="113" t="n">
        <f aca="false">IF($G388&lt;&gt;"",I388/G388*D388,"")</f>
        <v>36.1337606837607</v>
      </c>
    </row>
    <row r="389" customFormat="false" ht="12.75" hidden="false" customHeight="false" outlineLevel="0" collapsed="false">
      <c r="A389" s="94" t="n">
        <f aca="false">1+A388</f>
        <v>382</v>
      </c>
      <c r="C389" s="7" t="n">
        <v>37267</v>
      </c>
      <c r="D389" s="8" t="n">
        <v>39.1</v>
      </c>
      <c r="E389" s="8" t="n">
        <v>39.15</v>
      </c>
      <c r="F389" s="8" t="n">
        <v>38.16</v>
      </c>
      <c r="G389" s="8" t="n">
        <v>38.23</v>
      </c>
      <c r="H389" s="9" t="n">
        <v>16802200</v>
      </c>
      <c r="I389" s="98" t="n">
        <v>35.84</v>
      </c>
      <c r="K389" s="107" t="n">
        <f aca="false">H389/1000</f>
        <v>16802.2</v>
      </c>
      <c r="L389" s="99" t="n">
        <f aca="false">IF(G389&lt;&gt;"",I389/I388-1,"")</f>
        <v>-0.00967117988394572</v>
      </c>
      <c r="M389" s="108" t="n">
        <f aca="false">IF(G389&lt;&gt;"",IF($L$2="n",IF($I$1="y",U388,Z388),AC388),"")</f>
        <v>36.9487804878049</v>
      </c>
      <c r="N389" s="108" t="n">
        <f aca="false">IF(G389&lt;&gt;"",IF($L$2="n",IF($I$1="y",V388,AA388),AD388),"")</f>
        <v>37.03</v>
      </c>
      <c r="O389" s="102" t="n">
        <f aca="false">IF($G389&lt;&gt;"",IF(AND($J$1*$M388&lt;$J$1*$N388,$J$1*$M389&gt;$J$1*$N389),$AF389,-10),"")</f>
        <v>-10</v>
      </c>
      <c r="P389" s="102" t="n">
        <f aca="false">IF($G389&lt;&gt;"",IF(AND($J$1*$M388&gt;$J$1*$N388,$J$1*$M389&lt;$J$1*$N389),$AF389,-10),"")</f>
        <v>-10</v>
      </c>
      <c r="Q389" s="110" t="n">
        <f aca="false">IF($G389&lt;&gt;"",IF(O389&gt;0,0,IF(P389&gt;0,Q388+R388*$P389,Q388)),"")</f>
        <v>1653.51541797822</v>
      </c>
      <c r="R389" s="103" t="n">
        <f aca="false">IF($G389&lt;&gt;"",IF(O389&gt;0,R388+Q388/$O389,IF(P389&gt;0,0,R388)),"")</f>
        <v>0</v>
      </c>
      <c r="S389" s="110" t="n">
        <f aca="false">IF($G389&lt;&gt;"",R389*I389,"")</f>
        <v>0</v>
      </c>
      <c r="T389" s="110" t="n">
        <f aca="false">IF($G389&lt;&gt;"",Q389+S389,"")</f>
        <v>1653.51541797822</v>
      </c>
      <c r="U389" s="111" t="n">
        <f aca="false">IF($G389&lt;&gt;"",IF($L$2="n",IF($A389&lt;=$H$4,SUMPRODUCT($I$8:$I389,$K$8:$K389)/SUM($K$8:$K389),SUMPRODUCT(INDEX($I$8:$I$2000,$A389-$H$4+1):$I389,INDEX($K$8:$K$2000,$A389-$H$4+1):$K389)/SUM(INDEX($K$9:$K$2000,$A389-$H$4+1):$K389)),AC389),"")</f>
        <v>37.2903586276837</v>
      </c>
      <c r="V389" s="111" t="n">
        <f aca="false">IF($G389&lt;&gt;"",IF($L$2="n",IF($A389&lt;=$H$5,SUMPRODUCT($I$8:$I389,$K$8:$K389)/SUM($K$8:$K389),SUMPRODUCT(INDEX($I$8:$I$2000,$A389-$H$5+1):$I389,INDEX($K$8:$K$2000,$A389-$H$5+1):$K389)/SUM(INDEX($K$8:$K$2000,$A389-$H$5+1):$K389)),AD389),"")</f>
        <v>36.3844087728207</v>
      </c>
      <c r="W389" s="90"/>
      <c r="X389" s="102"/>
      <c r="Y389" s="103"/>
      <c r="Z389" s="108" t="n">
        <f aca="false">IF($G389&lt;&gt;"",IF($A388&lt;=$H$4,AVERAGE($I$8:$I389),AVERAGE(INDEX($I$8:$I$2000,$A388-$H$4+1):$I389)),"")</f>
        <v>36.9253658536585</v>
      </c>
      <c r="AA389" s="108" t="n">
        <f aca="false">IF($G389&lt;&gt;"",IF($A388&lt;=$H$5,AVERAGE($I$8:$I389),AVERAGE(INDEX($I$8:$I$2000,$A388-$H$5+1):$I389)),"")</f>
        <v>36.6583333333333</v>
      </c>
      <c r="AC389" s="112" t="n">
        <f aca="false">IF($G389&lt;&gt;"",(1-AC$5)*AC388+AC$5*$I389,"")</f>
        <v>36.7940340422023</v>
      </c>
      <c r="AD389" s="112" t="n">
        <f aca="false">IF($G389&lt;&gt;"",(1-AD$5)*AD388+AD$5*$I389,"")</f>
        <v>36.4045731199811</v>
      </c>
      <c r="AF389" s="113" t="n">
        <f aca="false">IF($G389&lt;&gt;"",I389/G389*D389,"")</f>
        <v>36.6556107768768</v>
      </c>
    </row>
    <row r="390" customFormat="false" ht="12.75" hidden="false" customHeight="false" outlineLevel="0" collapsed="false">
      <c r="A390" s="94" t="n">
        <f aca="false">1+A389</f>
        <v>383</v>
      </c>
      <c r="C390" s="7" t="n">
        <v>37270</v>
      </c>
      <c r="D390" s="8" t="n">
        <v>38.2</v>
      </c>
      <c r="E390" s="8" t="n">
        <v>38.45</v>
      </c>
      <c r="F390" s="8" t="n">
        <v>37.78</v>
      </c>
      <c r="G390" s="8" t="n">
        <v>37.9</v>
      </c>
      <c r="H390" s="9" t="n">
        <v>20832500</v>
      </c>
      <c r="I390" s="98" t="n">
        <v>35.53</v>
      </c>
      <c r="K390" s="107" t="n">
        <f aca="false">H390/1000</f>
        <v>20832.5</v>
      </c>
      <c r="L390" s="99" t="n">
        <f aca="false">IF(G390&lt;&gt;"",I390/I389-1,"")</f>
        <v>-0.0086495535714286</v>
      </c>
      <c r="M390" s="108" t="n">
        <f aca="false">IF(G390&lt;&gt;"",IF($L$2="n",IF($I$1="y",U389,Z389),AC389),"")</f>
        <v>36.9253658536585</v>
      </c>
      <c r="N390" s="108" t="n">
        <f aca="false">IF(G390&lt;&gt;"",IF($L$2="n",IF($I$1="y",V389,AA389),AD389),"")</f>
        <v>36.6583333333333</v>
      </c>
      <c r="O390" s="102" t="n">
        <f aca="false">IF($G390&lt;&gt;"",IF(AND($J$1*$M389&lt;$J$1*$N389,$J$1*$M390&gt;$J$1*$N390),$AF390,-10),"")</f>
        <v>35.8112401055409</v>
      </c>
      <c r="P390" s="102" t="n">
        <f aca="false">IF($G390&lt;&gt;"",IF(AND($J$1*$M389&gt;$J$1*$N389,$J$1*$M390&lt;$J$1*$N390),$AF390,-10),"")</f>
        <v>-10</v>
      </c>
      <c r="Q390" s="110" t="n">
        <f aca="false">IF($G390&lt;&gt;"",IF(O390&gt;0,0,IF(P390&gt;0,Q389+R389*$P390,Q389)),"")</f>
        <v>0</v>
      </c>
      <c r="R390" s="103" t="n">
        <f aca="false">IF($G390&lt;&gt;"",IF(O390&gt;0,R389+Q389/$O390,IF(P390&gt;0,0,R389)),"")</f>
        <v>46.1730845707959</v>
      </c>
      <c r="S390" s="110" t="n">
        <f aca="false">IF($G390&lt;&gt;"",R390*I390,"")</f>
        <v>1640.52969480038</v>
      </c>
      <c r="T390" s="110" t="n">
        <f aca="false">IF($G390&lt;&gt;"",Q390+S390,"")</f>
        <v>1640.52969480038</v>
      </c>
      <c r="U390" s="111" t="n">
        <f aca="false">IF($G390&lt;&gt;"",IF($L$2="n",IF($A390&lt;=$H$4,SUMPRODUCT($I$8:$I390,$K$8:$K390)/SUM($K$8:$K390),SUMPRODUCT(INDEX($I$8:$I$2000,$A390-$H$4+1):$I390,INDEX($K$8:$K$2000,$A390-$H$4+1):$K390)/SUM(INDEX($K$9:$K$2000,$A390-$H$4+1):$K390)),AC390),"")</f>
        <v>37.356769494053</v>
      </c>
      <c r="V390" s="111" t="n">
        <f aca="false">IF($G390&lt;&gt;"",IF($L$2="n",IF($A390&lt;=$H$5,SUMPRODUCT($I$8:$I390,$K$8:$K390)/SUM($K$8:$K390),SUMPRODUCT(INDEX($I$8:$I$2000,$A390-$H$5+1):$I390,INDEX($K$8:$K$2000,$A390-$H$5+1):$K390)/SUM(INDEX($K$8:$K$2000,$A390-$H$5+1):$K390)),AD390),"")</f>
        <v>36.056393331065</v>
      </c>
      <c r="W390" s="90"/>
      <c r="X390" s="102"/>
      <c r="Y390" s="103"/>
      <c r="Z390" s="108" t="n">
        <f aca="false">IF($G390&lt;&gt;"",IF($A389&lt;=$H$4,AVERAGE($I$8:$I390),AVERAGE(INDEX($I$8:$I$2000,$A389-$H$4+1):$I390)),"")</f>
        <v>36.8687804878049</v>
      </c>
      <c r="AA390" s="108" t="n">
        <f aca="false">IF($G390&lt;&gt;"",IF($A389&lt;=$H$5,AVERAGE($I$8:$I390),AVERAGE(INDEX($I$8:$I$2000,$A389-$H$5+1):$I390)),"")</f>
        <v>36.1833333333333</v>
      </c>
      <c r="AC390" s="112" t="n">
        <f aca="false">IF($G390&lt;&gt;"",(1-AC$5)*AC389+AC$5*$I390,"")</f>
        <v>36.7323738450217</v>
      </c>
      <c r="AD390" s="112" t="n">
        <f aca="false">IF($G390&lt;&gt;"",(1-AD$5)*AD389+AD$5*$I390,"")</f>
        <v>36.1130487466541</v>
      </c>
      <c r="AF390" s="113" t="n">
        <f aca="false">IF($G390&lt;&gt;"",I390/G390*D390,"")</f>
        <v>35.8112401055409</v>
      </c>
    </row>
    <row r="391" customFormat="false" ht="12.75" hidden="false" customHeight="false" outlineLevel="0" collapsed="false">
      <c r="A391" s="94" t="n">
        <f aca="false">1+A390</f>
        <v>384</v>
      </c>
      <c r="C391" s="7" t="n">
        <v>37271</v>
      </c>
      <c r="D391" s="8" t="n">
        <v>37.8</v>
      </c>
      <c r="E391" s="8" t="n">
        <v>38.99</v>
      </c>
      <c r="F391" s="8" t="n">
        <v>37.57</v>
      </c>
      <c r="G391" s="8" t="n">
        <v>38.71</v>
      </c>
      <c r="H391" s="9" t="n">
        <v>26047300</v>
      </c>
      <c r="I391" s="98" t="n">
        <v>36.29</v>
      </c>
      <c r="K391" s="107" t="n">
        <f aca="false">H391/1000</f>
        <v>26047.3</v>
      </c>
      <c r="L391" s="99" t="n">
        <f aca="false">IF(G391&lt;&gt;"",I391/I390-1,"")</f>
        <v>0.0213903743315507</v>
      </c>
      <c r="M391" s="108" t="n">
        <f aca="false">IF(G391&lt;&gt;"",IF($L$2="n",IF($I$1="y",U390,Z390),AC390),"")</f>
        <v>36.8687804878049</v>
      </c>
      <c r="N391" s="108" t="n">
        <f aca="false">IF(G391&lt;&gt;"",IF($L$2="n",IF($I$1="y",V390,AA390),AD390),"")</f>
        <v>36.1833333333333</v>
      </c>
      <c r="O391" s="102" t="n">
        <f aca="false">IF($G391&lt;&gt;"",IF(AND($J$1*$M390&lt;$J$1*$N390,$J$1*$M391&gt;$J$1*$N391),$AF391,-10),"")</f>
        <v>-10</v>
      </c>
      <c r="P391" s="102" t="n">
        <f aca="false">IF($G391&lt;&gt;"",IF(AND($J$1*$M390&gt;$J$1*$N390,$J$1*$M391&lt;$J$1*$N391),$AF391,-10),"")</f>
        <v>-10</v>
      </c>
      <c r="Q391" s="110" t="n">
        <f aca="false">IF($G391&lt;&gt;"",IF(O391&gt;0,0,IF(P391&gt;0,Q390+R390*$P391,Q390)),"")</f>
        <v>0</v>
      </c>
      <c r="R391" s="103" t="n">
        <f aca="false">IF($G391&lt;&gt;"",IF(O391&gt;0,R390+Q390/$O391,IF(P391&gt;0,0,R390)),"")</f>
        <v>46.1730845707959</v>
      </c>
      <c r="S391" s="110" t="n">
        <f aca="false">IF($G391&lt;&gt;"",R391*I391,"")</f>
        <v>1675.62123907418</v>
      </c>
      <c r="T391" s="110" t="n">
        <f aca="false">IF($G391&lt;&gt;"",Q391+S391,"")</f>
        <v>1675.62123907418</v>
      </c>
      <c r="U391" s="111" t="n">
        <f aca="false">IF($G391&lt;&gt;"",IF($L$2="n",IF($A391&lt;=$H$4,SUMPRODUCT($I$8:$I391,$K$8:$K391)/SUM($K$8:$K391),SUMPRODUCT(INDEX($I$8:$I$2000,$A391-$H$4+1):$I391,INDEX($K$8:$K$2000,$A391-$H$4+1):$K391)/SUM(INDEX($K$9:$K$2000,$A391-$H$4+1):$K391)),AC391),"")</f>
        <v>37.3077754958655</v>
      </c>
      <c r="V391" s="111" t="n">
        <f aca="false">IF($G391&lt;&gt;"",IF($L$2="n",IF($A391&lt;=$H$5,SUMPRODUCT($I$8:$I391,$K$8:$K391)/SUM($K$8:$K391),SUMPRODUCT(INDEX($I$8:$I$2000,$A391-$H$5+1):$I391,INDEX($K$8:$K$2000,$A391-$H$5+1):$K391)/SUM(INDEX($K$8:$K$2000,$A391-$H$5+1):$K391)),AD391),"")</f>
        <v>36.0071109993378</v>
      </c>
      <c r="W391" s="90"/>
      <c r="X391" s="102"/>
      <c r="Y391" s="103"/>
      <c r="Z391" s="108" t="n">
        <f aca="false">IF($G391&lt;&gt;"",IF($A390&lt;=$H$4,AVERAGE($I$8:$I391),AVERAGE(INDEX($I$8:$I$2000,$A390-$H$4+1):$I391)),"")</f>
        <v>36.8234146341463</v>
      </c>
      <c r="AA391" s="108" t="n">
        <f aca="false">IF($G391&lt;&gt;"",IF($A390&lt;=$H$5,AVERAGE($I$8:$I391),AVERAGE(INDEX($I$8:$I$2000,$A390-$H$5+1):$I391)),"")</f>
        <v>36.0833333333333</v>
      </c>
      <c r="AC391" s="112" t="n">
        <f aca="false">IF($G391&lt;&gt;"",(1-AC$5)*AC390+AC$5*$I391,"")</f>
        <v>36.7107946330695</v>
      </c>
      <c r="AD391" s="112" t="n">
        <f aca="false">IF($G391&lt;&gt;"",(1-AD$5)*AD390+AD$5*$I391,"")</f>
        <v>36.1720324977694</v>
      </c>
      <c r="AF391" s="113" t="n">
        <f aca="false">IF($G391&lt;&gt;"",I391/G391*D391,"")</f>
        <v>35.4368896925859</v>
      </c>
    </row>
    <row r="392" customFormat="false" ht="12.75" hidden="false" customHeight="false" outlineLevel="0" collapsed="false">
      <c r="A392" s="94" t="n">
        <f aca="false">1+A391</f>
        <v>385</v>
      </c>
      <c r="C392" s="7" t="n">
        <v>37272</v>
      </c>
      <c r="D392" s="8" t="n">
        <v>38.4</v>
      </c>
      <c r="E392" s="8" t="n">
        <v>38.49</v>
      </c>
      <c r="F392" s="8" t="n">
        <v>37.71</v>
      </c>
      <c r="G392" s="8" t="n">
        <v>37.72</v>
      </c>
      <c r="H392" s="9" t="n">
        <v>22894900</v>
      </c>
      <c r="I392" s="98" t="n">
        <v>35.36</v>
      </c>
      <c r="K392" s="107" t="n">
        <f aca="false">H392/1000</f>
        <v>22894.9</v>
      </c>
      <c r="L392" s="99" t="n">
        <f aca="false">IF(G392&lt;&gt;"",I392/I391-1,"")</f>
        <v>-0.0256268944612841</v>
      </c>
      <c r="M392" s="108" t="n">
        <f aca="false">IF(G392&lt;&gt;"",IF($L$2="n",IF($I$1="y",U391,Z391),AC391),"")</f>
        <v>36.8234146341463</v>
      </c>
      <c r="N392" s="108" t="n">
        <f aca="false">IF(G392&lt;&gt;"",IF($L$2="n",IF($I$1="y",V391,AA391),AD391),"")</f>
        <v>36.0833333333333</v>
      </c>
      <c r="O392" s="102" t="n">
        <f aca="false">IF($G392&lt;&gt;"",IF(AND($J$1*$M391&lt;$J$1*$N391,$J$1*$M392&gt;$J$1*$N392),$AF392,-10),"")</f>
        <v>-10</v>
      </c>
      <c r="P392" s="102" t="n">
        <f aca="false">IF($G392&lt;&gt;"",IF(AND($J$1*$M391&gt;$J$1*$N391,$J$1*$M392&lt;$J$1*$N392),$AF392,-10),"")</f>
        <v>-10</v>
      </c>
      <c r="Q392" s="110" t="n">
        <f aca="false">IF($G392&lt;&gt;"",IF(O392&gt;0,0,IF(P392&gt;0,Q391+R391*$P392,Q391)),"")</f>
        <v>0</v>
      </c>
      <c r="R392" s="103" t="n">
        <f aca="false">IF($G392&lt;&gt;"",IF(O392&gt;0,R391+Q391/$O392,IF(P392&gt;0,0,R391)),"")</f>
        <v>46.1730845707959</v>
      </c>
      <c r="S392" s="110" t="n">
        <f aca="false">IF($G392&lt;&gt;"",R392*I392,"")</f>
        <v>1632.68027042334</v>
      </c>
      <c r="T392" s="110" t="n">
        <f aca="false">IF($G392&lt;&gt;"",Q392+S392,"")</f>
        <v>1632.68027042334</v>
      </c>
      <c r="U392" s="111" t="n">
        <f aca="false">IF($G392&lt;&gt;"",IF($L$2="n",IF($A392&lt;=$H$4,SUMPRODUCT($I$8:$I392,$K$8:$K392)/SUM($K$8:$K392),SUMPRODUCT(INDEX($I$8:$I$2000,$A392-$H$4+1):$I392,INDEX($K$8:$K$2000,$A392-$H$4+1):$K392)/SUM(INDEX($K$9:$K$2000,$A392-$H$4+1):$K392)),AC392),"")</f>
        <v>37.0888173398455</v>
      </c>
      <c r="V392" s="111" t="n">
        <f aca="false">IF($G392&lt;&gt;"",IF($L$2="n",IF($A392&lt;=$H$5,SUMPRODUCT($I$8:$I392,$K$8:$K392)/SUM($K$8:$K392),SUMPRODUCT(INDEX($I$8:$I$2000,$A392-$H$5+1):$I392,INDEX($K$8:$K$2000,$A392-$H$5+1):$K392)/SUM(INDEX($K$8:$K$2000,$A392-$H$5+1):$K392)),AD392),"")</f>
        <v>35.8343933024659</v>
      </c>
      <c r="W392" s="90"/>
      <c r="X392" s="102"/>
      <c r="Y392" s="103"/>
      <c r="Z392" s="108" t="n">
        <f aca="false">IF($G392&lt;&gt;"",IF($A391&lt;=$H$4,AVERAGE($I$8:$I392),AVERAGE(INDEX($I$8:$I$2000,$A391-$H$4+1):$I392)),"")</f>
        <v>36.740243902439</v>
      </c>
      <c r="AA392" s="108" t="n">
        <f aca="false">IF($G392&lt;&gt;"",IF($A391&lt;=$H$5,AVERAGE($I$8:$I392),AVERAGE(INDEX($I$8:$I$2000,$A391-$H$5+1):$I392)),"")</f>
        <v>35.8916666666667</v>
      </c>
      <c r="AC392" s="112" t="n">
        <f aca="false">IF($G392&lt;&gt;"",(1-AC$5)*AC391+AC$5*$I392,"")</f>
        <v>36.6449022119441</v>
      </c>
      <c r="AD392" s="112" t="n">
        <f aca="false">IF($G392&lt;&gt;"",(1-AD$5)*AD391+AD$5*$I392,"")</f>
        <v>35.9013549985129</v>
      </c>
      <c r="AF392" s="113" t="n">
        <f aca="false">IF($G392&lt;&gt;"",I392/G392*D392,"")</f>
        <v>35.9974549310711</v>
      </c>
    </row>
    <row r="393" customFormat="false" ht="12.75" hidden="false" customHeight="false" outlineLevel="0" collapsed="false">
      <c r="A393" s="94" t="n">
        <f aca="false">1+A392</f>
        <v>386</v>
      </c>
      <c r="C393" s="7" t="n">
        <v>37273</v>
      </c>
      <c r="D393" s="8" t="n">
        <v>38.9</v>
      </c>
      <c r="E393" s="8" t="n">
        <v>38.91</v>
      </c>
      <c r="F393" s="8" t="n">
        <v>38.3</v>
      </c>
      <c r="G393" s="8" t="n">
        <v>38.75</v>
      </c>
      <c r="H393" s="9" t="n">
        <v>22560400</v>
      </c>
      <c r="I393" s="98" t="n">
        <v>36.32</v>
      </c>
      <c r="K393" s="107" t="n">
        <f aca="false">H393/1000</f>
        <v>22560.4</v>
      </c>
      <c r="L393" s="99" t="n">
        <f aca="false">IF(G393&lt;&gt;"",I393/I392-1,"")</f>
        <v>0.0271493212669685</v>
      </c>
      <c r="M393" s="108" t="n">
        <f aca="false">IF(G393&lt;&gt;"",IF($L$2="n",IF($I$1="y",U392,Z392),AC392),"")</f>
        <v>36.740243902439</v>
      </c>
      <c r="N393" s="108" t="n">
        <f aca="false">IF(G393&lt;&gt;"",IF($L$2="n",IF($I$1="y",V392,AA392),AD392),"")</f>
        <v>35.8916666666667</v>
      </c>
      <c r="O393" s="102" t="n">
        <f aca="false">IF($G393&lt;&gt;"",IF(AND($J$1*$M392&lt;$J$1*$N392,$J$1*$M393&gt;$J$1*$N393),$AF393,-10),"")</f>
        <v>-10</v>
      </c>
      <c r="P393" s="102" t="n">
        <f aca="false">IF($G393&lt;&gt;"",IF(AND($J$1*$M392&gt;$J$1*$N392,$J$1*$M393&lt;$J$1*$N393),$AF393,-10),"")</f>
        <v>-10</v>
      </c>
      <c r="Q393" s="110" t="n">
        <f aca="false">IF($G393&lt;&gt;"",IF(O393&gt;0,0,IF(P393&gt;0,Q392+R392*$P393,Q392)),"")</f>
        <v>0</v>
      </c>
      <c r="R393" s="103" t="n">
        <f aca="false">IF($G393&lt;&gt;"",IF(O393&gt;0,R392+Q392/$O393,IF(P393&gt;0,0,R392)),"")</f>
        <v>46.1730845707959</v>
      </c>
      <c r="S393" s="110" t="n">
        <f aca="false">IF($G393&lt;&gt;"",R393*I393,"")</f>
        <v>1677.00643161131</v>
      </c>
      <c r="T393" s="110" t="n">
        <f aca="false">IF($G393&lt;&gt;"",Q393+S393,"")</f>
        <v>1677.00643161131</v>
      </c>
      <c r="U393" s="111" t="n">
        <f aca="false">IF($G393&lt;&gt;"",IF($L$2="n",IF($A393&lt;=$H$4,SUMPRODUCT($I$8:$I393,$K$8:$K393)/SUM($K$8:$K393),SUMPRODUCT(INDEX($I$8:$I$2000,$A393-$H$4+1):$I393,INDEX($K$8:$K$2000,$A393-$H$4+1):$K393)/SUM(INDEX($K$9:$K$2000,$A393-$H$4+1):$K393)),AC393),"")</f>
        <v>37.0494421113422</v>
      </c>
      <c r="V393" s="111" t="n">
        <f aca="false">IF($G393&lt;&gt;"",IF($L$2="n",IF($A393&lt;=$H$5,SUMPRODUCT($I$8:$I393,$K$8:$K393)/SUM($K$8:$K393),SUMPRODUCT(INDEX($I$8:$I$2000,$A393-$H$5+1):$I393,INDEX($K$8:$K$2000,$A393-$H$5+1):$K393)/SUM(INDEX($K$8:$K$2000,$A393-$H$5+1):$K393)),AD393),"")</f>
        <v>35.8867544093541</v>
      </c>
      <c r="W393" s="90"/>
      <c r="X393" s="102"/>
      <c r="Y393" s="103"/>
      <c r="Z393" s="108" t="n">
        <f aca="false">IF($G393&lt;&gt;"",IF($A392&lt;=$H$4,AVERAGE($I$8:$I393),AVERAGE(INDEX($I$8:$I$2000,$A392-$H$4+1):$I393)),"")</f>
        <v>36.6963414634146</v>
      </c>
      <c r="AA393" s="108" t="n">
        <f aca="false">IF($G393&lt;&gt;"",IF($A392&lt;=$H$5,AVERAGE($I$8:$I393),AVERAGE(INDEX($I$8:$I$2000,$A392-$H$5+1):$I393)),"")</f>
        <v>35.9216666666667</v>
      </c>
      <c r="AC393" s="112" t="n">
        <f aca="false">IF($G393&lt;&gt;"",(1-AC$5)*AC392+AC$5*$I393,"")</f>
        <v>36.6290533235566</v>
      </c>
      <c r="AD393" s="112" t="n">
        <f aca="false">IF($G393&lt;&gt;"",(1-AD$5)*AD392+AD$5*$I393,"")</f>
        <v>36.040903332342</v>
      </c>
      <c r="AF393" s="113" t="n">
        <f aca="false">IF($G393&lt;&gt;"",I393/G393*D393,"")</f>
        <v>36.4605935483871</v>
      </c>
    </row>
    <row r="394" customFormat="false" ht="12.75" hidden="false" customHeight="false" outlineLevel="0" collapsed="false">
      <c r="A394" s="94" t="n">
        <f aca="false">1+A393</f>
        <v>387</v>
      </c>
      <c r="C394" s="7" t="n">
        <v>37274</v>
      </c>
      <c r="D394" s="8" t="n">
        <v>38.44</v>
      </c>
      <c r="E394" s="8" t="n">
        <v>38.9</v>
      </c>
      <c r="F394" s="8" t="n">
        <v>38.25</v>
      </c>
      <c r="G394" s="8" t="n">
        <v>38.68</v>
      </c>
      <c r="H394" s="9" t="n">
        <v>18037200</v>
      </c>
      <c r="I394" s="98" t="n">
        <v>36.26</v>
      </c>
      <c r="K394" s="107" t="n">
        <f aca="false">H394/1000</f>
        <v>18037.2</v>
      </c>
      <c r="L394" s="99" t="n">
        <f aca="false">IF(G394&lt;&gt;"",I394/I393-1,"")</f>
        <v>-0.00165198237885467</v>
      </c>
      <c r="M394" s="108" t="n">
        <f aca="false">IF(G394&lt;&gt;"",IF($L$2="n",IF($I$1="y",U393,Z393),AC393),"")</f>
        <v>36.6963414634146</v>
      </c>
      <c r="N394" s="108" t="n">
        <f aca="false">IF(G394&lt;&gt;"",IF($L$2="n",IF($I$1="y",V393,AA393),AD393),"")</f>
        <v>35.9216666666667</v>
      </c>
      <c r="O394" s="102" t="n">
        <f aca="false">IF($G394&lt;&gt;"",IF(AND($J$1*$M393&lt;$J$1*$N393,$J$1*$M394&gt;$J$1*$N394),$AF394,-10),"")</f>
        <v>-10</v>
      </c>
      <c r="P394" s="102" t="n">
        <f aca="false">IF($G394&lt;&gt;"",IF(AND($J$1*$M393&gt;$J$1*$N393,$J$1*$M394&lt;$J$1*$N394),$AF394,-10),"")</f>
        <v>-10</v>
      </c>
      <c r="Q394" s="110" t="n">
        <f aca="false">IF($G394&lt;&gt;"",IF(O394&gt;0,0,IF(P394&gt;0,Q393+R393*$P394,Q393)),"")</f>
        <v>0</v>
      </c>
      <c r="R394" s="103" t="n">
        <f aca="false">IF($G394&lt;&gt;"",IF(O394&gt;0,R393+Q393/$O394,IF(P394&gt;0,0,R393)),"")</f>
        <v>46.1730845707959</v>
      </c>
      <c r="S394" s="110" t="n">
        <f aca="false">IF($G394&lt;&gt;"",R394*I394,"")</f>
        <v>1674.23604653706</v>
      </c>
      <c r="T394" s="110" t="n">
        <f aca="false">IF($G394&lt;&gt;"",Q394+S394,"")</f>
        <v>1674.23604653706</v>
      </c>
      <c r="U394" s="111" t="n">
        <f aca="false">IF($G394&lt;&gt;"",IF($L$2="n",IF($A394&lt;=$H$4,SUMPRODUCT($I$8:$I394,$K$8:$K394)/SUM($K$8:$K394),SUMPRODUCT(INDEX($I$8:$I$2000,$A394-$H$4+1):$I394,INDEX($K$8:$K$2000,$A394-$H$4+1):$K394)/SUM(INDEX($K$9:$K$2000,$A394-$H$4+1):$K394)),AC394),"")</f>
        <v>36.9030450741507</v>
      </c>
      <c r="V394" s="111" t="n">
        <f aca="false">IF($G394&lt;&gt;"",IF($L$2="n",IF($A394&lt;=$H$5,SUMPRODUCT($I$8:$I394,$K$8:$K394)/SUM($K$8:$K394),SUMPRODUCT(INDEX($I$8:$I$2000,$A394-$H$5+1):$I394,INDEX($K$8:$K$2000,$A394-$H$5+1):$K394)/SUM(INDEX($K$8:$K$2000,$A394-$H$5+1):$K394)),AD394),"")</f>
        <v>35.954868259518</v>
      </c>
      <c r="W394" s="90"/>
      <c r="X394" s="102"/>
      <c r="Y394" s="103"/>
      <c r="Z394" s="108" t="n">
        <f aca="false">IF($G394&lt;&gt;"",IF($A393&lt;=$H$4,AVERAGE($I$8:$I394),AVERAGE(INDEX($I$8:$I$2000,$A393-$H$4+1):$I394)),"")</f>
        <v>36.6419512195122</v>
      </c>
      <c r="AA394" s="108" t="n">
        <f aca="false">IF($G394&lt;&gt;"",IF($A393&lt;=$H$5,AVERAGE($I$8:$I394),AVERAGE(INDEX($I$8:$I$2000,$A393-$H$5+1):$I394)),"")</f>
        <v>35.9333333333333</v>
      </c>
      <c r="AC394" s="112" t="n">
        <f aca="false">IF($G394&lt;&gt;"",(1-AC$5)*AC393+AC$5*$I394,"")</f>
        <v>36.6110507224075</v>
      </c>
      <c r="AD394" s="112" t="n">
        <f aca="false">IF($G394&lt;&gt;"",(1-AD$5)*AD393+AD$5*$I394,"")</f>
        <v>36.1139355548946</v>
      </c>
      <c r="AF394" s="113" t="n">
        <f aca="false">IF($G394&lt;&gt;"",I394/G394*D394,"")</f>
        <v>36.0350155118924</v>
      </c>
    </row>
    <row r="395" customFormat="false" ht="12.75" hidden="false" customHeight="false" outlineLevel="0" collapsed="false">
      <c r="A395" s="94" t="n">
        <f aca="false">1+A394</f>
        <v>388</v>
      </c>
      <c r="C395" s="7" t="n">
        <v>37278</v>
      </c>
      <c r="D395" s="8" t="n">
        <v>39.45</v>
      </c>
      <c r="E395" s="8" t="n">
        <v>39.45</v>
      </c>
      <c r="F395" s="8" t="n">
        <v>38.23</v>
      </c>
      <c r="G395" s="8" t="n">
        <v>38.3</v>
      </c>
      <c r="H395" s="9" t="n">
        <v>17171600</v>
      </c>
      <c r="I395" s="98" t="n">
        <v>35.9</v>
      </c>
      <c r="K395" s="107" t="n">
        <f aca="false">H395/1000</f>
        <v>17171.6</v>
      </c>
      <c r="L395" s="99" t="n">
        <f aca="false">IF(G395&lt;&gt;"",I395/I394-1,"")</f>
        <v>-0.00992829564258135</v>
      </c>
      <c r="M395" s="108" t="n">
        <f aca="false">IF(G395&lt;&gt;"",IF($L$2="n",IF($I$1="y",U394,Z394),AC394),"")</f>
        <v>36.6419512195122</v>
      </c>
      <c r="N395" s="108" t="n">
        <f aca="false">IF(G395&lt;&gt;"",IF($L$2="n",IF($I$1="y",V394,AA394),AD394),"")</f>
        <v>35.9333333333333</v>
      </c>
      <c r="O395" s="102" t="n">
        <f aca="false">IF($G395&lt;&gt;"",IF(AND($J$1*$M394&lt;$J$1*$N394,$J$1*$M395&gt;$J$1*$N395),$AF395,-10),"")</f>
        <v>-10</v>
      </c>
      <c r="P395" s="102" t="n">
        <f aca="false">IF($G395&lt;&gt;"",IF(AND($J$1*$M394&gt;$J$1*$N394,$J$1*$M395&lt;$J$1*$N395),$AF395,-10),"")</f>
        <v>-10</v>
      </c>
      <c r="Q395" s="110" t="n">
        <f aca="false">IF($G395&lt;&gt;"",IF(O395&gt;0,0,IF(P395&gt;0,Q394+R394*$P395,Q394)),"")</f>
        <v>0</v>
      </c>
      <c r="R395" s="103" t="n">
        <f aca="false">IF($G395&lt;&gt;"",IF(O395&gt;0,R394+Q394/$O395,IF(P395&gt;0,0,R394)),"")</f>
        <v>46.1730845707959</v>
      </c>
      <c r="S395" s="110" t="n">
        <f aca="false">IF($G395&lt;&gt;"",R395*I395,"")</f>
        <v>1657.61373609157</v>
      </c>
      <c r="T395" s="110" t="n">
        <f aca="false">IF($G395&lt;&gt;"",Q395+S395,"")</f>
        <v>1657.61373609157</v>
      </c>
      <c r="U395" s="111" t="n">
        <f aca="false">IF($G395&lt;&gt;"",IF($L$2="n",IF($A395&lt;=$H$4,SUMPRODUCT($I$8:$I395,$K$8:$K395)/SUM($K$8:$K395),SUMPRODUCT(INDEX($I$8:$I$2000,$A395-$H$4+1):$I395,INDEX($K$8:$K$2000,$A395-$H$4+1):$K395)/SUM(INDEX($K$9:$K$2000,$A395-$H$4+1):$K395)),AC395),"")</f>
        <v>36.5658951755467</v>
      </c>
      <c r="V395" s="111" t="n">
        <f aca="false">IF($G395&lt;&gt;"",IF($L$2="n",IF($A395&lt;=$H$5,SUMPRODUCT($I$8:$I395,$K$8:$K395)/SUM($K$8:$K395),SUMPRODUCT(INDEX($I$8:$I$2000,$A395-$H$5+1):$I395,INDEX($K$8:$K$2000,$A395-$H$5+1):$K395)/SUM(INDEX($K$8:$K$2000,$A395-$H$5+1):$K395)),AD395),"")</f>
        <v>36.0289830421117</v>
      </c>
      <c r="W395" s="90"/>
      <c r="X395" s="102"/>
      <c r="Y395" s="103"/>
      <c r="Z395" s="108" t="n">
        <f aca="false">IF($G395&lt;&gt;"",IF($A394&lt;=$H$4,AVERAGE($I$8:$I395),AVERAGE(INDEX($I$8:$I$2000,$A394-$H$4+1):$I395)),"")</f>
        <v>36.5821951219512</v>
      </c>
      <c r="AA395" s="108" t="n">
        <f aca="false">IF($G395&lt;&gt;"",IF($A394&lt;=$H$5,AVERAGE($I$8:$I395),AVERAGE(INDEX($I$8:$I$2000,$A394-$H$5+1):$I395)),"")</f>
        <v>35.9433333333333</v>
      </c>
      <c r="AC395" s="112" t="n">
        <f aca="false">IF($G395&lt;&gt;"",(1-AC$5)*AC394+AC$5*$I395,"")</f>
        <v>36.5763653213144</v>
      </c>
      <c r="AD395" s="112" t="n">
        <f aca="false">IF($G395&lt;&gt;"",(1-AD$5)*AD394+AD$5*$I395,"")</f>
        <v>36.0426237032631</v>
      </c>
      <c r="AF395" s="113" t="n">
        <f aca="false">IF($G395&lt;&gt;"",I395/G395*D395,"")</f>
        <v>36.9779373368146</v>
      </c>
    </row>
    <row r="396" customFormat="false" ht="12.75" hidden="false" customHeight="false" outlineLevel="0" collapsed="false">
      <c r="A396" s="94" t="n">
        <f aca="false">1+A395</f>
        <v>389</v>
      </c>
      <c r="C396" s="7" t="n">
        <v>37279</v>
      </c>
      <c r="D396" s="8" t="n">
        <v>38.3</v>
      </c>
      <c r="E396" s="8" t="n">
        <v>38.31</v>
      </c>
      <c r="F396" s="8" t="n">
        <v>37.49</v>
      </c>
      <c r="G396" s="8" t="n">
        <v>37.65</v>
      </c>
      <c r="H396" s="9" t="n">
        <v>22501800</v>
      </c>
      <c r="I396" s="98" t="n">
        <v>35.29</v>
      </c>
      <c r="K396" s="107" t="n">
        <f aca="false">H396/1000</f>
        <v>22501.8</v>
      </c>
      <c r="L396" s="99" t="n">
        <f aca="false">IF(G396&lt;&gt;"",I396/I395-1,"")</f>
        <v>-0.016991643454039</v>
      </c>
      <c r="M396" s="108" t="n">
        <f aca="false">IF(G396&lt;&gt;"",IF($L$2="n",IF($I$1="y",U395,Z395),AC395),"")</f>
        <v>36.5821951219512</v>
      </c>
      <c r="N396" s="108" t="n">
        <f aca="false">IF(G396&lt;&gt;"",IF($L$2="n",IF($I$1="y",V395,AA395),AD395),"")</f>
        <v>35.9433333333333</v>
      </c>
      <c r="O396" s="102" t="n">
        <f aca="false">IF($G396&lt;&gt;"",IF(AND($J$1*$M395&lt;$J$1*$N395,$J$1*$M396&gt;$J$1*$N396),$AF396,-10),"")</f>
        <v>-10</v>
      </c>
      <c r="P396" s="102" t="n">
        <f aca="false">IF($G396&lt;&gt;"",IF(AND($J$1*$M395&gt;$J$1*$N395,$J$1*$M396&lt;$J$1*$N396),$AF396,-10),"")</f>
        <v>-10</v>
      </c>
      <c r="Q396" s="110" t="n">
        <f aca="false">IF($G396&lt;&gt;"",IF(O396&gt;0,0,IF(P396&gt;0,Q395+R395*$P396,Q395)),"")</f>
        <v>0</v>
      </c>
      <c r="R396" s="103" t="n">
        <f aca="false">IF($G396&lt;&gt;"",IF(O396&gt;0,R395+Q395/$O396,IF(P396&gt;0,0,R395)),"")</f>
        <v>46.1730845707959</v>
      </c>
      <c r="S396" s="110" t="n">
        <f aca="false">IF($G396&lt;&gt;"",R396*I396,"")</f>
        <v>1629.44815450339</v>
      </c>
      <c r="T396" s="110" t="n">
        <f aca="false">IF($G396&lt;&gt;"",Q396+S396,"")</f>
        <v>1629.44815450339</v>
      </c>
      <c r="U396" s="111" t="n">
        <f aca="false">IF($G396&lt;&gt;"",IF($L$2="n",IF($A396&lt;=$H$4,SUMPRODUCT($I$8:$I396,$K$8:$K396)/SUM($K$8:$K396),SUMPRODUCT(INDEX($I$8:$I$2000,$A396-$H$4+1):$I396,INDEX($K$8:$K$2000,$A396-$H$4+1):$K396)/SUM(INDEX($K$9:$K$2000,$A396-$H$4+1):$K396)),AC396),"")</f>
        <v>36.8438229454098</v>
      </c>
      <c r="V396" s="111" t="n">
        <f aca="false">IF($G396&lt;&gt;"",IF($L$2="n",IF($A396&lt;=$H$5,SUMPRODUCT($I$8:$I396,$K$8:$K396)/SUM($K$8:$K396),SUMPRODUCT(INDEX($I$8:$I$2000,$A396-$H$5+1):$I396,INDEX($K$8:$K$2000,$A396-$H$5+1):$K396)/SUM(INDEX($K$8:$K$2000,$A396-$H$5+1):$K396)),AD396),"")</f>
        <v>35.8018999107263</v>
      </c>
      <c r="W396" s="90"/>
      <c r="X396" s="102"/>
      <c r="Y396" s="103"/>
      <c r="Z396" s="108" t="n">
        <f aca="false">IF($G396&lt;&gt;"",IF($A395&lt;=$H$4,AVERAGE($I$8:$I396),AVERAGE(INDEX($I$8:$I$2000,$A395-$H$4+1):$I396)),"")</f>
        <v>36.5221951219512</v>
      </c>
      <c r="AA396" s="108" t="n">
        <f aca="false">IF($G396&lt;&gt;"",IF($A395&lt;=$H$5,AVERAGE($I$8:$I396),AVERAGE(INDEX($I$8:$I$2000,$A395-$H$5+1):$I396)),"")</f>
        <v>35.9033333333333</v>
      </c>
      <c r="AC396" s="112" t="n">
        <f aca="false">IF($G396&lt;&gt;"",(1-AC$5)*AC395+AC$5*$I396,"")</f>
        <v>36.5136157934454</v>
      </c>
      <c r="AD396" s="112" t="n">
        <f aca="false">IF($G396&lt;&gt;"",(1-AD$5)*AD395+AD$5*$I396,"")</f>
        <v>35.7917491355087</v>
      </c>
      <c r="AF396" s="113" t="n">
        <f aca="false">IF($G396&lt;&gt;"",I396/G396*D396,"")</f>
        <v>35.8992563081009</v>
      </c>
    </row>
    <row r="397" customFormat="false" ht="12.75" hidden="false" customHeight="false" outlineLevel="0" collapsed="false">
      <c r="A397" s="94" t="n">
        <f aca="false">1+A396</f>
        <v>390</v>
      </c>
      <c r="C397" s="7" t="n">
        <v>37280</v>
      </c>
      <c r="D397" s="8" t="n">
        <v>38.1</v>
      </c>
      <c r="E397" s="8" t="n">
        <v>38.59</v>
      </c>
      <c r="F397" s="8" t="n">
        <v>37.34</v>
      </c>
      <c r="G397" s="8" t="n">
        <v>37.55</v>
      </c>
      <c r="H397" s="9" t="n">
        <v>19384700</v>
      </c>
      <c r="I397" s="98" t="n">
        <v>35.2</v>
      </c>
      <c r="K397" s="107" t="n">
        <f aca="false">H397/1000</f>
        <v>19384.7</v>
      </c>
      <c r="L397" s="99" t="n">
        <f aca="false">IF(G397&lt;&gt;"",I397/I396-1,"")</f>
        <v>-0.00255029753471225</v>
      </c>
      <c r="M397" s="108" t="n">
        <f aca="false">IF(G397&lt;&gt;"",IF($L$2="n",IF($I$1="y",U396,Z396),AC396),"")</f>
        <v>36.5221951219512</v>
      </c>
      <c r="N397" s="108" t="n">
        <f aca="false">IF(G397&lt;&gt;"",IF($L$2="n",IF($I$1="y",V396,AA396),AD396),"")</f>
        <v>35.9033333333333</v>
      </c>
      <c r="O397" s="102" t="n">
        <f aca="false">IF($G397&lt;&gt;"",IF(AND($J$1*$M396&lt;$J$1*$N396,$J$1*$M397&gt;$J$1*$N397),$AF397,-10),"")</f>
        <v>-10</v>
      </c>
      <c r="P397" s="102" t="n">
        <f aca="false">IF($G397&lt;&gt;"",IF(AND($J$1*$M396&gt;$J$1*$N396,$J$1*$M397&lt;$J$1*$N397),$AF397,-10),"")</f>
        <v>-10</v>
      </c>
      <c r="Q397" s="110" t="n">
        <f aca="false">IF($G397&lt;&gt;"",IF(O397&gt;0,0,IF(P397&gt;0,Q396+R396*$P397,Q396)),"")</f>
        <v>0</v>
      </c>
      <c r="R397" s="103" t="n">
        <f aca="false">IF($G397&lt;&gt;"",IF(O397&gt;0,R396+Q396/$O397,IF(P397&gt;0,0,R396)),"")</f>
        <v>46.1730845707959</v>
      </c>
      <c r="S397" s="110" t="n">
        <f aca="false">IF($G397&lt;&gt;"",R397*I397,"")</f>
        <v>1625.29257689202</v>
      </c>
      <c r="T397" s="110" t="n">
        <f aca="false">IF($G397&lt;&gt;"",Q397+S397,"")</f>
        <v>1625.29257689202</v>
      </c>
      <c r="U397" s="111" t="n">
        <f aca="false">IF($G397&lt;&gt;"",IF($L$2="n",IF($A397&lt;=$H$4,SUMPRODUCT($I$8:$I397,$K$8:$K397)/SUM($K$8:$K397),SUMPRODUCT(INDEX($I$8:$I$2000,$A397-$H$4+1):$I397,INDEX($K$8:$K$2000,$A397-$H$4+1):$K397)/SUM(INDEX($K$9:$K$2000,$A397-$H$4+1):$K397)),AC397),"")</f>
        <v>36.8427366800777</v>
      </c>
      <c r="V397" s="111" t="n">
        <f aca="false">IF($G397&lt;&gt;"",IF($L$2="n",IF($A397&lt;=$H$5,SUMPRODUCT($I$8:$I397,$K$8:$K397)/SUM($K$8:$K397),SUMPRODUCT(INDEX($I$8:$I$2000,$A397-$H$5+1):$I397,INDEX($K$8:$K$2000,$A397-$H$5+1):$K397)/SUM(INDEX($K$8:$K$2000,$A397-$H$5+1):$K397)),AD397),"")</f>
        <v>35.7863423968724</v>
      </c>
      <c r="W397" s="90"/>
      <c r="X397" s="102"/>
      <c r="Y397" s="103"/>
      <c r="Z397" s="108" t="n">
        <f aca="false">IF($G397&lt;&gt;"",IF($A396&lt;=$H$4,AVERAGE($I$8:$I397),AVERAGE(INDEX($I$8:$I$2000,$A396-$H$4+1):$I397)),"")</f>
        <v>36.4470731707317</v>
      </c>
      <c r="AA397" s="108" t="n">
        <f aca="false">IF($G397&lt;&gt;"",IF($A396&lt;=$H$5,AVERAGE($I$8:$I397),AVERAGE(INDEX($I$8:$I$2000,$A396-$H$5+1):$I397)),"")</f>
        <v>35.7216666666667</v>
      </c>
      <c r="AC397" s="112" t="n">
        <f aca="false">IF($G397&lt;&gt;"",(1-AC$5)*AC396+AC$5*$I397,"")</f>
        <v>36.449536974253</v>
      </c>
      <c r="AD397" s="112" t="n">
        <f aca="false">IF($G397&lt;&gt;"",(1-AD$5)*AD396+AD$5*$I397,"")</f>
        <v>35.5944994236725</v>
      </c>
      <c r="AF397" s="113" t="n">
        <f aca="false">IF($G397&lt;&gt;"",I397/G397*D397,"")</f>
        <v>35.7155792276964</v>
      </c>
    </row>
    <row r="398" customFormat="false" ht="12.75" hidden="false" customHeight="false" outlineLevel="0" collapsed="false">
      <c r="A398" s="94" t="n">
        <f aca="false">1+A397</f>
        <v>391</v>
      </c>
      <c r="C398" s="7" t="n">
        <v>37281</v>
      </c>
      <c r="D398" s="8" t="n">
        <v>38</v>
      </c>
      <c r="E398" s="8" t="n">
        <v>38.38</v>
      </c>
      <c r="F398" s="8" t="n">
        <v>37.61</v>
      </c>
      <c r="G398" s="8" t="n">
        <v>38.26</v>
      </c>
      <c r="H398" s="9" t="n">
        <v>15756600</v>
      </c>
      <c r="I398" s="98" t="n">
        <v>35.86</v>
      </c>
      <c r="K398" s="107" t="n">
        <f aca="false">H398/1000</f>
        <v>15756.6</v>
      </c>
      <c r="L398" s="99" t="n">
        <f aca="false">IF(G398&lt;&gt;"",I398/I397-1,"")</f>
        <v>0.0187499999999998</v>
      </c>
      <c r="M398" s="108" t="n">
        <f aca="false">IF(G398&lt;&gt;"",IF($L$2="n",IF($I$1="y",U397,Z397),AC397),"")</f>
        <v>36.4470731707317</v>
      </c>
      <c r="N398" s="108" t="n">
        <f aca="false">IF(G398&lt;&gt;"",IF($L$2="n",IF($I$1="y",V397,AA397),AD397),"")</f>
        <v>35.7216666666667</v>
      </c>
      <c r="O398" s="102" t="n">
        <f aca="false">IF($G398&lt;&gt;"",IF(AND($J$1*$M397&lt;$J$1*$N397,$J$1*$M398&gt;$J$1*$N398),$AF398,-10),"")</f>
        <v>-10</v>
      </c>
      <c r="P398" s="102" t="n">
        <f aca="false">IF($G398&lt;&gt;"",IF(AND($J$1*$M397&gt;$J$1*$N397,$J$1*$M398&lt;$J$1*$N398),$AF398,-10),"")</f>
        <v>-10</v>
      </c>
      <c r="Q398" s="110" t="n">
        <f aca="false">IF($G398&lt;&gt;"",IF(O398&gt;0,0,IF(P398&gt;0,Q397+R397*$P398,Q397)),"")</f>
        <v>0</v>
      </c>
      <c r="R398" s="103" t="n">
        <f aca="false">IF($G398&lt;&gt;"",IF(O398&gt;0,R397+Q397/$O398,IF(P398&gt;0,0,R397)),"")</f>
        <v>46.1730845707959</v>
      </c>
      <c r="S398" s="110" t="n">
        <f aca="false">IF($G398&lt;&gt;"",R398*I398,"")</f>
        <v>1655.76681270874</v>
      </c>
      <c r="T398" s="110" t="n">
        <f aca="false">IF($G398&lt;&gt;"",Q398+S398,"")</f>
        <v>1655.76681270874</v>
      </c>
      <c r="U398" s="111" t="n">
        <f aca="false">IF($G398&lt;&gt;"",IF($L$2="n",IF($A398&lt;=$H$4,SUMPRODUCT($I$8:$I398,$K$8:$K398)/SUM($K$8:$K398),SUMPRODUCT(INDEX($I$8:$I$2000,$A398-$H$4+1):$I398,INDEX($K$8:$K$2000,$A398-$H$4+1):$K398)/SUM(INDEX($K$9:$K$2000,$A398-$H$4+1):$K398)),AC398),"")</f>
        <v>37.2311926270547</v>
      </c>
      <c r="V398" s="111" t="n">
        <f aca="false">IF($G398&lt;&gt;"",IF($L$2="n",IF($A398&lt;=$H$5,SUMPRODUCT($I$8:$I398,$K$8:$K398)/SUM($K$8:$K398),SUMPRODUCT(INDEX($I$8:$I$2000,$A398-$H$5+1):$I398,INDEX($K$8:$K$2000,$A398-$H$5+1):$K398)/SUM(INDEX($K$8:$K$2000,$A398-$H$5+1):$K398)),AD398),"")</f>
        <v>35.6691780135894</v>
      </c>
      <c r="W398" s="90"/>
      <c r="X398" s="102"/>
      <c r="Y398" s="103"/>
      <c r="Z398" s="108" t="n">
        <f aca="false">IF($G398&lt;&gt;"",IF($A397&lt;=$H$4,AVERAGE($I$8:$I398),AVERAGE(INDEX($I$8:$I$2000,$A397-$H$4+1):$I398)),"")</f>
        <v>36.3812195121951</v>
      </c>
      <c r="AA398" s="108" t="n">
        <f aca="false">IF($G398&lt;&gt;"",IF($A397&lt;=$H$5,AVERAGE($I$8:$I398),AVERAGE(INDEX($I$8:$I$2000,$A397-$H$5+1):$I398)),"")</f>
        <v>35.805</v>
      </c>
      <c r="AC398" s="112" t="n">
        <f aca="false">IF($G398&lt;&gt;"",(1-AC$5)*AC397+AC$5*$I398,"")</f>
        <v>36.4207790730699</v>
      </c>
      <c r="AD398" s="112" t="n">
        <f aca="false">IF($G398&lt;&gt;"",(1-AD$5)*AD397+AD$5*$I398,"")</f>
        <v>35.6829996157817</v>
      </c>
      <c r="AF398" s="113" t="n">
        <f aca="false">IF($G398&lt;&gt;"",I398/G398*D398,"")</f>
        <v>35.6163094615787</v>
      </c>
    </row>
    <row r="399" customFormat="false" ht="12.75" hidden="false" customHeight="false" outlineLevel="0" collapsed="false">
      <c r="A399" s="94" t="n">
        <f aca="false">1+A398</f>
        <v>392</v>
      </c>
      <c r="C399" s="7" t="n">
        <v>37284</v>
      </c>
      <c r="D399" s="8" t="n">
        <v>38.6</v>
      </c>
      <c r="E399" s="8" t="n">
        <v>38.62</v>
      </c>
      <c r="F399" s="8" t="n">
        <v>37.76</v>
      </c>
      <c r="G399" s="8" t="n">
        <v>38.15</v>
      </c>
      <c r="H399" s="9" t="n">
        <v>13962700</v>
      </c>
      <c r="I399" s="98" t="n">
        <v>35.76</v>
      </c>
      <c r="K399" s="107" t="n">
        <f aca="false">H399/1000</f>
        <v>13962.7</v>
      </c>
      <c r="L399" s="99" t="n">
        <f aca="false">IF(G399&lt;&gt;"",I399/I398-1,"")</f>
        <v>-0.00278862242052436</v>
      </c>
      <c r="M399" s="108" t="n">
        <f aca="false">IF(G399&lt;&gt;"",IF($L$2="n",IF($I$1="y",U398,Z398),AC398),"")</f>
        <v>36.3812195121951</v>
      </c>
      <c r="N399" s="108" t="n">
        <f aca="false">IF(G399&lt;&gt;"",IF($L$2="n",IF($I$1="y",V398,AA398),AD398),"")</f>
        <v>35.805</v>
      </c>
      <c r="O399" s="102" t="n">
        <f aca="false">IF($G399&lt;&gt;"",IF(AND($J$1*$M398&lt;$J$1*$N398,$J$1*$M399&gt;$J$1*$N399),$AF399,-10),"")</f>
        <v>-10</v>
      </c>
      <c r="P399" s="102" t="n">
        <f aca="false">IF($G399&lt;&gt;"",IF(AND($J$1*$M398&gt;$J$1*$N398,$J$1*$M399&lt;$J$1*$N399),$AF399,-10),"")</f>
        <v>-10</v>
      </c>
      <c r="Q399" s="110" t="n">
        <f aca="false">IF($G399&lt;&gt;"",IF(O399&gt;0,0,IF(P399&gt;0,Q398+R398*$P399,Q398)),"")</f>
        <v>0</v>
      </c>
      <c r="R399" s="103" t="n">
        <f aca="false">IF($G399&lt;&gt;"",IF(O399&gt;0,R398+Q398/$O399,IF(P399&gt;0,0,R398)),"")</f>
        <v>46.1730845707959</v>
      </c>
      <c r="S399" s="110" t="n">
        <f aca="false">IF($G399&lt;&gt;"",R399*I399,"")</f>
        <v>1651.14950425166</v>
      </c>
      <c r="T399" s="110" t="n">
        <f aca="false">IF($G399&lt;&gt;"",Q399+S399,"")</f>
        <v>1651.14950425166</v>
      </c>
      <c r="U399" s="111" t="n">
        <f aca="false">IF($G399&lt;&gt;"",IF($L$2="n",IF($A399&lt;=$H$4,SUMPRODUCT($I$8:$I399,$K$8:$K399)/SUM($K$8:$K399),SUMPRODUCT(INDEX($I$8:$I$2000,$A399-$H$4+1):$I399,INDEX($K$8:$K$2000,$A399-$H$4+1):$K399)/SUM(INDEX($K$9:$K$2000,$A399-$H$4+1):$K399)),AC399),"")</f>
        <v>36.8444226832337</v>
      </c>
      <c r="V399" s="111" t="n">
        <f aca="false">IF($G399&lt;&gt;"",IF($L$2="n",IF($A399&lt;=$H$5,SUMPRODUCT($I$8:$I399,$K$8:$K399)/SUM($K$8:$K399),SUMPRODUCT(INDEX($I$8:$I$2000,$A399-$H$5+1):$I399,INDEX($K$8:$K$2000,$A399-$H$5+1):$K399)/SUM(INDEX($K$8:$K$2000,$A399-$H$5+1):$K399)),AD399),"")</f>
        <v>35.5634230108113</v>
      </c>
      <c r="W399" s="90"/>
      <c r="X399" s="102"/>
      <c r="Y399" s="103"/>
      <c r="Z399" s="108" t="n">
        <f aca="false">IF($G399&lt;&gt;"",IF($A398&lt;=$H$4,AVERAGE($I$8:$I399),AVERAGE(INDEX($I$8:$I$2000,$A398-$H$4+1):$I399)),"")</f>
        <v>36.3185365853659</v>
      </c>
      <c r="AA399" s="108" t="n">
        <f aca="false">IF($G399&lt;&gt;"",IF($A398&lt;=$H$5,AVERAGE($I$8:$I399),AVERAGE(INDEX($I$8:$I$2000,$A398-$H$5+1):$I399)),"")</f>
        <v>35.7116666666667</v>
      </c>
      <c r="AC399" s="112" t="n">
        <f aca="false">IF($G399&lt;&gt;"",(1-AC$5)*AC398+AC$5*$I399,"")</f>
        <v>36.3885459475543</v>
      </c>
      <c r="AD399" s="112" t="n">
        <f aca="false">IF($G399&lt;&gt;"",(1-AD$5)*AD398+AD$5*$I399,"")</f>
        <v>35.7086664105211</v>
      </c>
      <c r="AF399" s="113" t="n">
        <f aca="false">IF($G399&lt;&gt;"",I399/G399*D399,"")</f>
        <v>36.1818086500655</v>
      </c>
    </row>
    <row r="400" customFormat="false" ht="12.75" hidden="false" customHeight="false" outlineLevel="0" collapsed="false">
      <c r="A400" s="94" t="n">
        <f aca="false">1+A399</f>
        <v>393</v>
      </c>
      <c r="C400" s="7" t="n">
        <v>37285</v>
      </c>
      <c r="D400" s="8" t="n">
        <v>38</v>
      </c>
      <c r="E400" s="8" t="n">
        <v>38.22</v>
      </c>
      <c r="F400" s="8" t="n">
        <v>36.22</v>
      </c>
      <c r="G400" s="8" t="n">
        <v>36.46</v>
      </c>
      <c r="H400" s="9" t="n">
        <v>36329300</v>
      </c>
      <c r="I400" s="98" t="n">
        <v>34.18</v>
      </c>
      <c r="K400" s="107" t="n">
        <f aca="false">H400/1000</f>
        <v>36329.3</v>
      </c>
      <c r="L400" s="99" t="n">
        <f aca="false">IF(G400&lt;&gt;"",I400/I399-1,"")</f>
        <v>-0.0441834451901566</v>
      </c>
      <c r="M400" s="108" t="n">
        <f aca="false">IF(G400&lt;&gt;"",IF($L$2="n",IF($I$1="y",U399,Z399),AC399),"")</f>
        <v>36.3185365853659</v>
      </c>
      <c r="N400" s="108" t="n">
        <f aca="false">IF(G400&lt;&gt;"",IF($L$2="n",IF($I$1="y",V399,AA399),AD399),"")</f>
        <v>35.7116666666667</v>
      </c>
      <c r="O400" s="102" t="n">
        <f aca="false">IF($G400&lt;&gt;"",IF(AND($J$1*$M399&lt;$J$1*$N399,$J$1*$M400&gt;$J$1*$N400),$AF400,-10),"")</f>
        <v>-10</v>
      </c>
      <c r="P400" s="102" t="n">
        <f aca="false">IF($G400&lt;&gt;"",IF(AND($J$1*$M399&gt;$J$1*$N399,$J$1*$M400&lt;$J$1*$N400),$AF400,-10),"")</f>
        <v>-10</v>
      </c>
      <c r="Q400" s="110" t="n">
        <f aca="false">IF($G400&lt;&gt;"",IF(O400&gt;0,0,IF(P400&gt;0,Q399+R399*$P400,Q399)),"")</f>
        <v>0</v>
      </c>
      <c r="R400" s="103" t="n">
        <f aca="false">IF($G400&lt;&gt;"",IF(O400&gt;0,R399+Q399/$O400,IF(P400&gt;0,0,R399)),"")</f>
        <v>46.1730845707959</v>
      </c>
      <c r="S400" s="110" t="n">
        <f aca="false">IF($G400&lt;&gt;"",R400*I400,"")</f>
        <v>1578.1960306298</v>
      </c>
      <c r="T400" s="110" t="n">
        <f aca="false">IF($G400&lt;&gt;"",Q400+S400,"")</f>
        <v>1578.1960306298</v>
      </c>
      <c r="U400" s="111" t="n">
        <f aca="false">IF($G400&lt;&gt;"",IF($L$2="n",IF($A400&lt;=$H$4,SUMPRODUCT($I$8:$I400,$K$8:$K400)/SUM($K$8:$K400),SUMPRODUCT(INDEX($I$8:$I$2000,$A400-$H$4+1):$I400,INDEX($K$8:$K$2000,$A400-$H$4+1):$K400)/SUM(INDEX($K$9:$K$2000,$A400-$H$4+1):$K400)),AC400),"")</f>
        <v>37.0843138160634</v>
      </c>
      <c r="V400" s="111" t="n">
        <f aca="false">IF($G400&lt;&gt;"",IF($L$2="n",IF($A400&lt;=$H$5,SUMPRODUCT($I$8:$I400,$K$8:$K400)/SUM($K$8:$K400),SUMPRODUCT(INDEX($I$8:$I$2000,$A400-$H$5+1):$I400,INDEX($K$8:$K$2000,$A400-$H$5+1):$K400)/SUM(INDEX($K$8:$K$2000,$A400-$H$5+1):$K400)),AD400),"")</f>
        <v>35.044237361155</v>
      </c>
      <c r="W400" s="90"/>
      <c r="X400" s="102"/>
      <c r="Y400" s="103"/>
      <c r="Z400" s="108" t="n">
        <f aca="false">IF($G400&lt;&gt;"",IF($A399&lt;=$H$4,AVERAGE($I$8:$I400),AVERAGE(INDEX($I$8:$I$2000,$A399-$H$4+1):$I400)),"")</f>
        <v>36.2565853658537</v>
      </c>
      <c r="AA400" s="108" t="n">
        <f aca="false">IF($G400&lt;&gt;"",IF($A399&lt;=$H$5,AVERAGE($I$8:$I400),AVERAGE(INDEX($I$8:$I$2000,$A399-$H$5+1):$I400)),"")</f>
        <v>35.365</v>
      </c>
      <c r="AC400" s="112" t="n">
        <f aca="false">IF($G400&lt;&gt;"",(1-AC$5)*AC399+AC$5*$I400,"")</f>
        <v>36.2808119988931</v>
      </c>
      <c r="AD400" s="112" t="n">
        <f aca="false">IF($G400&lt;&gt;"",(1-AD$5)*AD399+AD$5*$I400,"")</f>
        <v>35.1991109403474</v>
      </c>
      <c r="AF400" s="113" t="n">
        <f aca="false">IF($G400&lt;&gt;"",I400/G400*D400,"")</f>
        <v>35.6236972024136</v>
      </c>
    </row>
    <row r="401" customFormat="false" ht="12.75" hidden="false" customHeight="false" outlineLevel="0" collapsed="false">
      <c r="A401" s="94" t="n">
        <f aca="false">1+A400</f>
        <v>394</v>
      </c>
      <c r="C401" s="7" t="n">
        <v>37286</v>
      </c>
      <c r="D401" s="8" t="n">
        <v>36.4</v>
      </c>
      <c r="E401" s="8" t="n">
        <v>37.3</v>
      </c>
      <c r="F401" s="8" t="n">
        <v>34.49</v>
      </c>
      <c r="G401" s="8" t="n">
        <v>36.88</v>
      </c>
      <c r="H401" s="9" t="n">
        <v>62345700</v>
      </c>
      <c r="I401" s="98" t="n">
        <v>34.57</v>
      </c>
      <c r="K401" s="107" t="n">
        <f aca="false">H401/1000</f>
        <v>62345.7</v>
      </c>
      <c r="L401" s="99" t="n">
        <f aca="false">IF(G401&lt;&gt;"",I401/I400-1,"")</f>
        <v>0.0114101813926273</v>
      </c>
      <c r="M401" s="108" t="n">
        <f aca="false">IF(G401&lt;&gt;"",IF($L$2="n",IF($I$1="y",U400,Z400),AC400),"")</f>
        <v>36.2565853658537</v>
      </c>
      <c r="N401" s="108" t="n">
        <f aca="false">IF(G401&lt;&gt;"",IF($L$2="n",IF($I$1="y",V400,AA400),AD400),"")</f>
        <v>35.365</v>
      </c>
      <c r="O401" s="102" t="n">
        <f aca="false">IF($G401&lt;&gt;"",IF(AND($J$1*$M400&lt;$J$1*$N400,$J$1*$M401&gt;$J$1*$N401),$AF401,-10),"")</f>
        <v>-10</v>
      </c>
      <c r="P401" s="102" t="n">
        <f aca="false">IF($G401&lt;&gt;"",IF(AND($J$1*$M400&gt;$J$1*$N400,$J$1*$M401&lt;$J$1*$N401),$AF401,-10),"")</f>
        <v>-10</v>
      </c>
      <c r="Q401" s="110" t="n">
        <f aca="false">IF($G401&lt;&gt;"",IF(O401&gt;0,0,IF(P401&gt;0,Q400+R400*$P401,Q400)),"")</f>
        <v>0</v>
      </c>
      <c r="R401" s="103" t="n">
        <f aca="false">IF($G401&lt;&gt;"",IF(O401&gt;0,R400+Q400/$O401,IF(P401&gt;0,0,R400)),"")</f>
        <v>46.1730845707959</v>
      </c>
      <c r="S401" s="110" t="n">
        <f aca="false">IF($G401&lt;&gt;"",R401*I401,"")</f>
        <v>1596.20353361241</v>
      </c>
      <c r="T401" s="110" t="n">
        <f aca="false">IF($G401&lt;&gt;"",Q401+S401,"")</f>
        <v>1596.20353361241</v>
      </c>
      <c r="U401" s="111" t="n">
        <f aca="false">IF($G401&lt;&gt;"",IF($L$2="n",IF($A401&lt;=$H$4,SUMPRODUCT($I$8:$I401,$K$8:$K401)/SUM($K$8:$K401),SUMPRODUCT(INDEX($I$8:$I$2000,$A401-$H$4+1):$I401,INDEX($K$8:$K$2000,$A401-$H$4+1):$K401)/SUM(INDEX($K$9:$K$2000,$A401-$H$4+1):$K401)),AC401),"")</f>
        <v>37.3667186475889</v>
      </c>
      <c r="V401" s="111" t="n">
        <f aca="false">IF($G401&lt;&gt;"",IF($L$2="n",IF($A401&lt;=$H$5,SUMPRODUCT($I$8:$I401,$K$8:$K401)/SUM($K$8:$K401),SUMPRODUCT(INDEX($I$8:$I$2000,$A401-$H$5+1):$I401,INDEX($K$8:$K$2000,$A401-$H$5+1):$K401)/SUM(INDEX($K$8:$K$2000,$A401-$H$5+1):$K401)),AD401),"")</f>
        <v>34.8067424397242</v>
      </c>
      <c r="W401" s="90"/>
      <c r="X401" s="102"/>
      <c r="Y401" s="103"/>
      <c r="Z401" s="108" t="n">
        <f aca="false">IF($G401&lt;&gt;"",IF($A400&lt;=$H$4,AVERAGE($I$8:$I401),AVERAGE(INDEX($I$8:$I$2000,$A400-$H$4+1):$I401)),"")</f>
        <v>36.1953658536585</v>
      </c>
      <c r="AA401" s="108" t="n">
        <f aca="false">IF($G401&lt;&gt;"",IF($A400&lt;=$H$5,AVERAGE($I$8:$I401),AVERAGE(INDEX($I$8:$I$2000,$A400-$H$5+1):$I401)),"")</f>
        <v>35.1433333333333</v>
      </c>
      <c r="AC401" s="112" t="n">
        <f aca="false">IF($G401&lt;&gt;"",(1-AC$5)*AC400+AC$5*$I401,"")</f>
        <v>36.1973577550447</v>
      </c>
      <c r="AD401" s="112" t="n">
        <f aca="false">IF($G401&lt;&gt;"",(1-AD$5)*AD400+AD$5*$I401,"")</f>
        <v>34.9894072935649</v>
      </c>
      <c r="AF401" s="113" t="n">
        <f aca="false">IF($G401&lt;&gt;"",I401/G401*D401,"")</f>
        <v>34.1200650759219</v>
      </c>
    </row>
    <row r="402" customFormat="false" ht="12.75" hidden="false" customHeight="false" outlineLevel="0" collapsed="false">
      <c r="A402" s="94" t="n">
        <f aca="false">1+A401</f>
        <v>395</v>
      </c>
      <c r="C402" s="7" t="n">
        <v>37287</v>
      </c>
      <c r="D402" s="8" t="n">
        <v>37</v>
      </c>
      <c r="E402" s="8" t="n">
        <v>37.23</v>
      </c>
      <c r="F402" s="8" t="n">
        <v>35.5</v>
      </c>
      <c r="G402" s="8" t="n">
        <v>37.15</v>
      </c>
      <c r="H402" s="9" t="n">
        <v>31013000</v>
      </c>
      <c r="I402" s="98" t="n">
        <v>34.82</v>
      </c>
      <c r="K402" s="107" t="n">
        <f aca="false">H402/1000</f>
        <v>31013</v>
      </c>
      <c r="L402" s="99" t="n">
        <f aca="false">IF(G402&lt;&gt;"",I402/I401-1,"")</f>
        <v>0.00723170378941274</v>
      </c>
      <c r="M402" s="108" t="n">
        <f aca="false">IF(G402&lt;&gt;"",IF($L$2="n",IF($I$1="y",U401,Z401),AC401),"")</f>
        <v>36.1953658536585</v>
      </c>
      <c r="N402" s="108" t="n">
        <f aca="false">IF(G402&lt;&gt;"",IF($L$2="n",IF($I$1="y",V401,AA401),AD401),"")</f>
        <v>35.1433333333333</v>
      </c>
      <c r="O402" s="102" t="n">
        <f aca="false">IF($G402&lt;&gt;"",IF(AND($J$1*$M401&lt;$J$1*$N401,$J$1*$M402&gt;$J$1*$N402),$AF402,-10),"")</f>
        <v>-10</v>
      </c>
      <c r="P402" s="102" t="n">
        <f aca="false">IF($G402&lt;&gt;"",IF(AND($J$1*$M401&gt;$J$1*$N401,$J$1*$M402&lt;$J$1*$N402),$AF402,-10),"")</f>
        <v>-10</v>
      </c>
      <c r="Q402" s="110" t="n">
        <f aca="false">IF($G402&lt;&gt;"",IF(O402&gt;0,0,IF(P402&gt;0,Q401+R401*$P402,Q401)),"")</f>
        <v>0</v>
      </c>
      <c r="R402" s="103" t="n">
        <f aca="false">IF($G402&lt;&gt;"",IF(O402&gt;0,R401+Q401/$O402,IF(P402&gt;0,0,R401)),"")</f>
        <v>46.1730845707959</v>
      </c>
      <c r="S402" s="110" t="n">
        <f aca="false">IF($G402&lt;&gt;"",R402*I402,"")</f>
        <v>1607.74680475511</v>
      </c>
      <c r="T402" s="110" t="n">
        <f aca="false">IF($G402&lt;&gt;"",Q402+S402,"")</f>
        <v>1607.74680475511</v>
      </c>
      <c r="U402" s="111" t="n">
        <f aca="false">IF($G402&lt;&gt;"",IF($L$2="n",IF($A402&lt;=$H$4,SUMPRODUCT($I$8:$I402,$K$8:$K402)/SUM($K$8:$K402),SUMPRODUCT(INDEX($I$8:$I$2000,$A402-$H$4+1):$I402,INDEX($K$8:$K$2000,$A402-$H$4+1):$K402)/SUM(INDEX($K$9:$K$2000,$A402-$H$4+1):$K402)),AC402),"")</f>
        <v>37.1944916819791</v>
      </c>
      <c r="V402" s="111" t="n">
        <f aca="false">IF($G402&lt;&gt;"",IF($L$2="n",IF($A402&lt;=$H$5,SUMPRODUCT($I$8:$I402,$K$8:$K402)/SUM($K$8:$K402),SUMPRODUCT(INDEX($I$8:$I$2000,$A402-$H$5+1):$I402,INDEX($K$8:$K$2000,$A402-$H$5+1):$K402)/SUM(INDEX($K$8:$K$2000,$A402-$H$5+1):$K402)),AD402),"")</f>
        <v>34.7614996991982</v>
      </c>
      <c r="W402" s="90"/>
      <c r="X402" s="102"/>
      <c r="Y402" s="103"/>
      <c r="Z402" s="108" t="n">
        <f aca="false">IF($G402&lt;&gt;"",IF($A401&lt;=$H$4,AVERAGE($I$8:$I402),AVERAGE(INDEX($I$8:$I$2000,$A401-$H$4+1):$I402)),"")</f>
        <v>36.1682926829268</v>
      </c>
      <c r="AA402" s="108" t="n">
        <f aca="false">IF($G402&lt;&gt;"",IF($A401&lt;=$H$5,AVERAGE($I$8:$I402),AVERAGE(INDEX($I$8:$I$2000,$A401-$H$5+1):$I402)),"")</f>
        <v>35.065</v>
      </c>
      <c r="AC402" s="112" t="n">
        <f aca="false">IF($G402&lt;&gt;"",(1-AC$5)*AC401+AC$5*$I402,"")</f>
        <v>36.1301695718717</v>
      </c>
      <c r="AD402" s="112" t="n">
        <f aca="false">IF($G402&lt;&gt;"",(1-AD$5)*AD401+AD$5*$I402,"")</f>
        <v>34.93293819571</v>
      </c>
      <c r="AF402" s="113" t="n">
        <f aca="false">IF($G402&lt;&gt;"",I402/G402*D402,"")</f>
        <v>34.6794078061911</v>
      </c>
    </row>
    <row r="403" customFormat="false" ht="12.75" hidden="false" customHeight="false" outlineLevel="0" collapsed="false">
      <c r="A403" s="94" t="n">
        <f aca="false">1+A402</f>
        <v>396</v>
      </c>
      <c r="C403" s="7" t="n">
        <v>37288</v>
      </c>
      <c r="D403" s="8" t="n">
        <v>36.9</v>
      </c>
      <c r="E403" s="8" t="n">
        <v>37</v>
      </c>
      <c r="F403" s="8" t="n">
        <v>36.39</v>
      </c>
      <c r="G403" s="8" t="n">
        <v>36.85</v>
      </c>
      <c r="H403" s="9" t="n">
        <v>20544800</v>
      </c>
      <c r="I403" s="98" t="n">
        <v>34.54</v>
      </c>
      <c r="K403" s="107" t="n">
        <f aca="false">H403/1000</f>
        <v>20544.8</v>
      </c>
      <c r="L403" s="99" t="n">
        <f aca="false">IF(G403&lt;&gt;"",I403/I402-1,"")</f>
        <v>-0.00804135554279151</v>
      </c>
      <c r="M403" s="108" t="n">
        <f aca="false">IF(G403&lt;&gt;"",IF($L$2="n",IF($I$1="y",U402,Z402),AC402),"")</f>
        <v>36.1682926829268</v>
      </c>
      <c r="N403" s="108" t="n">
        <f aca="false">IF(G403&lt;&gt;"",IF($L$2="n",IF($I$1="y",V402,AA402),AD402),"")</f>
        <v>35.065</v>
      </c>
      <c r="O403" s="102" t="n">
        <f aca="false">IF($G403&lt;&gt;"",IF(AND($J$1*$M402&lt;$J$1*$N402,$J$1*$M403&gt;$J$1*$N403),$AF403,-10),"")</f>
        <v>-10</v>
      </c>
      <c r="P403" s="102" t="n">
        <f aca="false">IF($G403&lt;&gt;"",IF(AND($J$1*$M402&gt;$J$1*$N402,$J$1*$M403&lt;$J$1*$N403),$AF403,-10),"")</f>
        <v>-10</v>
      </c>
      <c r="Q403" s="110" t="n">
        <f aca="false">IF($G403&lt;&gt;"",IF(O403&gt;0,0,IF(P403&gt;0,Q402+R402*$P403,Q402)),"")</f>
        <v>0</v>
      </c>
      <c r="R403" s="103" t="n">
        <f aca="false">IF($G403&lt;&gt;"",IF(O403&gt;0,R402+Q402/$O403,IF(P403&gt;0,0,R402)),"")</f>
        <v>46.1730845707959</v>
      </c>
      <c r="S403" s="110" t="n">
        <f aca="false">IF($G403&lt;&gt;"",R403*I403,"")</f>
        <v>1594.81834107529</v>
      </c>
      <c r="T403" s="110" t="n">
        <f aca="false">IF($G403&lt;&gt;"",Q403+S403,"")</f>
        <v>1594.81834107529</v>
      </c>
      <c r="U403" s="111" t="n">
        <f aca="false">IF($G403&lt;&gt;"",IF($L$2="n",IF($A403&lt;=$H$4,SUMPRODUCT($I$8:$I403,$K$8:$K403)/SUM($K$8:$K403),SUMPRODUCT(INDEX($I$8:$I$2000,$A403-$H$4+1):$I403,INDEX($K$8:$K$2000,$A403-$H$4+1):$K403)/SUM(INDEX($K$9:$K$2000,$A403-$H$4+1):$K403)),AC403),"")</f>
        <v>37.4717026483682</v>
      </c>
      <c r="V403" s="111" t="n">
        <f aca="false">IF($G403&lt;&gt;"",IF($L$2="n",IF($A403&lt;=$H$5,SUMPRODUCT($I$8:$I403,$K$8:$K403)/SUM($K$8:$K403),SUMPRODUCT(INDEX($I$8:$I$2000,$A403-$H$5+1):$I403,INDEX($K$8:$K$2000,$A403-$H$5+1):$K403)/SUM(INDEX($K$8:$K$2000,$A403-$H$5+1):$K403)),AD403),"")</f>
        <v>34.6283700040501</v>
      </c>
      <c r="W403" s="90"/>
      <c r="X403" s="102"/>
      <c r="Y403" s="103"/>
      <c r="Z403" s="108" t="n">
        <f aca="false">IF($G403&lt;&gt;"",IF($A402&lt;=$H$4,AVERAGE($I$8:$I403),AVERAGE(INDEX($I$8:$I$2000,$A402-$H$4+1):$I403)),"")</f>
        <v>36.1704878048781</v>
      </c>
      <c r="AA403" s="108" t="n">
        <f aca="false">IF($G403&lt;&gt;"",IF($A402&lt;=$H$5,AVERAGE($I$8:$I403),AVERAGE(INDEX($I$8:$I$2000,$A402-$H$5+1):$I403)),"")</f>
        <v>34.955</v>
      </c>
      <c r="AC403" s="112" t="n">
        <f aca="false">IF($G403&lt;&gt;"",(1-AC$5)*AC402+AC$5*$I403,"")</f>
        <v>36.0526003244634</v>
      </c>
      <c r="AD403" s="112" t="n">
        <f aca="false">IF($G403&lt;&gt;"",(1-AD$5)*AD402+AD$5*$I403,"")</f>
        <v>34.80195879714</v>
      </c>
      <c r="AF403" s="113" t="n">
        <f aca="false">IF($G403&lt;&gt;"",I403/G403*D403,"")</f>
        <v>34.5868656716418</v>
      </c>
    </row>
    <row r="404" customFormat="false" ht="12.75" hidden="false" customHeight="false" outlineLevel="0" collapsed="false">
      <c r="A404" s="94" t="n">
        <f aca="false">1+A403</f>
        <v>397</v>
      </c>
      <c r="C404" s="7" t="n">
        <v>37291</v>
      </c>
      <c r="D404" s="8" t="n">
        <v>35.9</v>
      </c>
      <c r="E404" s="8" t="n">
        <v>35.9</v>
      </c>
      <c r="F404" s="8" t="n">
        <v>34.72</v>
      </c>
      <c r="G404" s="8" t="n">
        <v>35</v>
      </c>
      <c r="H404" s="9" t="n">
        <v>39740800</v>
      </c>
      <c r="I404" s="98" t="n">
        <v>32.81</v>
      </c>
      <c r="K404" s="107" t="n">
        <f aca="false">H404/1000</f>
        <v>39740.8</v>
      </c>
      <c r="L404" s="99" t="n">
        <f aca="false">IF(G404&lt;&gt;"",I404/I403-1,"")</f>
        <v>-0.0500868558193398</v>
      </c>
      <c r="M404" s="108" t="n">
        <f aca="false">IF(G404&lt;&gt;"",IF($L$2="n",IF($I$1="y",U403,Z403),AC403),"")</f>
        <v>36.1704878048781</v>
      </c>
      <c r="N404" s="108" t="n">
        <f aca="false">IF(G404&lt;&gt;"",IF($L$2="n",IF($I$1="y",V403,AA403),AD403),"")</f>
        <v>34.955</v>
      </c>
      <c r="O404" s="102" t="n">
        <f aca="false">IF($G404&lt;&gt;"",IF(AND($J$1*$M403&lt;$J$1*$N403,$J$1*$M404&gt;$J$1*$N404),$AF404,-10),"")</f>
        <v>-10</v>
      </c>
      <c r="P404" s="102" t="n">
        <f aca="false">IF($G404&lt;&gt;"",IF(AND($J$1*$M403&gt;$J$1*$N403,$J$1*$M404&lt;$J$1*$N404),$AF404,-10),"")</f>
        <v>-10</v>
      </c>
      <c r="Q404" s="110" t="n">
        <f aca="false">IF($G404&lt;&gt;"",IF(O404&gt;0,0,IF(P404&gt;0,Q403+R403*$P404,Q403)),"")</f>
        <v>0</v>
      </c>
      <c r="R404" s="103" t="n">
        <f aca="false">IF($G404&lt;&gt;"",IF(O404&gt;0,R403+Q403/$O404,IF(P404&gt;0,0,R403)),"")</f>
        <v>46.1730845707959</v>
      </c>
      <c r="S404" s="110" t="n">
        <f aca="false">IF($G404&lt;&gt;"",R404*I404,"")</f>
        <v>1514.93890476781</v>
      </c>
      <c r="T404" s="110" t="n">
        <f aca="false">IF($G404&lt;&gt;"",Q404+S404,"")</f>
        <v>1514.93890476781</v>
      </c>
      <c r="U404" s="111" t="n">
        <f aca="false">IF($G404&lt;&gt;"",IF($L$2="n",IF($A404&lt;=$H$4,SUMPRODUCT($I$8:$I404,$K$8:$K404)/SUM($K$8:$K404),SUMPRODUCT(INDEX($I$8:$I$2000,$A404-$H$4+1):$I404,INDEX($K$8:$K$2000,$A404-$H$4+1):$K404)/SUM(INDEX($K$9:$K$2000,$A404-$H$4+1):$K404)),AC404),"")</f>
        <v>36.682454554062</v>
      </c>
      <c r="V404" s="111" t="n">
        <f aca="false">IF($G404&lt;&gt;"",IF($L$2="n",IF($A404&lt;=$H$5,SUMPRODUCT($I$8:$I404,$K$8:$K404)/SUM($K$8:$K404),SUMPRODUCT(INDEX($I$8:$I$2000,$A404-$H$5+1):$I404,INDEX($K$8:$K$2000,$A404-$H$5+1):$K404)/SUM(INDEX($K$8:$K$2000,$A404-$H$5+1):$K404)),AD404),"")</f>
        <v>34.1648103894436</v>
      </c>
      <c r="W404" s="90"/>
      <c r="X404" s="102"/>
      <c r="Y404" s="103"/>
      <c r="Z404" s="108" t="n">
        <f aca="false">IF($G404&lt;&gt;"",IF($A403&lt;=$H$4,AVERAGE($I$8:$I404),AVERAGE(INDEX($I$8:$I$2000,$A403-$H$4+1):$I404)),"")</f>
        <v>36.1207317073171</v>
      </c>
      <c r="AA404" s="108" t="n">
        <f aca="false">IF($G404&lt;&gt;"",IF($A403&lt;=$H$5,AVERAGE($I$8:$I404),AVERAGE(INDEX($I$8:$I$2000,$A403-$H$5+1):$I404)),"")</f>
        <v>34.4466666666667</v>
      </c>
      <c r="AC404" s="112" t="n">
        <f aca="false">IF($G404&lt;&gt;"",(1-AC$5)*AC403+AC$5*$I404,"")</f>
        <v>35.8944246988798</v>
      </c>
      <c r="AD404" s="112" t="n">
        <f aca="false">IF($G404&lt;&gt;"",(1-AD$5)*AD403+AD$5*$I404,"")</f>
        <v>34.1379725314267</v>
      </c>
      <c r="AF404" s="113" t="n">
        <f aca="false">IF($G404&lt;&gt;"",I404/G404*D404,"")</f>
        <v>33.6536857142857</v>
      </c>
    </row>
    <row r="405" customFormat="false" ht="12.75" hidden="false" customHeight="false" outlineLevel="0" collapsed="false">
      <c r="A405" s="94" t="n">
        <f aca="false">1+A404</f>
        <v>398</v>
      </c>
      <c r="C405" s="7" t="n">
        <v>37292</v>
      </c>
      <c r="D405" s="8" t="n">
        <v>35.1</v>
      </c>
      <c r="E405" s="8" t="n">
        <v>36.57</v>
      </c>
      <c r="F405" s="8" t="n">
        <v>35.09</v>
      </c>
      <c r="G405" s="8" t="n">
        <v>36.21</v>
      </c>
      <c r="H405" s="9" t="n">
        <v>44376000</v>
      </c>
      <c r="I405" s="98" t="n">
        <v>33.94</v>
      </c>
      <c r="K405" s="107" t="n">
        <f aca="false">H405/1000</f>
        <v>44376</v>
      </c>
      <c r="L405" s="99" t="n">
        <f aca="false">IF(G405&lt;&gt;"",I405/I404-1,"")</f>
        <v>0.0344407192928984</v>
      </c>
      <c r="M405" s="108" t="n">
        <f aca="false">IF(G405&lt;&gt;"",IF($L$2="n",IF($I$1="y",U404,Z404),AC404),"")</f>
        <v>36.1207317073171</v>
      </c>
      <c r="N405" s="108" t="n">
        <f aca="false">IF(G405&lt;&gt;"",IF($L$2="n",IF($I$1="y",V404,AA404),AD404),"")</f>
        <v>34.4466666666667</v>
      </c>
      <c r="O405" s="102" t="n">
        <f aca="false">IF($G405&lt;&gt;"",IF(AND($J$1*$M404&lt;$J$1*$N404,$J$1*$M405&gt;$J$1*$N405),$AF405,-10),"")</f>
        <v>-10</v>
      </c>
      <c r="P405" s="102" t="n">
        <f aca="false">IF($G405&lt;&gt;"",IF(AND($J$1*$M404&gt;$J$1*$N404,$J$1*$M405&lt;$J$1*$N405),$AF405,-10),"")</f>
        <v>-10</v>
      </c>
      <c r="Q405" s="110" t="n">
        <f aca="false">IF($G405&lt;&gt;"",IF(O405&gt;0,0,IF(P405&gt;0,Q404+R404*$P405,Q404)),"")</f>
        <v>0</v>
      </c>
      <c r="R405" s="103" t="n">
        <f aca="false">IF($G405&lt;&gt;"",IF(O405&gt;0,R404+Q404/$O405,IF(P405&gt;0,0,R404)),"")</f>
        <v>46.1730845707959</v>
      </c>
      <c r="S405" s="110" t="n">
        <f aca="false">IF($G405&lt;&gt;"",R405*I405,"")</f>
        <v>1567.11449033281</v>
      </c>
      <c r="T405" s="110" t="n">
        <f aca="false">IF($G405&lt;&gt;"",Q405+S405,"")</f>
        <v>1567.11449033281</v>
      </c>
      <c r="U405" s="111" t="n">
        <f aca="false">IF($G405&lt;&gt;"",IF($L$2="n",IF($A405&lt;=$H$4,SUMPRODUCT($I$8:$I405,$K$8:$K405)/SUM($K$8:$K405),SUMPRODUCT(INDEX($I$8:$I$2000,$A405-$H$4+1):$I405,INDEX($K$8:$K$2000,$A405-$H$4+1):$K405)/SUM(INDEX($K$9:$K$2000,$A405-$H$4+1):$K405)),AC405),"")</f>
        <v>36.4578918592032</v>
      </c>
      <c r="V405" s="111" t="n">
        <f aca="false">IF($G405&lt;&gt;"",IF($L$2="n",IF($A405&lt;=$H$5,SUMPRODUCT($I$8:$I405,$K$8:$K405)/SUM($K$8:$K405),SUMPRODUCT(INDEX($I$8:$I$2000,$A405-$H$5+1):$I405,INDEX($K$8:$K$2000,$A405-$H$5+1):$K405)/SUM(INDEX($K$8:$K$2000,$A405-$H$5+1):$K405)),AD405),"")</f>
        <v>34.1116440536652</v>
      </c>
      <c r="W405" s="90"/>
      <c r="X405" s="102"/>
      <c r="Y405" s="103"/>
      <c r="Z405" s="108" t="n">
        <f aca="false">IF($G405&lt;&gt;"",IF($A404&lt;=$H$4,AVERAGE($I$8:$I405),AVERAGE(INDEX($I$8:$I$2000,$A404-$H$4+1):$I405)),"")</f>
        <v>36.0939024390244</v>
      </c>
      <c r="AA405" s="108" t="n">
        <f aca="false">IF($G405&lt;&gt;"",IF($A404&lt;=$H$5,AVERAGE($I$8:$I405),AVERAGE(INDEX($I$8:$I$2000,$A404-$H$5+1):$I405)),"")</f>
        <v>34.1433333333333</v>
      </c>
      <c r="AC405" s="112" t="n">
        <f aca="false">IF($G405&lt;&gt;"",(1-AC$5)*AC404+AC$5*$I405,"")</f>
        <v>35.7990869086905</v>
      </c>
      <c r="AD405" s="112" t="n">
        <f aca="false">IF($G405&lt;&gt;"",(1-AD$5)*AD404+AD$5*$I405,"")</f>
        <v>34.0719816876178</v>
      </c>
      <c r="AF405" s="113" t="n">
        <f aca="false">IF($G405&lt;&gt;"",I405/G405*D405,"")</f>
        <v>32.8995857497929</v>
      </c>
    </row>
    <row r="406" customFormat="false" ht="12.75" hidden="false" customHeight="false" outlineLevel="0" collapsed="false">
      <c r="A406" s="94" t="n">
        <f aca="false">1+A405</f>
        <v>399</v>
      </c>
      <c r="C406" s="7" t="n">
        <v>37293</v>
      </c>
      <c r="D406" s="8" t="n">
        <v>36.35</v>
      </c>
      <c r="E406" s="8" t="n">
        <v>37.09</v>
      </c>
      <c r="F406" s="8" t="n">
        <v>35.94</v>
      </c>
      <c r="G406" s="8" t="n">
        <v>36.96</v>
      </c>
      <c r="H406" s="9" t="n">
        <v>33209100</v>
      </c>
      <c r="I406" s="98" t="n">
        <v>34.64</v>
      </c>
      <c r="K406" s="107" t="n">
        <f aca="false">H406/1000</f>
        <v>33209.1</v>
      </c>
      <c r="L406" s="99" t="n">
        <f aca="false">IF(G406&lt;&gt;"",I406/I405-1,"")</f>
        <v>0.0206246317030054</v>
      </c>
      <c r="M406" s="108" t="n">
        <f aca="false">IF(G406&lt;&gt;"",IF($L$2="n",IF($I$1="y",U405,Z405),AC405),"")</f>
        <v>36.0939024390244</v>
      </c>
      <c r="N406" s="108" t="n">
        <f aca="false">IF(G406&lt;&gt;"",IF($L$2="n",IF($I$1="y",V405,AA405),AD405),"")</f>
        <v>34.1433333333333</v>
      </c>
      <c r="O406" s="102" t="n">
        <f aca="false">IF($G406&lt;&gt;"",IF(AND($J$1*$M405&lt;$J$1*$N405,$J$1*$M406&gt;$J$1*$N406),$AF406,-10),"")</f>
        <v>-10</v>
      </c>
      <c r="P406" s="102" t="n">
        <f aca="false">IF($G406&lt;&gt;"",IF(AND($J$1*$M405&gt;$J$1*$N405,$J$1*$M406&lt;$J$1*$N406),$AF406,-10),"")</f>
        <v>-10</v>
      </c>
      <c r="Q406" s="110" t="n">
        <f aca="false">IF($G406&lt;&gt;"",IF(O406&gt;0,0,IF(P406&gt;0,Q405+R405*$P406,Q405)),"")</f>
        <v>0</v>
      </c>
      <c r="R406" s="103" t="n">
        <f aca="false">IF($G406&lt;&gt;"",IF(O406&gt;0,R405+Q405/$O406,IF(P406&gt;0,0,R405)),"")</f>
        <v>46.1730845707959</v>
      </c>
      <c r="S406" s="110" t="n">
        <f aca="false">IF($G406&lt;&gt;"",R406*I406,"")</f>
        <v>1599.43564953237</v>
      </c>
      <c r="T406" s="110" t="n">
        <f aca="false">IF($G406&lt;&gt;"",Q406+S406,"")</f>
        <v>1599.43564953237</v>
      </c>
      <c r="U406" s="111" t="n">
        <f aca="false">IF($G406&lt;&gt;"",IF($L$2="n",IF($A406&lt;=$H$4,SUMPRODUCT($I$8:$I406,$K$8:$K406)/SUM($K$8:$K406),SUMPRODUCT(INDEX($I$8:$I$2000,$A406-$H$4+1):$I406,INDEX($K$8:$K$2000,$A406-$H$4+1):$K406)/SUM(INDEX($K$9:$K$2000,$A406-$H$4+1):$K406)),AC406),"")</f>
        <v>36.5976689276175</v>
      </c>
      <c r="V406" s="111" t="n">
        <f aca="false">IF($G406&lt;&gt;"",IF($L$2="n",IF($A406&lt;=$H$5,SUMPRODUCT($I$8:$I406,$K$8:$K406)/SUM($K$8:$K406),SUMPRODUCT(INDEX($I$8:$I$2000,$A406-$H$5+1):$I406,INDEX($K$8:$K$2000,$A406-$H$5+1):$K406)/SUM(INDEX($K$8:$K$2000,$A406-$H$5+1):$K406)),AD406),"")</f>
        <v>34.0463310787246</v>
      </c>
      <c r="W406" s="90"/>
      <c r="X406" s="102"/>
      <c r="Y406" s="103"/>
      <c r="Z406" s="108" t="n">
        <f aca="false">IF($G406&lt;&gt;"",IF($A405&lt;=$H$4,AVERAGE($I$8:$I406),AVERAGE(INDEX($I$8:$I$2000,$A405-$H$4+1):$I406)),"")</f>
        <v>36.079512195122</v>
      </c>
      <c r="AA406" s="108" t="n">
        <f aca="false">IF($G406&lt;&gt;"",IF($A405&lt;=$H$5,AVERAGE($I$8:$I406),AVERAGE(INDEX($I$8:$I$2000,$A405-$H$5+1):$I406)),"")</f>
        <v>34.22</v>
      </c>
      <c r="AC406" s="112" t="n">
        <f aca="false">IF($G406&lt;&gt;"",(1-AC$5)*AC405+AC$5*$I406,"")</f>
        <v>35.7425460838764</v>
      </c>
      <c r="AD406" s="112" t="n">
        <f aca="false">IF($G406&lt;&gt;"",(1-AD$5)*AD405+AD$5*$I406,"")</f>
        <v>34.2613211250785</v>
      </c>
      <c r="AF406" s="113" t="n">
        <f aca="false">IF($G406&lt;&gt;"",I406/G406*D406,"")</f>
        <v>34.06829004329</v>
      </c>
    </row>
    <row r="407" customFormat="false" ht="12.75" hidden="false" customHeight="false" outlineLevel="0" collapsed="false">
      <c r="A407" s="94" t="n">
        <f aca="false">1+A406</f>
        <v>400</v>
      </c>
      <c r="C407" s="7" t="n">
        <v>37294</v>
      </c>
      <c r="D407" s="8" t="n">
        <v>37.01</v>
      </c>
      <c r="E407" s="8" t="n">
        <v>37.84</v>
      </c>
      <c r="F407" s="8" t="n">
        <v>36.55</v>
      </c>
      <c r="G407" s="8" t="n">
        <v>37.2</v>
      </c>
      <c r="H407" s="9" t="n">
        <v>23954100</v>
      </c>
      <c r="I407" s="98" t="n">
        <v>34.87</v>
      </c>
      <c r="K407" s="107" t="n">
        <f aca="false">H407/1000</f>
        <v>23954.1</v>
      </c>
      <c r="L407" s="99" t="n">
        <f aca="false">IF(G407&lt;&gt;"",I407/I406-1,"")</f>
        <v>0.00663972286374115</v>
      </c>
      <c r="M407" s="108" t="n">
        <f aca="false">IF(G407&lt;&gt;"",IF($L$2="n",IF($I$1="y",U406,Z406),AC406),"")</f>
        <v>36.079512195122</v>
      </c>
      <c r="N407" s="108" t="n">
        <f aca="false">IF(G407&lt;&gt;"",IF($L$2="n",IF($I$1="y",V406,AA406),AD406),"")</f>
        <v>34.22</v>
      </c>
      <c r="O407" s="102" t="n">
        <f aca="false">IF($G407&lt;&gt;"",IF(AND($J$1*$M406&lt;$J$1*$N406,$J$1*$M407&gt;$J$1*$N407),$AF407,-10),"")</f>
        <v>-10</v>
      </c>
      <c r="P407" s="102" t="n">
        <f aca="false">IF($G407&lt;&gt;"",IF(AND($J$1*$M406&gt;$J$1*$N406,$J$1*$M407&lt;$J$1*$N407),$AF407,-10),"")</f>
        <v>-10</v>
      </c>
      <c r="Q407" s="110" t="n">
        <f aca="false">IF($G407&lt;&gt;"",IF(O407&gt;0,0,IF(P407&gt;0,Q406+R406*$P407,Q406)),"")</f>
        <v>0</v>
      </c>
      <c r="R407" s="103" t="n">
        <f aca="false">IF($G407&lt;&gt;"",IF(O407&gt;0,R406+Q406/$O407,IF(P407&gt;0,0,R406)),"")</f>
        <v>46.1730845707959</v>
      </c>
      <c r="S407" s="110" t="n">
        <f aca="false">IF($G407&lt;&gt;"",R407*I407,"")</f>
        <v>1610.05545898365</v>
      </c>
      <c r="T407" s="110" t="n">
        <f aca="false">IF($G407&lt;&gt;"",Q407+S407,"")</f>
        <v>1610.05545898365</v>
      </c>
      <c r="U407" s="111" t="n">
        <f aca="false">IF($G407&lt;&gt;"",IF($L$2="n",IF($A407&lt;=$H$4,SUMPRODUCT($I$8:$I407,$K$8:$K407)/SUM($K$8:$K407),SUMPRODUCT(INDEX($I$8:$I$2000,$A407-$H$4+1):$I407,INDEX($K$8:$K$2000,$A407-$H$4+1):$K407)/SUM(INDEX($K$9:$K$2000,$A407-$H$4+1):$K407)),AC407),"")</f>
        <v>36.6024654467208</v>
      </c>
      <c r="V407" s="111" t="n">
        <f aca="false">IF($G407&lt;&gt;"",IF($L$2="n",IF($A407&lt;=$H$5,SUMPRODUCT($I$8:$I407,$K$8:$K407)/SUM($K$8:$K407),SUMPRODUCT(INDEX($I$8:$I$2000,$A407-$H$5+1):$I407,INDEX($K$8:$K$2000,$A407-$H$5+1):$K407)/SUM(INDEX($K$8:$K$2000,$A407-$H$5+1):$K407)),AD407),"")</f>
        <v>34.0199843967056</v>
      </c>
      <c r="W407" s="90"/>
      <c r="X407" s="102"/>
      <c r="Y407" s="103"/>
      <c r="Z407" s="108" t="n">
        <f aca="false">IF($G407&lt;&gt;"",IF($A406&lt;=$H$4,AVERAGE($I$8:$I407),AVERAGE(INDEX($I$8:$I$2000,$A406-$H$4+1):$I407)),"")</f>
        <v>36.0843902439024</v>
      </c>
      <c r="AA407" s="108" t="n">
        <f aca="false">IF($G407&lt;&gt;"",IF($A406&lt;=$H$5,AVERAGE($I$8:$I407),AVERAGE(INDEX($I$8:$I$2000,$A406-$H$5+1):$I407)),"")</f>
        <v>34.27</v>
      </c>
      <c r="AC407" s="112" t="n">
        <f aca="false">IF($G407&lt;&gt;"",(1-AC$5)*AC406+AC$5*$I407,"")</f>
        <v>35.6999828602726</v>
      </c>
      <c r="AD407" s="112" t="n">
        <f aca="false">IF($G407&lt;&gt;"",(1-AD$5)*AD406+AD$5*$I407,"")</f>
        <v>34.4642140833857</v>
      </c>
      <c r="AF407" s="113" t="n">
        <f aca="false">IF($G407&lt;&gt;"",I407/G407*D407,"")</f>
        <v>34.6919005376344</v>
      </c>
    </row>
    <row r="408" customFormat="false" ht="12.75" hidden="false" customHeight="false" outlineLevel="0" collapsed="false">
      <c r="A408" s="94" t="n">
        <f aca="false">1+A407</f>
        <v>401</v>
      </c>
      <c r="C408" s="7" t="n">
        <v>37295</v>
      </c>
      <c r="D408" s="8" t="n">
        <v>37.4</v>
      </c>
      <c r="E408" s="8" t="n">
        <v>37.75</v>
      </c>
      <c r="F408" s="8" t="n">
        <v>36.23</v>
      </c>
      <c r="G408" s="8" t="n">
        <v>37.25</v>
      </c>
      <c r="H408" s="9" t="n">
        <v>22713900</v>
      </c>
      <c r="I408" s="98" t="n">
        <v>34.92</v>
      </c>
      <c r="K408" s="107" t="n">
        <f aca="false">H408/1000</f>
        <v>22713.9</v>
      </c>
      <c r="L408" s="99" t="n">
        <f aca="false">IF(G408&lt;&gt;"",I408/I407-1,"")</f>
        <v>0.00143389733295107</v>
      </c>
      <c r="M408" s="108" t="n">
        <f aca="false">IF(G408&lt;&gt;"",IF($L$2="n",IF($I$1="y",U407,Z407),AC407),"")</f>
        <v>36.0843902439024</v>
      </c>
      <c r="N408" s="108" t="n">
        <f aca="false">IF(G408&lt;&gt;"",IF($L$2="n",IF($I$1="y",V407,AA407),AD407),"")</f>
        <v>34.27</v>
      </c>
      <c r="O408" s="102" t="n">
        <f aca="false">IF($G408&lt;&gt;"",IF(AND($J$1*$M407&lt;$J$1*$N407,$J$1*$M408&gt;$J$1*$N408),$AF408,-10),"")</f>
        <v>-10</v>
      </c>
      <c r="P408" s="102" t="n">
        <f aca="false">IF($G408&lt;&gt;"",IF(AND($J$1*$M407&gt;$J$1*$N407,$J$1*$M408&lt;$J$1*$N408),$AF408,-10),"")</f>
        <v>-10</v>
      </c>
      <c r="Q408" s="110" t="n">
        <f aca="false">IF($G408&lt;&gt;"",IF(O408&gt;0,0,IF(P408&gt;0,Q407+R407*$P408,Q407)),"")</f>
        <v>0</v>
      </c>
      <c r="R408" s="103" t="n">
        <f aca="false">IF($G408&lt;&gt;"",IF(O408&gt;0,R407+Q407/$O408,IF(P408&gt;0,0,R407)),"")</f>
        <v>46.1730845707959</v>
      </c>
      <c r="S408" s="110" t="n">
        <f aca="false">IF($G408&lt;&gt;"",R408*I408,"")</f>
        <v>1612.36411321219</v>
      </c>
      <c r="T408" s="110" t="n">
        <f aca="false">IF($G408&lt;&gt;"",Q408+S408,"")</f>
        <v>1612.36411321219</v>
      </c>
      <c r="U408" s="111" t="n">
        <f aca="false">IF($G408&lt;&gt;"",IF($L$2="n",IF($A408&lt;=$H$4,SUMPRODUCT($I$8:$I408,$K$8:$K408)/SUM($K$8:$K408),SUMPRODUCT(INDEX($I$8:$I$2000,$A408-$H$4+1):$I408,INDEX($K$8:$K$2000,$A408-$H$4+1):$K408)/SUM(INDEX($K$9:$K$2000,$A408-$H$4+1):$K408)),AC408),"")</f>
        <v>36.6879818565952</v>
      </c>
      <c r="V408" s="111" t="n">
        <f aca="false">IF($G408&lt;&gt;"",IF($L$2="n",IF($A408&lt;=$H$5,SUMPRODUCT($I$8:$I408,$K$8:$K408)/SUM($K$8:$K408),SUMPRODUCT(INDEX($I$8:$I$2000,$A408-$H$5+1):$I408,INDEX($K$8:$K$2000,$A408-$H$5+1):$K408)/SUM(INDEX($K$8:$K$2000,$A408-$H$5+1):$K408)),AD408),"")</f>
        <v>34.0794942189923</v>
      </c>
      <c r="W408" s="90"/>
      <c r="X408" s="102"/>
      <c r="Y408" s="103"/>
      <c r="Z408" s="108" t="n">
        <f aca="false">IF($G408&lt;&gt;"",IF($A407&lt;=$H$4,AVERAGE($I$8:$I408),AVERAGE(INDEX($I$8:$I$2000,$A407-$H$4+1):$I408)),"")</f>
        <v>36.0985365853659</v>
      </c>
      <c r="AA408" s="108" t="n">
        <f aca="false">IF($G408&lt;&gt;"",IF($A407&lt;=$H$5,AVERAGE($I$8:$I408),AVERAGE(INDEX($I$8:$I$2000,$A407-$H$5+1):$I408)),"")</f>
        <v>34.2866666666667</v>
      </c>
      <c r="AC408" s="112" t="n">
        <f aca="false">IF($G408&lt;&gt;"",(1-AC$5)*AC407+AC$5*$I408,"")</f>
        <v>35.6619349158691</v>
      </c>
      <c r="AD408" s="112" t="n">
        <f aca="false">IF($G408&lt;&gt;"",(1-AD$5)*AD407+AD$5*$I408,"")</f>
        <v>34.6161427222571</v>
      </c>
      <c r="AF408" s="113" t="n">
        <f aca="false">IF($G408&lt;&gt;"",I408/G408*D408,"")</f>
        <v>35.0606174496644</v>
      </c>
    </row>
    <row r="409" customFormat="false" ht="12.75" hidden="false" customHeight="false" outlineLevel="0" collapsed="false">
      <c r="A409" s="94" t="n">
        <f aca="false">1+A408</f>
        <v>402</v>
      </c>
      <c r="C409" s="7" t="n">
        <v>37298</v>
      </c>
      <c r="D409" s="8" t="n">
        <v>37.25</v>
      </c>
      <c r="E409" s="8" t="n">
        <v>37.9</v>
      </c>
      <c r="F409" s="8" t="n">
        <v>37.05</v>
      </c>
      <c r="G409" s="8" t="n">
        <v>37.8</v>
      </c>
      <c r="H409" s="9" t="n">
        <v>15768700</v>
      </c>
      <c r="I409" s="98" t="n">
        <v>35.43</v>
      </c>
      <c r="K409" s="107" t="n">
        <f aca="false">H409/1000</f>
        <v>15768.7</v>
      </c>
      <c r="L409" s="99" t="n">
        <f aca="false">IF(G409&lt;&gt;"",I409/I408-1,"")</f>
        <v>0.0146048109965635</v>
      </c>
      <c r="M409" s="108" t="n">
        <f aca="false">IF(G409&lt;&gt;"",IF($L$2="n",IF($I$1="y",U408,Z408),AC408),"")</f>
        <v>36.0985365853659</v>
      </c>
      <c r="N409" s="108" t="n">
        <f aca="false">IF(G409&lt;&gt;"",IF($L$2="n",IF($I$1="y",V408,AA408),AD408),"")</f>
        <v>34.2866666666667</v>
      </c>
      <c r="O409" s="102" t="n">
        <f aca="false">IF($G409&lt;&gt;"",IF(AND($J$1*$M408&lt;$J$1*$N408,$J$1*$M409&gt;$J$1*$N409),$AF409,-10),"")</f>
        <v>-10</v>
      </c>
      <c r="P409" s="102" t="n">
        <f aca="false">IF($G409&lt;&gt;"",IF(AND($J$1*$M408&gt;$J$1*$N408,$J$1*$M409&lt;$J$1*$N409),$AF409,-10),"")</f>
        <v>-10</v>
      </c>
      <c r="Q409" s="110" t="n">
        <f aca="false">IF($G409&lt;&gt;"",IF(O409&gt;0,0,IF(P409&gt;0,Q408+R408*$P409,Q408)),"")</f>
        <v>0</v>
      </c>
      <c r="R409" s="103" t="n">
        <f aca="false">IF($G409&lt;&gt;"",IF(O409&gt;0,R408+Q408/$O409,IF(P409&gt;0,0,R408)),"")</f>
        <v>46.1730845707959</v>
      </c>
      <c r="S409" s="110" t="n">
        <f aca="false">IF($G409&lt;&gt;"",R409*I409,"")</f>
        <v>1635.9123863433</v>
      </c>
      <c r="T409" s="110" t="n">
        <f aca="false">IF($G409&lt;&gt;"",Q409+S409,"")</f>
        <v>1635.9123863433</v>
      </c>
      <c r="U409" s="111" t="n">
        <f aca="false">IF($G409&lt;&gt;"",IF($L$2="n",IF($A409&lt;=$H$4,SUMPRODUCT($I$8:$I409,$K$8:$K409)/SUM($K$8:$K409),SUMPRODUCT(INDEX($I$8:$I$2000,$A409-$H$4+1):$I409,INDEX($K$8:$K$2000,$A409-$H$4+1):$K409)/SUM(INDEX($K$9:$K$2000,$A409-$H$4+1):$K409)),AC409),"")</f>
        <v>36.8586922663909</v>
      </c>
      <c r="V409" s="111" t="n">
        <f aca="false">IF($G409&lt;&gt;"",IF($L$2="n",IF($A409&lt;=$H$5,SUMPRODUCT($I$8:$I409,$K$8:$K409)/SUM($K$8:$K409),SUMPRODUCT(INDEX($I$8:$I$2000,$A409-$H$5+1):$I409,INDEX($K$8:$K$2000,$A409-$H$5+1):$K409)/SUM(INDEX($K$8:$K$2000,$A409-$H$5+1):$K409)),AD409),"")</f>
        <v>34.5918889772878</v>
      </c>
      <c r="W409" s="90"/>
      <c r="X409" s="102"/>
      <c r="Y409" s="103"/>
      <c r="Z409" s="108" t="n">
        <f aca="false">IF($G409&lt;&gt;"",IF($A408&lt;=$H$4,AVERAGE($I$8:$I409),AVERAGE(INDEX($I$8:$I$2000,$A408-$H$4+1):$I409)),"")</f>
        <v>36.1253658536585</v>
      </c>
      <c r="AA409" s="108" t="n">
        <f aca="false">IF($G409&lt;&gt;"",IF($A408&lt;=$H$5,AVERAGE($I$8:$I409),AVERAGE(INDEX($I$8:$I$2000,$A408-$H$5+1):$I409)),"")</f>
        <v>34.435</v>
      </c>
      <c r="AC409" s="112" t="n">
        <f aca="false">IF($G409&lt;&gt;"",(1-AC$5)*AC408+AC$5*$I409,"")</f>
        <v>35.650621017534</v>
      </c>
      <c r="AD409" s="112" t="n">
        <f aca="false">IF($G409&lt;&gt;"",(1-AD$5)*AD408+AD$5*$I409,"")</f>
        <v>34.8874284815048</v>
      </c>
      <c r="AF409" s="113" t="n">
        <f aca="false">IF($G409&lt;&gt;"",I409/G409*D409,"")</f>
        <v>34.9144841269841</v>
      </c>
    </row>
    <row r="410" customFormat="false" ht="12.75" hidden="false" customHeight="false" outlineLevel="0" collapsed="false">
      <c r="A410" s="94" t="n">
        <f aca="false">1+A409</f>
        <v>403</v>
      </c>
      <c r="C410" s="7" t="n">
        <v>37299</v>
      </c>
      <c r="D410" s="8" t="n">
        <v>37.5</v>
      </c>
      <c r="E410" s="8" t="n">
        <v>37.6</v>
      </c>
      <c r="F410" s="8" t="n">
        <v>36.95</v>
      </c>
      <c r="G410" s="8" t="n">
        <v>37.5</v>
      </c>
      <c r="H410" s="9" t="n">
        <v>16329500</v>
      </c>
      <c r="I410" s="98" t="n">
        <v>35.15</v>
      </c>
      <c r="K410" s="107" t="n">
        <f aca="false">H410/1000</f>
        <v>16329.5</v>
      </c>
      <c r="L410" s="99" t="n">
        <f aca="false">IF(G410&lt;&gt;"",I410/I409-1,"")</f>
        <v>-0.00790290714084108</v>
      </c>
      <c r="M410" s="108" t="n">
        <f aca="false">IF(G410&lt;&gt;"",IF($L$2="n",IF($I$1="y",U409,Z409),AC409),"")</f>
        <v>36.1253658536585</v>
      </c>
      <c r="N410" s="108" t="n">
        <f aca="false">IF(G410&lt;&gt;"",IF($L$2="n",IF($I$1="y",V409,AA409),AD409),"")</f>
        <v>34.435</v>
      </c>
      <c r="O410" s="102" t="n">
        <f aca="false">IF($G410&lt;&gt;"",IF(AND($J$1*$M409&lt;$J$1*$N409,$J$1*$M410&gt;$J$1*$N410),$AF410,-10),"")</f>
        <v>-10</v>
      </c>
      <c r="P410" s="102" t="n">
        <f aca="false">IF($G410&lt;&gt;"",IF(AND($J$1*$M409&gt;$J$1*$N409,$J$1*$M410&lt;$J$1*$N410),$AF410,-10),"")</f>
        <v>-10</v>
      </c>
      <c r="Q410" s="110" t="n">
        <f aca="false">IF($G410&lt;&gt;"",IF(O410&gt;0,0,IF(P410&gt;0,Q409+R409*$P410,Q409)),"")</f>
        <v>0</v>
      </c>
      <c r="R410" s="103" t="n">
        <f aca="false">IF($G410&lt;&gt;"",IF(O410&gt;0,R409+Q409/$O410,IF(P410&gt;0,0,R409)),"")</f>
        <v>46.1730845707959</v>
      </c>
      <c r="S410" s="110" t="n">
        <f aca="false">IF($G410&lt;&gt;"",R410*I410,"")</f>
        <v>1622.98392266348</v>
      </c>
      <c r="T410" s="110" t="n">
        <f aca="false">IF($G410&lt;&gt;"",Q410+S410,"")</f>
        <v>1622.98392266348</v>
      </c>
      <c r="U410" s="111" t="n">
        <f aca="false">IF($G410&lt;&gt;"",IF($L$2="n",IF($A410&lt;=$H$4,SUMPRODUCT($I$8:$I410,$K$8:$K410)/SUM($K$8:$K410),SUMPRODUCT(INDEX($I$8:$I$2000,$A410-$H$4+1):$I410,INDEX($K$8:$K$2000,$A410-$H$4+1):$K410)/SUM(INDEX($K$9:$K$2000,$A410-$H$4+1):$K410)),AC410),"")</f>
        <v>36.8946759000846</v>
      </c>
      <c r="V410" s="111" t="n">
        <f aca="false">IF($G410&lt;&gt;"",IF($L$2="n",IF($A410&lt;=$H$5,SUMPRODUCT($I$8:$I410,$K$8:$K410)/SUM($K$8:$K410),SUMPRODUCT(INDEX($I$8:$I$2000,$A410-$H$5+1):$I410,INDEX($K$8:$K$2000,$A410-$H$5+1):$K410)/SUM(INDEX($K$8:$K$2000,$A410-$H$5+1):$K410)),AD410),"")</f>
        <v>34.9316237152301</v>
      </c>
      <c r="W410" s="90"/>
      <c r="X410" s="102"/>
      <c r="Y410" s="103"/>
      <c r="Z410" s="108" t="n">
        <f aca="false">IF($G410&lt;&gt;"",IF($A409&lt;=$H$4,AVERAGE($I$8:$I410),AVERAGE(INDEX($I$8:$I$2000,$A409-$H$4+1):$I410)),"")</f>
        <v>36.139512195122</v>
      </c>
      <c r="AA410" s="108" t="n">
        <f aca="false">IF($G410&lt;&gt;"",IF($A409&lt;=$H$5,AVERAGE($I$8:$I410),AVERAGE(INDEX($I$8:$I$2000,$A409-$H$5+1):$I410)),"")</f>
        <v>34.825</v>
      </c>
      <c r="AC410" s="112" t="n">
        <f aca="false">IF($G410&lt;&gt;"",(1-AC$5)*AC409+AC$5*$I410,"")</f>
        <v>35.6262004800933</v>
      </c>
      <c r="AD410" s="112" t="n">
        <f aca="false">IF($G410&lt;&gt;"",(1-AD$5)*AD409+AD$5*$I410,"")</f>
        <v>34.9749523210032</v>
      </c>
      <c r="AF410" s="113" t="n">
        <f aca="false">IF($G410&lt;&gt;"",I410/G410*D410,"")</f>
        <v>35.15</v>
      </c>
    </row>
    <row r="411" customFormat="false" ht="12.75" hidden="false" customHeight="false" outlineLevel="0" collapsed="false">
      <c r="A411" s="94" t="n">
        <f aca="false">1+A410</f>
        <v>404</v>
      </c>
      <c r="C411" s="7" t="n">
        <v>37300</v>
      </c>
      <c r="D411" s="8" t="n">
        <v>37.7</v>
      </c>
      <c r="E411" s="8" t="n">
        <v>38.37</v>
      </c>
      <c r="F411" s="8" t="n">
        <v>37.5</v>
      </c>
      <c r="G411" s="8" t="n">
        <v>38.1</v>
      </c>
      <c r="H411" s="9" t="n">
        <v>18759300</v>
      </c>
      <c r="I411" s="98" t="n">
        <v>35.71</v>
      </c>
      <c r="K411" s="107" t="n">
        <f aca="false">H411/1000</f>
        <v>18759.3</v>
      </c>
      <c r="L411" s="99" t="n">
        <f aca="false">IF(G411&lt;&gt;"",I411/I410-1,"")</f>
        <v>0.0159317211948791</v>
      </c>
      <c r="M411" s="108" t="n">
        <f aca="false">IF(G411&lt;&gt;"",IF($L$2="n",IF($I$1="y",U410,Z410),AC410),"")</f>
        <v>36.139512195122</v>
      </c>
      <c r="N411" s="108" t="n">
        <f aca="false">IF(G411&lt;&gt;"",IF($L$2="n",IF($I$1="y",V410,AA410),AD410),"")</f>
        <v>34.825</v>
      </c>
      <c r="O411" s="102" t="n">
        <f aca="false">IF($G411&lt;&gt;"",IF(AND($J$1*$M410&lt;$J$1*$N410,$J$1*$M411&gt;$J$1*$N411),$AF411,-10),"")</f>
        <v>-10</v>
      </c>
      <c r="P411" s="102" t="n">
        <f aca="false">IF($G411&lt;&gt;"",IF(AND($J$1*$M410&gt;$J$1*$N410,$J$1*$M411&lt;$J$1*$N411),$AF411,-10),"")</f>
        <v>-10</v>
      </c>
      <c r="Q411" s="110" t="n">
        <f aca="false">IF($G411&lt;&gt;"",IF(O411&gt;0,0,IF(P411&gt;0,Q410+R410*$P411,Q410)),"")</f>
        <v>0</v>
      </c>
      <c r="R411" s="103" t="n">
        <f aca="false">IF($G411&lt;&gt;"",IF(O411&gt;0,R410+Q410/$O411,IF(P411&gt;0,0,R410)),"")</f>
        <v>46.1730845707959</v>
      </c>
      <c r="S411" s="110" t="n">
        <f aca="false">IF($G411&lt;&gt;"",R411*I411,"")</f>
        <v>1648.84085002312</v>
      </c>
      <c r="T411" s="110" t="n">
        <f aca="false">IF($G411&lt;&gt;"",Q411+S411,"")</f>
        <v>1648.84085002312</v>
      </c>
      <c r="U411" s="111" t="n">
        <f aca="false">IF($G411&lt;&gt;"",IF($L$2="n",IF($A411&lt;=$H$4,SUMPRODUCT($I$8:$I411,$K$8:$K411)/SUM($K$8:$K411),SUMPRODUCT(INDEX($I$8:$I$2000,$A411-$H$4+1):$I411,INDEX($K$8:$K$2000,$A411-$H$4+1):$K411)/SUM(INDEX($K$9:$K$2000,$A411-$H$4+1):$K411)),AC411),"")</f>
        <v>36.9460352128623</v>
      </c>
      <c r="V411" s="111" t="n">
        <f aca="false">IF($G411&lt;&gt;"",IF($L$2="n",IF($A411&lt;=$H$5,SUMPRODUCT($I$8:$I411,$K$8:$K411)/SUM($K$8:$K411),SUMPRODUCT(INDEX($I$8:$I$2000,$A411-$H$5+1):$I411,INDEX($K$8:$K$2000,$A411-$H$5+1):$K411)/SUM(INDEX($K$8:$K$2000,$A411-$H$5+1):$K411)),AD411),"")</f>
        <v>35.1806494096416</v>
      </c>
      <c r="W411" s="90"/>
      <c r="X411" s="102"/>
      <c r="Y411" s="103"/>
      <c r="Z411" s="108" t="n">
        <f aca="false">IF($G411&lt;&gt;"",IF($A410&lt;=$H$4,AVERAGE($I$8:$I411),AVERAGE(INDEX($I$8:$I$2000,$A410-$H$4+1):$I411)),"")</f>
        <v>36.1673170731707</v>
      </c>
      <c r="AA411" s="108" t="n">
        <f aca="false">IF($G411&lt;&gt;"",IF($A410&lt;=$H$5,AVERAGE($I$8:$I411),AVERAGE(INDEX($I$8:$I$2000,$A410-$H$5+1):$I411)),"")</f>
        <v>35.12</v>
      </c>
      <c r="AC411" s="112" t="n">
        <f aca="false">IF($G411&lt;&gt;"",(1-AC$5)*AC410+AC$5*$I411,"")</f>
        <v>35.6302882615522</v>
      </c>
      <c r="AD411" s="112" t="n">
        <f aca="false">IF($G411&lt;&gt;"",(1-AD$5)*AD410+AD$5*$I411,"")</f>
        <v>35.2199682140021</v>
      </c>
      <c r="AF411" s="113" t="n">
        <f aca="false">IF($G411&lt;&gt;"",I411/G411*D411,"")</f>
        <v>35.3350918635171</v>
      </c>
    </row>
    <row r="412" customFormat="false" ht="12.75" hidden="false" customHeight="false" outlineLevel="0" collapsed="false">
      <c r="A412" s="94" t="n">
        <f aca="false">1+A411</f>
        <v>405</v>
      </c>
      <c r="C412" s="7" t="n">
        <v>37301</v>
      </c>
      <c r="D412" s="8" t="n">
        <v>38.1</v>
      </c>
      <c r="E412" s="8" t="n">
        <v>38.85</v>
      </c>
      <c r="F412" s="8" t="n">
        <v>37.54</v>
      </c>
      <c r="G412" s="8" t="n">
        <v>38</v>
      </c>
      <c r="H412" s="9" t="n">
        <v>20375100</v>
      </c>
      <c r="I412" s="98" t="n">
        <v>35.62</v>
      </c>
      <c r="K412" s="107" t="n">
        <f aca="false">H412/1000</f>
        <v>20375.1</v>
      </c>
      <c r="L412" s="99" t="n">
        <f aca="false">IF(G412&lt;&gt;"",I412/I411-1,"")</f>
        <v>-0.00252030243629242</v>
      </c>
      <c r="M412" s="108" t="n">
        <f aca="false">IF(G412&lt;&gt;"",IF($L$2="n",IF($I$1="y",U411,Z411),AC411),"")</f>
        <v>36.1673170731707</v>
      </c>
      <c r="N412" s="108" t="n">
        <f aca="false">IF(G412&lt;&gt;"",IF($L$2="n",IF($I$1="y",V411,AA411),AD411),"")</f>
        <v>35.12</v>
      </c>
      <c r="O412" s="102" t="n">
        <f aca="false">IF($G412&lt;&gt;"",IF(AND($J$1*$M411&lt;$J$1*$N411,$J$1*$M412&gt;$J$1*$N412),$AF412,-10),"")</f>
        <v>-10</v>
      </c>
      <c r="P412" s="102" t="n">
        <f aca="false">IF($G412&lt;&gt;"",IF(AND($J$1*$M411&gt;$J$1*$N411,$J$1*$M412&lt;$J$1*$N412),$AF412,-10),"")</f>
        <v>-10</v>
      </c>
      <c r="Q412" s="110" t="n">
        <f aca="false">IF($G412&lt;&gt;"",IF(O412&gt;0,0,IF(P412&gt;0,Q411+R411*$P412,Q411)),"")</f>
        <v>0</v>
      </c>
      <c r="R412" s="103" t="n">
        <f aca="false">IF($G412&lt;&gt;"",IF(O412&gt;0,R411+Q411/$O412,IF(P412&gt;0,0,R411)),"")</f>
        <v>46.1730845707959</v>
      </c>
      <c r="S412" s="110" t="n">
        <f aca="false">IF($G412&lt;&gt;"",R412*I412,"")</f>
        <v>1644.68527241175</v>
      </c>
      <c r="T412" s="110" t="n">
        <f aca="false">IF($G412&lt;&gt;"",Q412+S412,"")</f>
        <v>1644.68527241175</v>
      </c>
      <c r="U412" s="111" t="n">
        <f aca="false">IF($G412&lt;&gt;"",IF($L$2="n",IF($A412&lt;=$H$4,SUMPRODUCT($I$8:$I412,$K$8:$K412)/SUM($K$8:$K412),SUMPRODUCT(INDEX($I$8:$I$2000,$A412-$H$4+1):$I412,INDEX($K$8:$K$2000,$A412-$H$4+1):$K412)/SUM(INDEX($K$9:$K$2000,$A412-$H$4+1):$K412)),AC412),"")</f>
        <v>37.2162373769056</v>
      </c>
      <c r="V412" s="111" t="n">
        <f aca="false">IF($G412&lt;&gt;"",IF($L$2="n",IF($A412&lt;=$H$5,SUMPRODUCT($I$8:$I412,$K$8:$K412)/SUM($K$8:$K412),SUMPRODUCT(INDEX($I$8:$I$2000,$A412-$H$5+1):$I412,INDEX($K$8:$K$2000,$A412-$H$5+1):$K412)/SUM(INDEX($K$8:$K$2000,$A412-$H$5+1):$K412)),AD412),"")</f>
        <v>35.3551438212174</v>
      </c>
      <c r="W412" s="90"/>
      <c r="X412" s="102"/>
      <c r="Y412" s="103"/>
      <c r="Z412" s="108" t="n">
        <f aca="false">IF($G412&lt;&gt;"",IF($A411&lt;=$H$4,AVERAGE($I$8:$I412),AVERAGE(INDEX($I$8:$I$2000,$A411-$H$4+1):$I412)),"")</f>
        <v>36.1792682926829</v>
      </c>
      <c r="AA412" s="108" t="n">
        <f aca="false">IF($G412&lt;&gt;"",IF($A411&lt;=$H$5,AVERAGE($I$8:$I412),AVERAGE(INDEX($I$8:$I$2000,$A411-$H$5+1):$I412)),"")</f>
        <v>35.2833333333333</v>
      </c>
      <c r="AC412" s="112" t="n">
        <f aca="false">IF($G412&lt;&gt;"",(1-AC$5)*AC411+AC$5*$I412,"")</f>
        <v>35.629786395135</v>
      </c>
      <c r="AD412" s="112" t="n">
        <f aca="false">IF($G412&lt;&gt;"",(1-AD$5)*AD411+AD$5*$I412,"")</f>
        <v>35.3533121426681</v>
      </c>
      <c r="AF412" s="113" t="n">
        <f aca="false">IF($G412&lt;&gt;"",I412/G412*D412,"")</f>
        <v>35.7137368421053</v>
      </c>
    </row>
    <row r="413" customFormat="false" ht="12.75" hidden="false" customHeight="false" outlineLevel="0" collapsed="false">
      <c r="A413" s="94" t="n">
        <f aca="false">1+A412</f>
        <v>406</v>
      </c>
      <c r="C413" s="7" t="n">
        <v>37302</v>
      </c>
      <c r="D413" s="8" t="n">
        <v>38</v>
      </c>
      <c r="E413" s="8" t="n">
        <v>38</v>
      </c>
      <c r="F413" s="8" t="n">
        <v>37.02</v>
      </c>
      <c r="G413" s="8" t="n">
        <v>37.11</v>
      </c>
      <c r="H413" s="9" t="n">
        <v>22109400</v>
      </c>
      <c r="I413" s="98" t="n">
        <v>34.79</v>
      </c>
      <c r="K413" s="107" t="n">
        <f aca="false">H413/1000</f>
        <v>22109.4</v>
      </c>
      <c r="L413" s="99" t="n">
        <f aca="false">IF(G413&lt;&gt;"",I413/I412-1,"")</f>
        <v>-0.0233015160022458</v>
      </c>
      <c r="M413" s="108" t="n">
        <f aca="false">IF(G413&lt;&gt;"",IF($L$2="n",IF($I$1="y",U412,Z412),AC412),"")</f>
        <v>36.1792682926829</v>
      </c>
      <c r="N413" s="108" t="n">
        <f aca="false">IF(G413&lt;&gt;"",IF($L$2="n",IF($I$1="y",V412,AA412),AD412),"")</f>
        <v>35.2833333333333</v>
      </c>
      <c r="O413" s="102" t="n">
        <f aca="false">IF($G413&lt;&gt;"",IF(AND($J$1*$M412&lt;$J$1*$N412,$J$1*$M413&gt;$J$1*$N413),$AF413,-10),"")</f>
        <v>-10</v>
      </c>
      <c r="P413" s="102" t="n">
        <f aca="false">IF($G413&lt;&gt;"",IF(AND($J$1*$M412&gt;$J$1*$N412,$J$1*$M413&lt;$J$1*$N413),$AF413,-10),"")</f>
        <v>-10</v>
      </c>
      <c r="Q413" s="110" t="n">
        <f aca="false">IF($G413&lt;&gt;"",IF(O413&gt;0,0,IF(P413&gt;0,Q412+R412*$P413,Q412)),"")</f>
        <v>0</v>
      </c>
      <c r="R413" s="103" t="n">
        <f aca="false">IF($G413&lt;&gt;"",IF(O413&gt;0,R412+Q412/$O413,IF(P413&gt;0,0,R412)),"")</f>
        <v>46.1730845707959</v>
      </c>
      <c r="S413" s="110" t="n">
        <f aca="false">IF($G413&lt;&gt;"",R413*I413,"")</f>
        <v>1606.36161221799</v>
      </c>
      <c r="T413" s="110" t="n">
        <f aca="false">IF($G413&lt;&gt;"",Q413+S413,"")</f>
        <v>1606.36161221799</v>
      </c>
      <c r="U413" s="111" t="n">
        <f aca="false">IF($G413&lt;&gt;"",IF($L$2="n",IF($A413&lt;=$H$4,SUMPRODUCT($I$8:$I413,$K$8:$K413)/SUM($K$8:$K413),SUMPRODUCT(INDEX($I$8:$I$2000,$A413-$H$4+1):$I413,INDEX($K$8:$K$2000,$A413-$H$4+1):$K413)/SUM(INDEX($K$9:$K$2000,$A413-$H$4+1):$K413)),AC413),"")</f>
        <v>36.9177331658635</v>
      </c>
      <c r="V413" s="111" t="n">
        <f aca="false">IF($G413&lt;&gt;"",IF($L$2="n",IF($A413&lt;=$H$5,SUMPRODUCT($I$8:$I413,$K$8:$K413)/SUM($K$8:$K413),SUMPRODUCT(INDEX($I$8:$I$2000,$A413-$H$5+1):$I413,INDEX($K$8:$K$2000,$A413-$H$5+1):$K413)/SUM(INDEX($K$8:$K$2000,$A413-$H$5+1):$K413)),AD413),"")</f>
        <v>35.327169516402</v>
      </c>
      <c r="W413" s="90"/>
      <c r="X413" s="102"/>
      <c r="Y413" s="103"/>
      <c r="Z413" s="108" t="n">
        <f aca="false">IF($G413&lt;&gt;"",IF($A412&lt;=$H$4,AVERAGE($I$8:$I413),AVERAGE(INDEX($I$8:$I$2000,$A412-$H$4+1):$I413)),"")</f>
        <v>36.1560975609756</v>
      </c>
      <c r="AA413" s="108" t="n">
        <f aca="false">IF($G413&lt;&gt;"",IF($A412&lt;=$H$5,AVERAGE($I$8:$I413),AVERAGE(INDEX($I$8:$I$2000,$A412-$H$5+1):$I413)),"")</f>
        <v>35.27</v>
      </c>
      <c r="AC413" s="112" t="n">
        <f aca="false">IF($G413&lt;&gt;"",(1-AC$5)*AC412+AC$5*$I413,"")</f>
        <v>35.5888212051284</v>
      </c>
      <c r="AD413" s="112" t="n">
        <f aca="false">IF($G413&lt;&gt;"",(1-AD$5)*AD412+AD$5*$I413,"")</f>
        <v>35.1655414284454</v>
      </c>
      <c r="AF413" s="113" t="n">
        <f aca="false">IF($G413&lt;&gt;"",I413/G413*D413,"")</f>
        <v>35.6243600107788</v>
      </c>
    </row>
    <row r="414" customFormat="false" ht="12.75" hidden="false" customHeight="false" outlineLevel="0" collapsed="false">
      <c r="A414" s="94" t="n">
        <f aca="false">1+A413</f>
        <v>407</v>
      </c>
      <c r="C414" s="7" t="n">
        <v>37306</v>
      </c>
      <c r="D414" s="8" t="n">
        <v>36.9</v>
      </c>
      <c r="E414" s="8" t="n">
        <v>37</v>
      </c>
      <c r="F414" s="8" t="n">
        <v>36.32</v>
      </c>
      <c r="G414" s="8" t="n">
        <v>36.4</v>
      </c>
      <c r="H414" s="9" t="n">
        <v>16948300</v>
      </c>
      <c r="I414" s="98" t="n">
        <v>34.12</v>
      </c>
      <c r="K414" s="107" t="n">
        <f aca="false">H414/1000</f>
        <v>16948.3</v>
      </c>
      <c r="L414" s="99" t="n">
        <f aca="false">IF(G414&lt;&gt;"",I414/I413-1,"")</f>
        <v>-0.0192584075883875</v>
      </c>
      <c r="M414" s="108" t="n">
        <f aca="false">IF(G414&lt;&gt;"",IF($L$2="n",IF($I$1="y",U413,Z413),AC413),"")</f>
        <v>36.1560975609756</v>
      </c>
      <c r="N414" s="108" t="n">
        <f aca="false">IF(G414&lt;&gt;"",IF($L$2="n",IF($I$1="y",V413,AA413),AD413),"")</f>
        <v>35.27</v>
      </c>
      <c r="O414" s="102" t="n">
        <f aca="false">IF($G414&lt;&gt;"",IF(AND($J$1*$M413&lt;$J$1*$N413,$J$1*$M414&gt;$J$1*$N414),$AF414,-10),"")</f>
        <v>-10</v>
      </c>
      <c r="P414" s="102" t="n">
        <f aca="false">IF($G414&lt;&gt;"",IF(AND($J$1*$M413&gt;$J$1*$N413,$J$1*$M414&lt;$J$1*$N414),$AF414,-10),"")</f>
        <v>-10</v>
      </c>
      <c r="Q414" s="110" t="n">
        <f aca="false">IF($G414&lt;&gt;"",IF(O414&gt;0,0,IF(P414&gt;0,Q413+R413*$P414,Q413)),"")</f>
        <v>0</v>
      </c>
      <c r="R414" s="103" t="n">
        <f aca="false">IF($G414&lt;&gt;"",IF(O414&gt;0,R413+Q413/$O414,IF(P414&gt;0,0,R413)),"")</f>
        <v>46.1730845707959</v>
      </c>
      <c r="S414" s="110" t="n">
        <f aca="false">IF($G414&lt;&gt;"",R414*I414,"")</f>
        <v>1575.42564555556</v>
      </c>
      <c r="T414" s="110" t="n">
        <f aca="false">IF($G414&lt;&gt;"",Q414+S414,"")</f>
        <v>1575.42564555556</v>
      </c>
      <c r="U414" s="111" t="n">
        <f aca="false">IF($G414&lt;&gt;"",IF($L$2="n",IF($A414&lt;=$H$4,SUMPRODUCT($I$8:$I414,$K$8:$K414)/SUM($K$8:$K414),SUMPRODUCT(INDEX($I$8:$I$2000,$A414-$H$4+1):$I414,INDEX($K$8:$K$2000,$A414-$H$4+1):$K414)/SUM(INDEX($K$9:$K$2000,$A414-$H$4+1):$K414)),AC414),"")</f>
        <v>36.4623691714972</v>
      </c>
      <c r="V414" s="111" t="n">
        <f aca="false">IF($G414&lt;&gt;"",IF($L$2="n",IF($A414&lt;=$H$5,SUMPRODUCT($I$8:$I414,$K$8:$K414)/SUM($K$8:$K414),SUMPRODUCT(INDEX($I$8:$I$2000,$A414-$H$5+1):$I414,INDEX($K$8:$K$2000,$A414-$H$5+1):$K414)/SUM(INDEX($K$8:$K$2000,$A414-$H$5+1):$K414)),AD414),"")</f>
        <v>35.0935618102106</v>
      </c>
      <c r="W414" s="90"/>
      <c r="X414" s="102"/>
      <c r="Y414" s="103"/>
      <c r="Z414" s="108" t="n">
        <f aca="false">IF($G414&lt;&gt;"",IF($A413&lt;=$H$4,AVERAGE($I$8:$I414),AVERAGE(INDEX($I$8:$I$2000,$A413-$H$4+1):$I414)),"")</f>
        <v>36.0841463414634</v>
      </c>
      <c r="AA414" s="108" t="n">
        <f aca="false">IF($G414&lt;&gt;"",IF($A413&lt;=$H$5,AVERAGE($I$8:$I414),AVERAGE(INDEX($I$8:$I$2000,$A413-$H$5+1):$I414)),"")</f>
        <v>35.1366666666667</v>
      </c>
      <c r="AC414" s="112" t="n">
        <f aca="false">IF($G414&lt;&gt;"",(1-AC$5)*AC413+AC$5*$I414,"")</f>
        <v>35.5171713902441</v>
      </c>
      <c r="AD414" s="112" t="n">
        <f aca="false">IF($G414&lt;&gt;"",(1-AD$5)*AD413+AD$5*$I414,"")</f>
        <v>34.8170276189636</v>
      </c>
      <c r="AF414" s="113" t="n">
        <f aca="false">IF($G414&lt;&gt;"",I414/G414*D414,"")</f>
        <v>34.5886813186813</v>
      </c>
    </row>
    <row r="415" customFormat="false" ht="12.75" hidden="false" customHeight="false" outlineLevel="0" collapsed="false">
      <c r="A415" s="94" t="n">
        <f aca="false">1+A414</f>
        <v>408</v>
      </c>
      <c r="C415" s="7" t="n">
        <v>37307</v>
      </c>
      <c r="D415" s="8" t="n">
        <v>36.53</v>
      </c>
      <c r="E415" s="8" t="n">
        <v>37.75</v>
      </c>
      <c r="F415" s="8" t="n">
        <v>36.15</v>
      </c>
      <c r="G415" s="8" t="n">
        <v>37.57</v>
      </c>
      <c r="H415" s="9" t="n">
        <v>22008100</v>
      </c>
      <c r="I415" s="98" t="n">
        <v>35.22</v>
      </c>
      <c r="K415" s="107" t="n">
        <f aca="false">H415/1000</f>
        <v>22008.1</v>
      </c>
      <c r="L415" s="99" t="n">
        <f aca="false">IF(G415&lt;&gt;"",I415/I414-1,"")</f>
        <v>0.0322391559202815</v>
      </c>
      <c r="M415" s="108" t="n">
        <f aca="false">IF(G415&lt;&gt;"",IF($L$2="n",IF($I$1="y",U414,Z414),AC414),"")</f>
        <v>36.0841463414634</v>
      </c>
      <c r="N415" s="108" t="n">
        <f aca="false">IF(G415&lt;&gt;"",IF($L$2="n",IF($I$1="y",V414,AA414),AD414),"")</f>
        <v>35.1366666666667</v>
      </c>
      <c r="O415" s="102" t="n">
        <f aca="false">IF($G415&lt;&gt;"",IF(AND($J$1*$M414&lt;$J$1*$N414,$J$1*$M415&gt;$J$1*$N415),$AF415,-10),"")</f>
        <v>-10</v>
      </c>
      <c r="P415" s="102" t="n">
        <f aca="false">IF($G415&lt;&gt;"",IF(AND($J$1*$M414&gt;$J$1*$N414,$J$1*$M415&lt;$J$1*$N415),$AF415,-10),"")</f>
        <v>-10</v>
      </c>
      <c r="Q415" s="110" t="n">
        <f aca="false">IF($G415&lt;&gt;"",IF(O415&gt;0,0,IF(P415&gt;0,Q414+R414*$P415,Q414)),"")</f>
        <v>0</v>
      </c>
      <c r="R415" s="103" t="n">
        <f aca="false">IF($G415&lt;&gt;"",IF(O415&gt;0,R414+Q414/$O415,IF(P415&gt;0,0,R414)),"")</f>
        <v>46.1730845707959</v>
      </c>
      <c r="S415" s="110" t="n">
        <f aca="false">IF($G415&lt;&gt;"",R415*I415,"")</f>
        <v>1626.21603858343</v>
      </c>
      <c r="T415" s="110" t="n">
        <f aca="false">IF($G415&lt;&gt;"",Q415+S415,"")</f>
        <v>1626.21603858343</v>
      </c>
      <c r="U415" s="111" t="n">
        <f aca="false">IF($G415&lt;&gt;"",IF($L$2="n",IF($A415&lt;=$H$4,SUMPRODUCT($I$8:$I415,$K$8:$K415)/SUM($K$8:$K415),SUMPRODUCT(INDEX($I$8:$I$2000,$A415-$H$4+1):$I415,INDEX($K$8:$K$2000,$A415-$H$4+1):$K415)/SUM(INDEX($K$9:$K$2000,$A415-$H$4+1):$K415)),AC415),"")</f>
        <v>36.9017852457131</v>
      </c>
      <c r="V415" s="111" t="n">
        <f aca="false">IF($G415&lt;&gt;"",IF($L$2="n",IF($A415&lt;=$H$5,SUMPRODUCT($I$8:$I415,$K$8:$K415)/SUM($K$8:$K415),SUMPRODUCT(INDEX($I$8:$I$2000,$A415-$H$5+1):$I415,INDEX($K$8:$K$2000,$A415-$H$5+1):$K415)/SUM(INDEX($K$8:$K$2000,$A415-$H$5+1):$K415)),AD415),"")</f>
        <v>35.1121351953389</v>
      </c>
      <c r="W415" s="90"/>
      <c r="X415" s="102"/>
      <c r="Y415" s="103"/>
      <c r="Z415" s="108" t="n">
        <f aca="false">IF($G415&lt;&gt;"",IF($A414&lt;=$H$4,AVERAGE($I$8:$I415),AVERAGE(INDEX($I$8:$I$2000,$A414-$H$4+1):$I415)),"")</f>
        <v>36.0148780487805</v>
      </c>
      <c r="AA415" s="108" t="n">
        <f aca="false">IF($G415&lt;&gt;"",IF($A414&lt;=$H$5,AVERAGE($I$8:$I415),AVERAGE(INDEX($I$8:$I$2000,$A414-$H$5+1):$I415)),"")</f>
        <v>35.1016666666667</v>
      </c>
      <c r="AC415" s="112" t="n">
        <f aca="false">IF($G415&lt;&gt;"",(1-AC$5)*AC414+AC$5*$I415,"")</f>
        <v>35.5026752248663</v>
      </c>
      <c r="AD415" s="112" t="n">
        <f aca="false">IF($G415&lt;&gt;"",(1-AD$5)*AD414+AD$5*$I415,"")</f>
        <v>34.9513517459757</v>
      </c>
      <c r="AF415" s="113" t="n">
        <f aca="false">IF($G415&lt;&gt;"",I415/G415*D415,"")</f>
        <v>34.2450519031142</v>
      </c>
    </row>
    <row r="416" customFormat="false" ht="12.75" hidden="false" customHeight="false" outlineLevel="0" collapsed="false">
      <c r="A416" s="94" t="n">
        <f aca="false">1+A415</f>
        <v>409</v>
      </c>
      <c r="C416" s="7" t="n">
        <v>37308</v>
      </c>
      <c r="D416" s="8" t="n">
        <v>37.98</v>
      </c>
      <c r="E416" s="8" t="n">
        <v>38.46</v>
      </c>
      <c r="F416" s="8" t="n">
        <v>37.38</v>
      </c>
      <c r="G416" s="8" t="n">
        <v>37.52</v>
      </c>
      <c r="H416" s="9" t="n">
        <v>27637000</v>
      </c>
      <c r="I416" s="98" t="n">
        <v>35.17</v>
      </c>
      <c r="K416" s="107" t="n">
        <f aca="false">H416/1000</f>
        <v>27637</v>
      </c>
      <c r="L416" s="99" t="n">
        <f aca="false">IF(G416&lt;&gt;"",I416/I415-1,"")</f>
        <v>-0.00141964792731397</v>
      </c>
      <c r="M416" s="108" t="n">
        <f aca="false">IF(G416&lt;&gt;"",IF($L$2="n",IF($I$1="y",U415,Z415),AC415),"")</f>
        <v>36.0148780487805</v>
      </c>
      <c r="N416" s="108" t="n">
        <f aca="false">IF(G416&lt;&gt;"",IF($L$2="n",IF($I$1="y",V415,AA415),AD415),"")</f>
        <v>35.1016666666667</v>
      </c>
      <c r="O416" s="102" t="n">
        <f aca="false">IF($G416&lt;&gt;"",IF(AND($J$1*$M415&lt;$J$1*$N415,$J$1*$M416&gt;$J$1*$N416),$AF416,-10),"")</f>
        <v>-10</v>
      </c>
      <c r="P416" s="102" t="n">
        <f aca="false">IF($G416&lt;&gt;"",IF(AND($J$1*$M415&gt;$J$1*$N415,$J$1*$M416&lt;$J$1*$N416),$AF416,-10),"")</f>
        <v>-10</v>
      </c>
      <c r="Q416" s="110" t="n">
        <f aca="false">IF($G416&lt;&gt;"",IF(O416&gt;0,0,IF(P416&gt;0,Q415+R415*$P416,Q415)),"")</f>
        <v>0</v>
      </c>
      <c r="R416" s="103" t="n">
        <f aca="false">IF($G416&lt;&gt;"",IF(O416&gt;0,R415+Q415/$O416,IF(P416&gt;0,0,R415)),"")</f>
        <v>46.1730845707959</v>
      </c>
      <c r="S416" s="110" t="n">
        <f aca="false">IF($G416&lt;&gt;"",R416*I416,"")</f>
        <v>1623.90738435489</v>
      </c>
      <c r="T416" s="110" t="n">
        <f aca="false">IF($G416&lt;&gt;"",Q416+S416,"")</f>
        <v>1623.90738435489</v>
      </c>
      <c r="U416" s="111" t="n">
        <f aca="false">IF($G416&lt;&gt;"",IF($L$2="n",IF($A416&lt;=$H$4,SUMPRODUCT($I$8:$I416,$K$8:$K416)/SUM($K$8:$K416),SUMPRODUCT(INDEX($I$8:$I$2000,$A416-$H$4+1):$I416,INDEX($K$8:$K$2000,$A416-$H$4+1):$K416)/SUM(INDEX($K$9:$K$2000,$A416-$H$4+1):$K416)),AC416),"")</f>
        <v>35.7452754254887</v>
      </c>
      <c r="V416" s="111" t="n">
        <f aca="false">IF($G416&lt;&gt;"",IF($L$2="n",IF($A416&lt;=$H$5,SUMPRODUCT($I$8:$I416,$K$8:$K416)/SUM($K$8:$K416),SUMPRODUCT(INDEX($I$8:$I$2000,$A416-$H$5+1):$I416,INDEX($K$8:$K$2000,$A416-$H$5+1):$K416)/SUM(INDEX($K$8:$K$2000,$A416-$H$5+1):$K416)),AD416),"")</f>
        <v>35.0239751223667</v>
      </c>
      <c r="W416" s="90"/>
      <c r="X416" s="102"/>
      <c r="Y416" s="103"/>
      <c r="Z416" s="108" t="n">
        <f aca="false">IF($G416&lt;&gt;"",IF($A415&lt;=$H$4,AVERAGE($I$8:$I416),AVERAGE(INDEX($I$8:$I$2000,$A415-$H$4+1):$I416)),"")</f>
        <v>35.9431707317073</v>
      </c>
      <c r="AA416" s="108" t="n">
        <f aca="false">IF($G416&lt;&gt;"",IF($A415&lt;=$H$5,AVERAGE($I$8:$I416),AVERAGE(INDEX($I$8:$I$2000,$A415-$H$5+1):$I416)),"")</f>
        <v>35.105</v>
      </c>
      <c r="AC416" s="112" t="n">
        <f aca="false">IF($G416&lt;&gt;"",(1-AC$5)*AC415+AC$5*$I416,"")</f>
        <v>35.4864471651168</v>
      </c>
      <c r="AD416" s="112" t="n">
        <f aca="false">IF($G416&lt;&gt;"",(1-AD$5)*AD415+AD$5*$I416,"")</f>
        <v>35.0242344973172</v>
      </c>
      <c r="AF416" s="113" t="n">
        <f aca="false">IF($G416&lt;&gt;"",I416/G416*D416,"")</f>
        <v>35.6011886993603</v>
      </c>
    </row>
    <row r="417" customFormat="false" ht="12.75" hidden="false" customHeight="false" outlineLevel="0" collapsed="false">
      <c r="A417" s="94" t="n">
        <f aca="false">1+A416</f>
        <v>410</v>
      </c>
      <c r="C417" s="7" t="n">
        <v>37309</v>
      </c>
      <c r="D417" s="8" t="n">
        <v>37.52</v>
      </c>
      <c r="E417" s="8" t="n">
        <v>38.38</v>
      </c>
      <c r="F417" s="8" t="n">
        <v>37.08</v>
      </c>
      <c r="G417" s="8" t="n">
        <v>38.09</v>
      </c>
      <c r="H417" s="9" t="n">
        <v>19559000</v>
      </c>
      <c r="I417" s="98" t="n">
        <v>35.7</v>
      </c>
      <c r="K417" s="107" t="n">
        <f aca="false">H417/1000</f>
        <v>19559</v>
      </c>
      <c r="L417" s="99" t="n">
        <f aca="false">IF(G417&lt;&gt;"",I417/I416-1,"")</f>
        <v>0.0150696616434463</v>
      </c>
      <c r="M417" s="108" t="n">
        <f aca="false">IF(G417&lt;&gt;"",IF($L$2="n",IF($I$1="y",U416,Z416),AC416),"")</f>
        <v>35.9431707317073</v>
      </c>
      <c r="N417" s="108" t="n">
        <f aca="false">IF(G417&lt;&gt;"",IF($L$2="n",IF($I$1="y",V416,AA416),AD416),"")</f>
        <v>35.105</v>
      </c>
      <c r="O417" s="102" t="n">
        <f aca="false">IF($G417&lt;&gt;"",IF(AND($J$1*$M416&lt;$J$1*$N416,$J$1*$M417&gt;$J$1*$N417),$AF417,-10),"")</f>
        <v>-10</v>
      </c>
      <c r="P417" s="102" t="n">
        <f aca="false">IF($G417&lt;&gt;"",IF(AND($J$1*$M416&gt;$J$1*$N416,$J$1*$M417&lt;$J$1*$N417),$AF417,-10),"")</f>
        <v>-10</v>
      </c>
      <c r="Q417" s="110" t="n">
        <f aca="false">IF($G417&lt;&gt;"",IF(O417&gt;0,0,IF(P417&gt;0,Q416+R416*$P417,Q416)),"")</f>
        <v>0</v>
      </c>
      <c r="R417" s="103" t="n">
        <f aca="false">IF($G417&lt;&gt;"",IF(O417&gt;0,R416+Q416/$O417,IF(P417&gt;0,0,R416)),"")</f>
        <v>46.1730845707959</v>
      </c>
      <c r="S417" s="110" t="n">
        <f aca="false">IF($G417&lt;&gt;"",R417*I417,"")</f>
        <v>1648.37911917741</v>
      </c>
      <c r="T417" s="110" t="n">
        <f aca="false">IF($G417&lt;&gt;"",Q417+S417,"")</f>
        <v>1648.37911917741</v>
      </c>
      <c r="U417" s="111" t="n">
        <f aca="false">IF($G417&lt;&gt;"",IF($L$2="n",IF($A417&lt;=$H$4,SUMPRODUCT($I$8:$I417,$K$8:$K417)/SUM($K$8:$K417),SUMPRODUCT(INDEX($I$8:$I$2000,$A417-$H$4+1):$I417,INDEX($K$8:$K$2000,$A417-$H$4+1):$K417)/SUM(INDEX($K$9:$K$2000,$A417-$H$4+1):$K417)),AC417),"")</f>
        <v>36.1036248415489</v>
      </c>
      <c r="V417" s="111" t="n">
        <f aca="false">IF($G417&lt;&gt;"",IF($L$2="n",IF($A417&lt;=$H$5,SUMPRODUCT($I$8:$I417,$K$8:$K417)/SUM($K$8:$K417),SUMPRODUCT(INDEX($I$8:$I$2000,$A417-$H$5+1):$I417,INDEX($K$8:$K$2000,$A417-$H$5+1):$K417)/SUM(INDEX($K$8:$K$2000,$A417-$H$5+1):$K417)),AD417),"")</f>
        <v>35.0339352754157</v>
      </c>
      <c r="W417" s="90"/>
      <c r="X417" s="102"/>
      <c r="Y417" s="103"/>
      <c r="Z417" s="108" t="n">
        <f aca="false">IF($G417&lt;&gt;"",IF($A416&lt;=$H$4,AVERAGE($I$8:$I417),AVERAGE(INDEX($I$8:$I$2000,$A416-$H$4+1):$I417)),"")</f>
        <v>35.8726829268293</v>
      </c>
      <c r="AA417" s="108" t="n">
        <f aca="false">IF($G417&lt;&gt;"",IF($A416&lt;=$H$5,AVERAGE($I$8:$I417),AVERAGE(INDEX($I$8:$I$2000,$A416-$H$5+1):$I417)),"")</f>
        <v>35.1033333333333</v>
      </c>
      <c r="AC417" s="112" t="n">
        <f aca="false">IF($G417&lt;&gt;"",(1-AC$5)*AC416+AC$5*$I417,"")</f>
        <v>35.4968643765745</v>
      </c>
      <c r="AD417" s="112" t="n">
        <f aca="false">IF($G417&lt;&gt;"",(1-AD$5)*AD416+AD$5*$I417,"")</f>
        <v>35.2494896648781</v>
      </c>
      <c r="AF417" s="113" t="n">
        <f aca="false">IF($G417&lt;&gt;"",I417/G417*D417,"")</f>
        <v>35.1657652927278</v>
      </c>
    </row>
    <row r="418" customFormat="false" ht="12.75" hidden="false" customHeight="false" outlineLevel="0" collapsed="false">
      <c r="A418" s="94" t="n">
        <f aca="false">1+A417</f>
        <v>411</v>
      </c>
      <c r="C418" s="7" t="n">
        <v>37312</v>
      </c>
      <c r="D418" s="8" t="n">
        <v>38.05</v>
      </c>
      <c r="E418" s="8" t="n">
        <v>39.28</v>
      </c>
      <c r="F418" s="8" t="n">
        <v>38</v>
      </c>
      <c r="G418" s="8" t="n">
        <v>39.2</v>
      </c>
      <c r="H418" s="9" t="n">
        <v>24430700</v>
      </c>
      <c r="I418" s="98" t="n">
        <v>36.74</v>
      </c>
      <c r="K418" s="107" t="n">
        <f aca="false">H418/1000</f>
        <v>24430.7</v>
      </c>
      <c r="L418" s="99" t="n">
        <f aca="false">IF(G418&lt;&gt;"",I418/I417-1,"")</f>
        <v>0.0291316526610643</v>
      </c>
      <c r="M418" s="108" t="n">
        <f aca="false">IF(G418&lt;&gt;"",IF($L$2="n",IF($I$1="y",U417,Z417),AC417),"")</f>
        <v>35.8726829268293</v>
      </c>
      <c r="N418" s="108" t="n">
        <f aca="false">IF(G418&lt;&gt;"",IF($L$2="n",IF($I$1="y",V417,AA417),AD417),"")</f>
        <v>35.1033333333333</v>
      </c>
      <c r="O418" s="102" t="n">
        <f aca="false">IF($G418&lt;&gt;"",IF(AND($J$1*$M417&lt;$J$1*$N417,$J$1*$M418&gt;$J$1*$N418),$AF418,-10),"")</f>
        <v>-10</v>
      </c>
      <c r="P418" s="102" t="n">
        <f aca="false">IF($G418&lt;&gt;"",IF(AND($J$1*$M417&gt;$J$1*$N417,$J$1*$M418&lt;$J$1*$N418),$AF418,-10),"")</f>
        <v>-10</v>
      </c>
      <c r="Q418" s="110" t="n">
        <f aca="false">IF($G418&lt;&gt;"",IF(O418&gt;0,0,IF(P418&gt;0,Q417+R417*$P418,Q417)),"")</f>
        <v>0</v>
      </c>
      <c r="R418" s="103" t="n">
        <f aca="false">IF($G418&lt;&gt;"",IF(O418&gt;0,R417+Q417/$O418,IF(P418&gt;0,0,R417)),"")</f>
        <v>46.1730845707959</v>
      </c>
      <c r="S418" s="110" t="n">
        <f aca="false">IF($G418&lt;&gt;"",R418*I418,"")</f>
        <v>1696.39912713104</v>
      </c>
      <c r="T418" s="110" t="n">
        <f aca="false">IF($G418&lt;&gt;"",Q418+S418,"")</f>
        <v>1696.39912713104</v>
      </c>
      <c r="U418" s="111" t="n">
        <f aca="false">IF($G418&lt;&gt;"",IF($L$2="n",IF($A418&lt;=$H$4,SUMPRODUCT($I$8:$I418,$K$8:$K418)/SUM($K$8:$K418),SUMPRODUCT(INDEX($I$8:$I$2000,$A418-$H$4+1):$I418,INDEX($K$8:$K$2000,$A418-$H$4+1):$K418)/SUM(INDEX($K$9:$K$2000,$A418-$H$4+1):$K418)),AC418),"")</f>
        <v>36.0092226031965</v>
      </c>
      <c r="V418" s="111" t="n">
        <f aca="false">IF($G418&lt;&gt;"",IF($L$2="n",IF($A418&lt;=$H$5,SUMPRODUCT($I$8:$I418,$K$8:$K418)/SUM($K$8:$K418),SUMPRODUCT(INDEX($I$8:$I$2000,$A418-$H$5+1):$I418,INDEX($K$8:$K$2000,$A418-$H$5+1):$K418)/SUM(INDEX($K$8:$K$2000,$A418-$H$5+1):$K418)),AD418),"")</f>
        <v>35.4596207377077</v>
      </c>
      <c r="W418" s="90"/>
      <c r="X418" s="102"/>
      <c r="Y418" s="103"/>
      <c r="Z418" s="108" t="n">
        <f aca="false">IF($G418&lt;&gt;"",IF($A417&lt;=$H$4,AVERAGE($I$8:$I418),AVERAGE(INDEX($I$8:$I$2000,$A417-$H$4+1):$I418)),"")</f>
        <v>35.8312195121951</v>
      </c>
      <c r="AA418" s="108" t="n">
        <f aca="false">IF($G418&lt;&gt;"",IF($A417&lt;=$H$5,AVERAGE($I$8:$I418),AVERAGE(INDEX($I$8:$I$2000,$A417-$H$5+1):$I418)),"")</f>
        <v>35.29</v>
      </c>
      <c r="AC418" s="112" t="n">
        <f aca="false">IF($G418&lt;&gt;"",(1-AC$5)*AC417+AC$5*$I418,"")</f>
        <v>35.5575051386928</v>
      </c>
      <c r="AD418" s="112" t="n">
        <f aca="false">IF($G418&lt;&gt;"",(1-AD$5)*AD417+AD$5*$I418,"")</f>
        <v>35.7463264432521</v>
      </c>
      <c r="AF418" s="113" t="n">
        <f aca="false">IF($G418&lt;&gt;"",I418/G418*D418,"")</f>
        <v>35.6621683673469</v>
      </c>
    </row>
    <row r="419" customFormat="false" ht="12.75" hidden="false" customHeight="false" outlineLevel="0" collapsed="false">
      <c r="A419" s="94" t="n">
        <f aca="false">1+A418</f>
        <v>412</v>
      </c>
      <c r="C419" s="7" t="n">
        <v>37313</v>
      </c>
      <c r="D419" s="8" t="n">
        <v>39.2</v>
      </c>
      <c r="E419" s="8" t="n">
        <v>39.25</v>
      </c>
      <c r="F419" s="8" t="n">
        <v>38.5</v>
      </c>
      <c r="G419" s="8" t="n">
        <v>38.75</v>
      </c>
      <c r="H419" s="9" t="n">
        <v>18784000</v>
      </c>
      <c r="I419" s="98" t="n">
        <v>36.32</v>
      </c>
      <c r="K419" s="107" t="n">
        <f aca="false">H419/1000</f>
        <v>18784</v>
      </c>
      <c r="L419" s="99" t="n">
        <f aca="false">IF(G419&lt;&gt;"",I419/I418-1,"")</f>
        <v>-0.0114316820903648</v>
      </c>
      <c r="M419" s="108" t="n">
        <f aca="false">IF(G419&lt;&gt;"",IF($L$2="n",IF($I$1="y",U418,Z418),AC418),"")</f>
        <v>35.8312195121951</v>
      </c>
      <c r="N419" s="108" t="n">
        <f aca="false">IF(G419&lt;&gt;"",IF($L$2="n",IF($I$1="y",V418,AA418),AD418),"")</f>
        <v>35.29</v>
      </c>
      <c r="O419" s="102" t="n">
        <f aca="false">IF($G419&lt;&gt;"",IF(AND($J$1*$M418&lt;$J$1*$N418,$J$1*$M419&gt;$J$1*$N419),$AF419,-10),"")</f>
        <v>-10</v>
      </c>
      <c r="P419" s="102" t="n">
        <f aca="false">IF($G419&lt;&gt;"",IF(AND($J$1*$M418&gt;$J$1*$N418,$J$1*$M419&lt;$J$1*$N419),$AF419,-10),"")</f>
        <v>-10</v>
      </c>
      <c r="Q419" s="110" t="n">
        <f aca="false">IF($G419&lt;&gt;"",IF(O419&gt;0,0,IF(P419&gt;0,Q418+R418*$P419,Q418)),"")</f>
        <v>0</v>
      </c>
      <c r="R419" s="103" t="n">
        <f aca="false">IF($G419&lt;&gt;"",IF(O419&gt;0,R418+Q418/$O419,IF(P419&gt;0,0,R418)),"")</f>
        <v>46.1730845707959</v>
      </c>
      <c r="S419" s="110" t="n">
        <f aca="false">IF($G419&lt;&gt;"",R419*I419,"")</f>
        <v>1677.00643161131</v>
      </c>
      <c r="T419" s="110" t="n">
        <f aca="false">IF($G419&lt;&gt;"",Q419+S419,"")</f>
        <v>1677.00643161131</v>
      </c>
      <c r="U419" s="111" t="n">
        <f aca="false">IF($G419&lt;&gt;"",IF($L$2="n",IF($A419&lt;=$H$4,SUMPRODUCT($I$8:$I419,$K$8:$K419)/SUM($K$8:$K419),SUMPRODUCT(INDEX($I$8:$I$2000,$A419-$H$4+1):$I419,INDEX($K$8:$K$2000,$A419-$H$4+1):$K419)/SUM(INDEX($K$9:$K$2000,$A419-$H$4+1):$K419)),AC419),"")</f>
        <v>36.0113671522145</v>
      </c>
      <c r="V419" s="111" t="n">
        <f aca="false">IF($G419&lt;&gt;"",IF($L$2="n",IF($A419&lt;=$H$5,SUMPRODUCT($I$8:$I419,$K$8:$K419)/SUM($K$8:$K419),SUMPRODUCT(INDEX($I$8:$I$2000,$A419-$H$5+1):$I419,INDEX($K$8:$K$2000,$A419-$H$5+1):$K419)/SUM(INDEX($K$8:$K$2000,$A419-$H$5+1):$K419)),AD419),"")</f>
        <v>35.8053427896402</v>
      </c>
      <c r="W419" s="90"/>
      <c r="X419" s="102"/>
      <c r="Y419" s="103"/>
      <c r="Z419" s="108" t="n">
        <f aca="false">IF($G419&lt;&gt;"",IF($A418&lt;=$H$4,AVERAGE($I$8:$I419),AVERAGE(INDEX($I$8:$I$2000,$A418-$H$4+1):$I419)),"")</f>
        <v>35.7941463414634</v>
      </c>
      <c r="AA419" s="108" t="n">
        <f aca="false">IF($G419&lt;&gt;"",IF($A418&lt;=$H$5,AVERAGE($I$8:$I419),AVERAGE(INDEX($I$8:$I$2000,$A418-$H$5+1):$I419)),"")</f>
        <v>35.545</v>
      </c>
      <c r="AC419" s="112" t="n">
        <f aca="false">IF($G419&lt;&gt;"",(1-AC$5)*AC418+AC$5*$I419,"")</f>
        <v>35.5947000099761</v>
      </c>
      <c r="AD419" s="112" t="n">
        <f aca="false">IF($G419&lt;&gt;"",(1-AD$5)*AD418+AD$5*$I419,"")</f>
        <v>35.9375509621681</v>
      </c>
      <c r="AF419" s="113" t="n">
        <f aca="false">IF($G419&lt;&gt;"",I419/G419*D419,"")</f>
        <v>36.7417806451613</v>
      </c>
    </row>
    <row r="420" customFormat="false" ht="12.75" hidden="false" customHeight="false" outlineLevel="0" collapsed="false">
      <c r="A420" s="94" t="n">
        <f aca="false">1+A419</f>
        <v>413</v>
      </c>
      <c r="C420" s="7" t="n">
        <v>37314</v>
      </c>
      <c r="D420" s="8" t="n">
        <v>39.25</v>
      </c>
      <c r="E420" s="8" t="n">
        <v>39.48</v>
      </c>
      <c r="F420" s="8" t="n">
        <v>38.5</v>
      </c>
      <c r="G420" s="8" t="n">
        <v>38.75</v>
      </c>
      <c r="H420" s="9" t="n">
        <v>23093100</v>
      </c>
      <c r="I420" s="98" t="n">
        <v>36.49</v>
      </c>
      <c r="K420" s="107" t="n">
        <f aca="false">H420/1000</f>
        <v>23093.1</v>
      </c>
      <c r="L420" s="99" t="n">
        <f aca="false">IF(G420&lt;&gt;"",I420/I419-1,"")</f>
        <v>0.00468061674008813</v>
      </c>
      <c r="M420" s="108" t="n">
        <f aca="false">IF(G420&lt;&gt;"",IF($L$2="n",IF($I$1="y",U419,Z419),AC419),"")</f>
        <v>35.7941463414634</v>
      </c>
      <c r="N420" s="108" t="n">
        <f aca="false">IF(G420&lt;&gt;"",IF($L$2="n",IF($I$1="y",V419,AA419),AD419),"")</f>
        <v>35.545</v>
      </c>
      <c r="O420" s="102" t="n">
        <f aca="false">IF($G420&lt;&gt;"",IF(AND($J$1*$M419&lt;$J$1*$N419,$J$1*$M420&gt;$J$1*$N420),$AF420,-10),"")</f>
        <v>-10</v>
      </c>
      <c r="P420" s="102" t="n">
        <f aca="false">IF($G420&lt;&gt;"",IF(AND($J$1*$M419&gt;$J$1*$N419,$J$1*$M420&lt;$J$1*$N420),$AF420,-10),"")</f>
        <v>-10</v>
      </c>
      <c r="Q420" s="110" t="n">
        <f aca="false">IF($G420&lt;&gt;"",IF(O420&gt;0,0,IF(P420&gt;0,Q419+R419*$P420,Q419)),"")</f>
        <v>0</v>
      </c>
      <c r="R420" s="103" t="n">
        <f aca="false">IF($G420&lt;&gt;"",IF(O420&gt;0,R419+Q419/$O420,IF(P420&gt;0,0,R419)),"")</f>
        <v>46.1730845707959</v>
      </c>
      <c r="S420" s="110" t="n">
        <f aca="false">IF($G420&lt;&gt;"",R420*I420,"")</f>
        <v>1684.85585598834</v>
      </c>
      <c r="T420" s="110" t="n">
        <f aca="false">IF($G420&lt;&gt;"",Q420+S420,"")</f>
        <v>1684.85585598834</v>
      </c>
      <c r="U420" s="111" t="n">
        <f aca="false">IF($G420&lt;&gt;"",IF($L$2="n",IF($A420&lt;=$H$4,SUMPRODUCT($I$8:$I420,$K$8:$K420)/SUM($K$8:$K420),SUMPRODUCT(INDEX($I$8:$I$2000,$A420-$H$4+1):$I420,INDEX($K$8:$K$2000,$A420-$H$4+1):$K420)/SUM(INDEX($K$9:$K$2000,$A420-$H$4+1):$K420)),AC420),"")</f>
        <v>36.0072707304846</v>
      </c>
      <c r="V420" s="111" t="n">
        <f aca="false">IF($G420&lt;&gt;"",IF($L$2="n",IF($A420&lt;=$H$5,SUMPRODUCT($I$8:$I420,$K$8:$K420)/SUM($K$8:$K420),SUMPRODUCT(INDEX($I$8:$I$2000,$A420-$H$5+1):$I420,INDEX($K$8:$K$2000,$A420-$H$5+1):$K420)/SUM(INDEX($K$8:$K$2000,$A420-$H$5+1):$K420)),AD420),"")</f>
        <v>36.0581373222747</v>
      </c>
      <c r="W420" s="90"/>
      <c r="X420" s="102"/>
      <c r="Y420" s="103"/>
      <c r="Z420" s="108" t="n">
        <f aca="false">IF($G420&lt;&gt;"",IF($A419&lt;=$H$4,AVERAGE($I$8:$I420),AVERAGE(INDEX($I$8:$I$2000,$A419-$H$4+1):$I420)),"")</f>
        <v>35.7480487804878</v>
      </c>
      <c r="AA420" s="108" t="n">
        <f aca="false">IF($G420&lt;&gt;"",IF($A419&lt;=$H$5,AVERAGE($I$8:$I420),AVERAGE(INDEX($I$8:$I$2000,$A419-$H$5+1):$I420)),"")</f>
        <v>35.94</v>
      </c>
      <c r="AC420" s="112" t="n">
        <f aca="false">IF($G420&lt;&gt;"",(1-AC$5)*AC419+AC$5*$I420,"")</f>
        <v>35.6383731802211</v>
      </c>
      <c r="AD420" s="112" t="n">
        <f aca="false">IF($G420&lt;&gt;"",(1-AD$5)*AD419+AD$5*$I420,"")</f>
        <v>36.1217006414454</v>
      </c>
      <c r="AF420" s="113" t="n">
        <f aca="false">IF($G420&lt;&gt;"",I420/G420*D420,"")</f>
        <v>36.9608387096774</v>
      </c>
    </row>
    <row r="421" customFormat="false" ht="12.75" hidden="false" customHeight="false" outlineLevel="0" collapsed="false">
      <c r="A421" s="94" t="n">
        <f aca="false">1+A420</f>
        <v>414</v>
      </c>
      <c r="C421" s="7" t="n">
        <v>37315</v>
      </c>
      <c r="D421" s="8" t="n">
        <v>39.25</v>
      </c>
      <c r="E421" s="8" t="n">
        <v>39.65</v>
      </c>
      <c r="F421" s="8" t="n">
        <v>38.46</v>
      </c>
      <c r="G421" s="8" t="n">
        <v>38.5</v>
      </c>
      <c r="H421" s="9" t="n">
        <v>23397500</v>
      </c>
      <c r="I421" s="98" t="n">
        <v>36.26</v>
      </c>
      <c r="K421" s="107" t="n">
        <f aca="false">H421/1000</f>
        <v>23397.5</v>
      </c>
      <c r="L421" s="99" t="n">
        <f aca="false">IF(G421&lt;&gt;"",I421/I420-1,"")</f>
        <v>-0.00630309673883267</v>
      </c>
      <c r="M421" s="108" t="n">
        <f aca="false">IF(G421&lt;&gt;"",IF($L$2="n",IF($I$1="y",U420,Z420),AC420),"")</f>
        <v>35.7480487804878</v>
      </c>
      <c r="N421" s="108" t="n">
        <f aca="false">IF(G421&lt;&gt;"",IF($L$2="n",IF($I$1="y",V420,AA420),AD420),"")</f>
        <v>35.94</v>
      </c>
      <c r="O421" s="102" t="n">
        <f aca="false">IF($G421&lt;&gt;"",IF(AND($J$1*$M420&lt;$J$1*$N420,$J$1*$M421&gt;$J$1*$N421),$AF421,-10),"")</f>
        <v>-10</v>
      </c>
      <c r="P421" s="102" t="n">
        <f aca="false">IF($G421&lt;&gt;"",IF(AND($J$1*$M420&gt;$J$1*$N420,$J$1*$M421&lt;$J$1*$N421),$AF421,-10),"")</f>
        <v>36.9663636363636</v>
      </c>
      <c r="Q421" s="110" t="n">
        <f aca="false">IF($G421&lt;&gt;"",IF(O421&gt;0,0,IF(P421&gt;0,Q420+R420*$P421,Q420)),"")</f>
        <v>1706.85103445661</v>
      </c>
      <c r="R421" s="103" t="n">
        <f aca="false">IF($G421&lt;&gt;"",IF(O421&gt;0,R420+Q420/$O421,IF(P421&gt;0,0,R420)),"")</f>
        <v>0</v>
      </c>
      <c r="S421" s="110" t="n">
        <f aca="false">IF($G421&lt;&gt;"",R421*I421,"")</f>
        <v>0</v>
      </c>
      <c r="T421" s="110" t="n">
        <f aca="false">IF($G421&lt;&gt;"",Q421+S421,"")</f>
        <v>1706.85103445661</v>
      </c>
      <c r="U421" s="111" t="n">
        <f aca="false">IF($G421&lt;&gt;"",IF($L$2="n",IF($A421&lt;=$H$4,SUMPRODUCT($I$8:$I421,$K$8:$K421)/SUM($K$8:$K421),SUMPRODUCT(INDEX($I$8:$I$2000,$A421-$H$4+1):$I421,INDEX($K$8:$K$2000,$A421-$H$4+1):$K421)/SUM(INDEX($K$9:$K$2000,$A421-$H$4+1):$K421)),AC421),"")</f>
        <v>36.1327572878225</v>
      </c>
      <c r="V421" s="111" t="n">
        <f aca="false">IF($G421&lt;&gt;"",IF($L$2="n",IF($A421&lt;=$H$5,SUMPRODUCT($I$8:$I421,$K$8:$K421)/SUM($K$8:$K421),SUMPRODUCT(INDEX($I$8:$I$2000,$A421-$H$5+1):$I421,INDEX($K$8:$K$2000,$A421-$H$5+1):$K421)/SUM(INDEX($K$8:$K$2000,$A421-$H$5+1):$K421)),AD421),"")</f>
        <v>36.3260064540751</v>
      </c>
      <c r="W421" s="90"/>
      <c r="X421" s="102"/>
      <c r="Y421" s="103"/>
      <c r="Z421" s="108" t="n">
        <f aca="false">IF($G421&lt;&gt;"",IF($A420&lt;=$H$4,AVERAGE($I$8:$I421),AVERAGE(INDEX($I$8:$I$2000,$A420-$H$4+1):$I421)),"")</f>
        <v>35.7012195121951</v>
      </c>
      <c r="AA421" s="108" t="n">
        <f aca="false">IF($G421&lt;&gt;"",IF($A420&lt;=$H$5,AVERAGE($I$8:$I421),AVERAGE(INDEX($I$8:$I$2000,$A420-$H$5+1):$I421)),"")</f>
        <v>36.1133333333333</v>
      </c>
      <c r="AC421" s="112" t="n">
        <f aca="false">IF($G421&lt;&gt;"",(1-AC$5)*AC420+AC$5*$I421,"")</f>
        <v>35.6686964397225</v>
      </c>
      <c r="AD421" s="112" t="n">
        <f aca="false">IF($G421&lt;&gt;"",(1-AD$5)*AD420+AD$5*$I421,"")</f>
        <v>36.1678004276303</v>
      </c>
      <c r="AF421" s="113" t="n">
        <f aca="false">IF($G421&lt;&gt;"",I421/G421*D421,"")</f>
        <v>36.9663636363636</v>
      </c>
    </row>
    <row r="422" customFormat="false" ht="12.75" hidden="false" customHeight="false" outlineLevel="0" collapsed="false">
      <c r="A422" s="94" t="n">
        <f aca="false">1+A421</f>
        <v>415</v>
      </c>
      <c r="C422" s="7" t="n">
        <v>37316</v>
      </c>
      <c r="D422" s="8" t="n">
        <v>39.1</v>
      </c>
      <c r="E422" s="8" t="n">
        <v>39.45</v>
      </c>
      <c r="F422" s="8" t="n">
        <v>38.7</v>
      </c>
      <c r="G422" s="8" t="n">
        <v>39.45</v>
      </c>
      <c r="H422" s="9" t="n">
        <v>20117900</v>
      </c>
      <c r="I422" s="98" t="n">
        <v>37.15</v>
      </c>
      <c r="K422" s="107" t="n">
        <f aca="false">H422/1000</f>
        <v>20117.9</v>
      </c>
      <c r="L422" s="99" t="n">
        <f aca="false">IF(G422&lt;&gt;"",I422/I421-1,"")</f>
        <v>0.0245449531163817</v>
      </c>
      <c r="M422" s="108" t="n">
        <f aca="false">IF(G422&lt;&gt;"",IF($L$2="n",IF($I$1="y",U421,Z421),AC421),"")</f>
        <v>35.7012195121951</v>
      </c>
      <c r="N422" s="108" t="n">
        <f aca="false">IF(G422&lt;&gt;"",IF($L$2="n",IF($I$1="y",V421,AA421),AD421),"")</f>
        <v>36.1133333333333</v>
      </c>
      <c r="O422" s="102" t="n">
        <f aca="false">IF($G422&lt;&gt;"",IF(AND($J$1*$M421&lt;$J$1*$N421,$J$1*$M422&gt;$J$1*$N422),$AF422,-10),"")</f>
        <v>-10</v>
      </c>
      <c r="P422" s="102" t="n">
        <f aca="false">IF($G422&lt;&gt;"",IF(AND($J$1*$M421&gt;$J$1*$N421,$J$1*$M422&lt;$J$1*$N422),$AF422,-10),"")</f>
        <v>-10</v>
      </c>
      <c r="Q422" s="110" t="n">
        <f aca="false">IF($G422&lt;&gt;"",IF(O422&gt;0,0,IF(P422&gt;0,Q421+R421*$P422,Q421)),"")</f>
        <v>1706.85103445661</v>
      </c>
      <c r="R422" s="103" t="n">
        <f aca="false">IF($G422&lt;&gt;"",IF(O422&gt;0,R421+Q421/$O422,IF(P422&gt;0,0,R421)),"")</f>
        <v>0</v>
      </c>
      <c r="S422" s="110" t="n">
        <f aca="false">IF($G422&lt;&gt;"",R422*I422,"")</f>
        <v>0</v>
      </c>
      <c r="T422" s="110" t="n">
        <f aca="false">IF($G422&lt;&gt;"",Q422+S422,"")</f>
        <v>1706.85103445661</v>
      </c>
      <c r="U422" s="111" t="n">
        <f aca="false">IF($G422&lt;&gt;"",IF($L$2="n",IF($A422&lt;=$H$4,SUMPRODUCT($I$8:$I422,$K$8:$K422)/SUM($K$8:$K422),SUMPRODUCT(INDEX($I$8:$I$2000,$A422-$H$4+1):$I422,INDEX($K$8:$K$2000,$A422-$H$4+1):$K422)/SUM(INDEX($K$9:$K$2000,$A422-$H$4+1):$K422)),AC422),"")</f>
        <v>36.1042767167357</v>
      </c>
      <c r="V422" s="111" t="n">
        <f aca="false">IF($G422&lt;&gt;"",IF($L$2="n",IF($A422&lt;=$H$5,SUMPRODUCT($I$8:$I422,$K$8:$K422)/SUM($K$8:$K422),SUMPRODUCT(INDEX($I$8:$I$2000,$A422-$H$5+1):$I422,INDEX($K$8:$K$2000,$A422-$H$5+1):$K422)/SUM(INDEX($K$8:$K$2000,$A422-$H$5+1):$K422)),AD422),"")</f>
        <v>36.5884380713729</v>
      </c>
      <c r="W422" s="90"/>
      <c r="X422" s="102"/>
      <c r="Y422" s="103"/>
      <c r="Z422" s="108" t="n">
        <f aca="false">IF($G422&lt;&gt;"",IF($A421&lt;=$H$4,AVERAGE($I$8:$I422),AVERAGE(INDEX($I$8:$I$2000,$A421-$H$4+1):$I422)),"")</f>
        <v>35.6909756097561</v>
      </c>
      <c r="AA422" s="108" t="n">
        <f aca="false">IF($G422&lt;&gt;"",IF($A421&lt;=$H$5,AVERAGE($I$8:$I422),AVERAGE(INDEX($I$8:$I$2000,$A421-$H$5+1):$I422)),"")</f>
        <v>36.4433333333333</v>
      </c>
      <c r="AC422" s="112" t="n">
        <f aca="false">IF($G422&lt;&gt;"",(1-AC$5)*AC421+AC$5*$I422,"")</f>
        <v>35.74095514998</v>
      </c>
      <c r="AD422" s="112" t="n">
        <f aca="false">IF($G422&lt;&gt;"",(1-AD$5)*AD421+AD$5*$I422,"")</f>
        <v>36.4952002850868</v>
      </c>
      <c r="AF422" s="113" t="n">
        <f aca="false">IF($G422&lt;&gt;"",I422/G422*D422,"")</f>
        <v>36.8204055766793</v>
      </c>
    </row>
    <row r="423" customFormat="false" ht="12.75" hidden="false" customHeight="false" outlineLevel="0" collapsed="false">
      <c r="A423" s="94" t="n">
        <f aca="false">1+A422</f>
        <v>416</v>
      </c>
      <c r="C423" s="7" t="n">
        <v>37319</v>
      </c>
      <c r="D423" s="8" t="n">
        <v>39.8</v>
      </c>
      <c r="E423" s="8" t="n">
        <v>40.25</v>
      </c>
      <c r="F423" s="8" t="n">
        <v>39.47</v>
      </c>
      <c r="G423" s="8" t="n">
        <v>40.2</v>
      </c>
      <c r="H423" s="9" t="n">
        <v>32281600</v>
      </c>
      <c r="I423" s="98" t="n">
        <v>37.86</v>
      </c>
      <c r="K423" s="107" t="n">
        <f aca="false">H423/1000</f>
        <v>32281.6</v>
      </c>
      <c r="L423" s="99" t="n">
        <f aca="false">IF(G423&lt;&gt;"",I423/I422-1,"")</f>
        <v>0.0191117092866757</v>
      </c>
      <c r="M423" s="108" t="n">
        <f aca="false">IF(G423&lt;&gt;"",IF($L$2="n",IF($I$1="y",U422,Z422),AC422),"")</f>
        <v>35.6909756097561</v>
      </c>
      <c r="N423" s="108" t="n">
        <f aca="false">IF(G423&lt;&gt;"",IF($L$2="n",IF($I$1="y",V422,AA422),AD422),"")</f>
        <v>36.4433333333333</v>
      </c>
      <c r="O423" s="102" t="n">
        <f aca="false">IF($G423&lt;&gt;"",IF(AND($J$1*$M422&lt;$J$1*$N422,$J$1*$M423&gt;$J$1*$N423),$AF423,-10),"")</f>
        <v>-10</v>
      </c>
      <c r="P423" s="102" t="n">
        <f aca="false">IF($G423&lt;&gt;"",IF(AND($J$1*$M422&gt;$J$1*$N422,$J$1*$M423&lt;$J$1*$N423),$AF423,-10),"")</f>
        <v>-10</v>
      </c>
      <c r="Q423" s="110" t="n">
        <f aca="false">IF($G423&lt;&gt;"",IF(O423&gt;0,0,IF(P423&gt;0,Q422+R422*$P423,Q422)),"")</f>
        <v>1706.85103445661</v>
      </c>
      <c r="R423" s="103" t="n">
        <f aca="false">IF($G423&lt;&gt;"",IF(O423&gt;0,R422+Q422/$O423,IF(P423&gt;0,0,R422)),"")</f>
        <v>0</v>
      </c>
      <c r="S423" s="110" t="n">
        <f aca="false">IF($G423&lt;&gt;"",R423*I423,"")</f>
        <v>0</v>
      </c>
      <c r="T423" s="110" t="n">
        <f aca="false">IF($G423&lt;&gt;"",Q423+S423,"")</f>
        <v>1706.85103445661</v>
      </c>
      <c r="U423" s="111" t="n">
        <f aca="false">IF($G423&lt;&gt;"",IF($L$2="n",IF($A423&lt;=$H$4,SUMPRODUCT($I$8:$I423,$K$8:$K423)/SUM($K$8:$K423),SUMPRODUCT(INDEX($I$8:$I$2000,$A423-$H$4+1):$I423,INDEX($K$8:$K$2000,$A423-$H$4+1):$K423)/SUM(INDEX($K$9:$K$2000,$A423-$H$4+1):$K423)),AC423),"")</f>
        <v>36.2186562653625</v>
      </c>
      <c r="V423" s="111" t="n">
        <f aca="false">IF($G423&lt;&gt;"",IF($L$2="n",IF($A423&lt;=$H$5,SUMPRODUCT($I$8:$I423,$K$8:$K423)/SUM($K$8:$K423),SUMPRODUCT(INDEX($I$8:$I$2000,$A423-$H$5+1):$I423,INDEX($K$8:$K$2000,$A423-$H$5+1):$K423)/SUM(INDEX($K$8:$K$2000,$A423-$H$5+1):$K423)),AD423),"")</f>
        <v>36.90580008685</v>
      </c>
      <c r="W423" s="90"/>
      <c r="X423" s="102"/>
      <c r="Y423" s="103"/>
      <c r="Z423" s="108" t="n">
        <f aca="false">IF($G423&lt;&gt;"",IF($A422&lt;=$H$4,AVERAGE($I$8:$I423),AVERAGE(INDEX($I$8:$I$2000,$A422-$H$4+1):$I423)),"")</f>
        <v>35.6782926829268</v>
      </c>
      <c r="AA423" s="108" t="n">
        <f aca="false">IF($G423&lt;&gt;"",IF($A422&lt;=$H$5,AVERAGE($I$8:$I423),AVERAGE(INDEX($I$8:$I$2000,$A422-$H$5+1):$I423)),"")</f>
        <v>36.8033333333333</v>
      </c>
      <c r="AC423" s="112" t="n">
        <f aca="false">IF($G423&lt;&gt;"",(1-AC$5)*AC422+AC$5*$I423,"")</f>
        <v>35.8443231914444</v>
      </c>
      <c r="AD423" s="112" t="n">
        <f aca="false">IF($G423&lt;&gt;"",(1-AD$5)*AD422+AD$5*$I423,"")</f>
        <v>36.9501335233912</v>
      </c>
      <c r="AF423" s="113" t="n">
        <f aca="false">IF($G423&lt;&gt;"",I423/G423*D423,"")</f>
        <v>37.4832835820896</v>
      </c>
    </row>
    <row r="424" customFormat="false" ht="12.75" hidden="false" customHeight="false" outlineLevel="0" collapsed="false">
      <c r="A424" s="94" t="n">
        <f aca="false">1+A423</f>
        <v>417</v>
      </c>
      <c r="C424" s="7" t="n">
        <v>37320</v>
      </c>
      <c r="D424" s="8" t="n">
        <v>39.95</v>
      </c>
      <c r="E424" s="8" t="n">
        <v>40.8</v>
      </c>
      <c r="F424" s="8" t="n">
        <v>39.8</v>
      </c>
      <c r="G424" s="8" t="n">
        <v>40.5</v>
      </c>
      <c r="H424" s="9" t="n">
        <v>23793500</v>
      </c>
      <c r="I424" s="98" t="n">
        <v>38.14</v>
      </c>
      <c r="K424" s="107" t="n">
        <f aca="false">H424/1000</f>
        <v>23793.5</v>
      </c>
      <c r="L424" s="99" t="n">
        <f aca="false">IF(G424&lt;&gt;"",I424/I423-1,"")</f>
        <v>0.00739566825145266</v>
      </c>
      <c r="M424" s="108" t="n">
        <f aca="false">IF(G424&lt;&gt;"",IF($L$2="n",IF($I$1="y",U423,Z423),AC423),"")</f>
        <v>35.6782926829268</v>
      </c>
      <c r="N424" s="108" t="n">
        <f aca="false">IF(G424&lt;&gt;"",IF($L$2="n",IF($I$1="y",V423,AA423),AD423),"")</f>
        <v>36.8033333333333</v>
      </c>
      <c r="O424" s="102" t="n">
        <f aca="false">IF($G424&lt;&gt;"",IF(AND($J$1*$M423&lt;$J$1*$N423,$J$1*$M424&gt;$J$1*$N424),$AF424,-10),"")</f>
        <v>-10</v>
      </c>
      <c r="P424" s="102" t="n">
        <f aca="false">IF($G424&lt;&gt;"",IF(AND($J$1*$M423&gt;$J$1*$N423,$J$1*$M424&lt;$J$1*$N424),$AF424,-10),"")</f>
        <v>-10</v>
      </c>
      <c r="Q424" s="110" t="n">
        <f aca="false">IF($G424&lt;&gt;"",IF(O424&gt;0,0,IF(P424&gt;0,Q423+R423*$P424,Q423)),"")</f>
        <v>1706.85103445661</v>
      </c>
      <c r="R424" s="103" t="n">
        <f aca="false">IF($G424&lt;&gt;"",IF(O424&gt;0,R423+Q423/$O424,IF(P424&gt;0,0,R423)),"")</f>
        <v>0</v>
      </c>
      <c r="S424" s="110" t="n">
        <f aca="false">IF($G424&lt;&gt;"",R424*I424,"")</f>
        <v>0</v>
      </c>
      <c r="T424" s="110" t="n">
        <f aca="false">IF($G424&lt;&gt;"",Q424+S424,"")</f>
        <v>1706.85103445661</v>
      </c>
      <c r="U424" s="111" t="n">
        <f aca="false">IF($G424&lt;&gt;"",IF($L$2="n",IF($A424&lt;=$H$4,SUMPRODUCT($I$8:$I424,$K$8:$K424)/SUM($K$8:$K424),SUMPRODUCT(INDEX($I$8:$I$2000,$A424-$H$4+1):$I424,INDEX($K$8:$K$2000,$A424-$H$4+1):$K424)/SUM(INDEX($K$9:$K$2000,$A424-$H$4+1):$K424)),AC424),"")</f>
        <v>36.5190328137443</v>
      </c>
      <c r="V424" s="111" t="n">
        <f aca="false">IF($G424&lt;&gt;"",IF($L$2="n",IF($A424&lt;=$H$5,SUMPRODUCT($I$8:$I424,$K$8:$K424)/SUM($K$8:$K424),SUMPRODUCT(INDEX($I$8:$I$2000,$A424-$H$5+1):$I424,INDEX($K$8:$K$2000,$A424-$H$5+1):$K424)/SUM(INDEX($K$8:$K$2000,$A424-$H$5+1):$K424)),AD424),"")</f>
        <v>37.2348546994056</v>
      </c>
      <c r="W424" s="90"/>
      <c r="X424" s="102"/>
      <c r="Y424" s="103"/>
      <c r="Z424" s="108" t="n">
        <f aca="false">IF($G424&lt;&gt;"",IF($A423&lt;=$H$4,AVERAGE($I$8:$I424),AVERAGE(INDEX($I$8:$I$2000,$A423-$H$4+1):$I424)),"")</f>
        <v>35.68</v>
      </c>
      <c r="AA424" s="108" t="n">
        <f aca="false">IF($G424&lt;&gt;"",IF($A423&lt;=$H$5,AVERAGE($I$8:$I424),AVERAGE(INDEX($I$8:$I$2000,$A423-$H$5+1):$I424)),"")</f>
        <v>37.0366666666667</v>
      </c>
      <c r="AC424" s="112" t="n">
        <f aca="false">IF($G424&lt;&gt;"",(1-AC$5)*AC423+AC$5*$I424,"")</f>
        <v>35.956307426008</v>
      </c>
      <c r="AD424" s="112" t="n">
        <f aca="false">IF($G424&lt;&gt;"",(1-AD$5)*AD423+AD$5*$I424,"")</f>
        <v>37.3467556822608</v>
      </c>
      <c r="AF424" s="113" t="n">
        <f aca="false">IF($G424&lt;&gt;"",I424/G424*D424,"")</f>
        <v>37.6220493827161</v>
      </c>
    </row>
    <row r="425" customFormat="false" ht="12.75" hidden="false" customHeight="false" outlineLevel="0" collapsed="false">
      <c r="A425" s="94" t="n">
        <f aca="false">1+A424</f>
        <v>418</v>
      </c>
      <c r="C425" s="7" t="n">
        <v>37321</v>
      </c>
      <c r="D425" s="8" t="n">
        <v>40.5</v>
      </c>
      <c r="E425" s="8" t="n">
        <v>41.67</v>
      </c>
      <c r="F425" s="8" t="n">
        <v>40.4</v>
      </c>
      <c r="G425" s="8" t="n">
        <v>41.55</v>
      </c>
      <c r="H425" s="9" t="n">
        <v>24636300</v>
      </c>
      <c r="I425" s="98" t="n">
        <v>39.13</v>
      </c>
      <c r="K425" s="107" t="n">
        <f aca="false">H425/1000</f>
        <v>24636.3</v>
      </c>
      <c r="L425" s="99" t="n">
        <f aca="false">IF(G425&lt;&gt;"",I425/I424-1,"")</f>
        <v>0.0259570005243839</v>
      </c>
      <c r="M425" s="108" t="n">
        <f aca="false">IF(G425&lt;&gt;"",IF($L$2="n",IF($I$1="y",U424,Z424),AC424),"")</f>
        <v>35.68</v>
      </c>
      <c r="N425" s="108" t="n">
        <f aca="false">IF(G425&lt;&gt;"",IF($L$2="n",IF($I$1="y",V424,AA424),AD424),"")</f>
        <v>37.0366666666667</v>
      </c>
      <c r="O425" s="102" t="n">
        <f aca="false">IF($G425&lt;&gt;"",IF(AND($J$1*$M424&lt;$J$1*$N424,$J$1*$M425&gt;$J$1*$N425),$AF425,-10),"")</f>
        <v>-10</v>
      </c>
      <c r="P425" s="102" t="n">
        <f aca="false">IF($G425&lt;&gt;"",IF(AND($J$1*$M424&gt;$J$1*$N424,$J$1*$M425&lt;$J$1*$N425),$AF425,-10),"")</f>
        <v>-10</v>
      </c>
      <c r="Q425" s="110" t="n">
        <f aca="false">IF($G425&lt;&gt;"",IF(O425&gt;0,0,IF(P425&gt;0,Q424+R424*$P425,Q424)),"")</f>
        <v>1706.85103445661</v>
      </c>
      <c r="R425" s="103" t="n">
        <f aca="false">IF($G425&lt;&gt;"",IF(O425&gt;0,R424+Q424/$O425,IF(P425&gt;0,0,R424)),"")</f>
        <v>0</v>
      </c>
      <c r="S425" s="110" t="n">
        <f aca="false">IF($G425&lt;&gt;"",R425*I425,"")</f>
        <v>0</v>
      </c>
      <c r="T425" s="110" t="n">
        <f aca="false">IF($G425&lt;&gt;"",Q425+S425,"")</f>
        <v>1706.85103445661</v>
      </c>
      <c r="U425" s="111" t="n">
        <f aca="false">IF($G425&lt;&gt;"",IF($L$2="n",IF($A425&lt;=$H$4,SUMPRODUCT($I$8:$I425,$K$8:$K425)/SUM($K$8:$K425),SUMPRODUCT(INDEX($I$8:$I$2000,$A425-$H$4+1):$I425,INDEX($K$8:$K$2000,$A425-$H$4+1):$K425)/SUM(INDEX($K$9:$K$2000,$A425-$H$4+1):$K425)),AC425),"")</f>
        <v>36.4441691016908</v>
      </c>
      <c r="V425" s="111" t="n">
        <f aca="false">IF($G425&lt;&gt;"",IF($L$2="n",IF($A425&lt;=$H$5,SUMPRODUCT($I$8:$I425,$K$8:$K425)/SUM($K$8:$K425),SUMPRODUCT(INDEX($I$8:$I$2000,$A425-$H$5+1):$I425,INDEX($K$8:$K$2000,$A425-$H$5+1):$K425)/SUM(INDEX($K$8:$K$2000,$A425-$H$5+1):$K425)),AD425),"")</f>
        <v>37.7491589576484</v>
      </c>
      <c r="W425" s="90"/>
      <c r="X425" s="102"/>
      <c r="Y425" s="103"/>
      <c r="Z425" s="108" t="n">
        <f aca="false">IF($G425&lt;&gt;"",IF($A424&lt;=$H$4,AVERAGE($I$8:$I425),AVERAGE(INDEX($I$8:$I$2000,$A424-$H$4+1):$I425)),"")</f>
        <v>35.6982926829268</v>
      </c>
      <c r="AA425" s="108" t="n">
        <f aca="false">IF($G425&lt;&gt;"",IF($A424&lt;=$H$5,AVERAGE($I$8:$I425),AVERAGE(INDEX($I$8:$I$2000,$A424-$H$5+1):$I425)),"")</f>
        <v>37.505</v>
      </c>
      <c r="AC425" s="112" t="n">
        <f aca="false">IF($G425&lt;&gt;"",(1-AC$5)*AC424+AC$5*$I425,"")</f>
        <v>36.1111216979101</v>
      </c>
      <c r="AD425" s="112" t="n">
        <f aca="false">IF($G425&lt;&gt;"",(1-AD$5)*AD424+AD$5*$I425,"")</f>
        <v>37.9411704548405</v>
      </c>
      <c r="AF425" s="113" t="n">
        <f aca="false">IF($G425&lt;&gt;"",I425/G425*D425,"")</f>
        <v>38.141155234657</v>
      </c>
    </row>
    <row r="426" customFormat="false" ht="12.75" hidden="false" customHeight="false" outlineLevel="0" collapsed="false">
      <c r="A426" s="94" t="n">
        <f aca="false">1+A425</f>
        <v>419</v>
      </c>
      <c r="C426" s="7" t="n">
        <v>37322</v>
      </c>
      <c r="D426" s="8" t="n">
        <v>41.75</v>
      </c>
      <c r="E426" s="8" t="n">
        <v>41.8</v>
      </c>
      <c r="F426" s="8" t="n">
        <v>40.4</v>
      </c>
      <c r="G426" s="8" t="n">
        <v>40.95</v>
      </c>
      <c r="H426" s="9" t="n">
        <v>24434200</v>
      </c>
      <c r="I426" s="98" t="n">
        <v>38.56</v>
      </c>
      <c r="K426" s="107" t="n">
        <f aca="false">H426/1000</f>
        <v>24434.2</v>
      </c>
      <c r="L426" s="99" t="n">
        <f aca="false">IF(G426&lt;&gt;"",I426/I425-1,"")</f>
        <v>-0.0145668285203169</v>
      </c>
      <c r="M426" s="108" t="n">
        <f aca="false">IF(G426&lt;&gt;"",IF($L$2="n",IF($I$1="y",U425,Z425),AC425),"")</f>
        <v>35.6982926829268</v>
      </c>
      <c r="N426" s="108" t="n">
        <f aca="false">IF(G426&lt;&gt;"",IF($L$2="n",IF($I$1="y",V425,AA425),AD425),"")</f>
        <v>37.505</v>
      </c>
      <c r="O426" s="102" t="n">
        <f aca="false">IF($G426&lt;&gt;"",IF(AND($J$1*$M425&lt;$J$1*$N425,$J$1*$M426&gt;$J$1*$N426),$AF426,-10),"")</f>
        <v>-10</v>
      </c>
      <c r="P426" s="102" t="n">
        <f aca="false">IF($G426&lt;&gt;"",IF(AND($J$1*$M425&gt;$J$1*$N425,$J$1*$M426&lt;$J$1*$N426),$AF426,-10),"")</f>
        <v>-10</v>
      </c>
      <c r="Q426" s="110" t="n">
        <f aca="false">IF($G426&lt;&gt;"",IF(O426&gt;0,0,IF(P426&gt;0,Q425+R425*$P426,Q425)),"")</f>
        <v>1706.85103445661</v>
      </c>
      <c r="R426" s="103" t="n">
        <f aca="false">IF($G426&lt;&gt;"",IF(O426&gt;0,R425+Q425/$O426,IF(P426&gt;0,0,R425)),"")</f>
        <v>0</v>
      </c>
      <c r="S426" s="110" t="n">
        <f aca="false">IF($G426&lt;&gt;"",R426*I426,"")</f>
        <v>0</v>
      </c>
      <c r="T426" s="110" t="n">
        <f aca="false">IF($G426&lt;&gt;"",Q426+S426,"")</f>
        <v>1706.85103445661</v>
      </c>
      <c r="U426" s="111" t="n">
        <f aca="false">IF($G426&lt;&gt;"",IF($L$2="n",IF($A426&lt;=$H$4,SUMPRODUCT($I$8:$I426,$K$8:$K426)/SUM($K$8:$K426),SUMPRODUCT(INDEX($I$8:$I$2000,$A426-$H$4+1):$I426,INDEX($K$8:$K$2000,$A426-$H$4+1):$K426)/SUM(INDEX($K$9:$K$2000,$A426-$H$4+1):$K426)),AC426),"")</f>
        <v>36.3448198289978</v>
      </c>
      <c r="V426" s="111" t="n">
        <f aca="false">IF($G426&lt;&gt;"",IF($L$2="n",IF($A426&lt;=$H$5,SUMPRODUCT($I$8:$I426,$K$8:$K426)/SUM($K$8:$K426),SUMPRODUCT(INDEX($I$8:$I$2000,$A426-$H$5+1):$I426,INDEX($K$8:$K$2000,$A426-$H$5+1):$K426)/SUM(INDEX($K$8:$K$2000,$A426-$H$5+1):$K426)),AD426),"")</f>
        <v>38.1854779884005</v>
      </c>
      <c r="W426" s="90"/>
      <c r="X426" s="102"/>
      <c r="Y426" s="103"/>
      <c r="Z426" s="108" t="n">
        <f aca="false">IF($G426&lt;&gt;"",IF($A425&lt;=$H$4,AVERAGE($I$8:$I426),AVERAGE(INDEX($I$8:$I$2000,$A425-$H$4+1):$I426)),"")</f>
        <v>35.7390243902439</v>
      </c>
      <c r="AA426" s="108" t="n">
        <f aca="false">IF($G426&lt;&gt;"",IF($A425&lt;=$H$5,AVERAGE($I$8:$I426),AVERAGE(INDEX($I$8:$I$2000,$A425-$H$5+1):$I426)),"")</f>
        <v>37.85</v>
      </c>
      <c r="AC426" s="112" t="n">
        <f aca="false">IF($G426&lt;&gt;"",(1-AC$5)*AC425+AC$5*$I426,"")</f>
        <v>36.2305791760608</v>
      </c>
      <c r="AD426" s="112" t="n">
        <f aca="false">IF($G426&lt;&gt;"",(1-AD$5)*AD425+AD$5*$I426,"")</f>
        <v>38.1474469698937</v>
      </c>
      <c r="AF426" s="113" t="n">
        <f aca="false">IF($G426&lt;&gt;"",I426/G426*D426,"")</f>
        <v>39.3133089133089</v>
      </c>
    </row>
    <row r="427" customFormat="false" ht="12.75" hidden="false" customHeight="false" outlineLevel="0" collapsed="false">
      <c r="A427" s="94" t="n">
        <f aca="false">1+A426</f>
        <v>420</v>
      </c>
      <c r="C427" s="7" t="n">
        <v>37323</v>
      </c>
      <c r="D427" s="8" t="n">
        <v>41.5</v>
      </c>
      <c r="E427" s="8" t="n">
        <v>41.84</v>
      </c>
      <c r="F427" s="8" t="n">
        <v>40.24</v>
      </c>
      <c r="G427" s="8" t="n">
        <v>40.6</v>
      </c>
      <c r="H427" s="9" t="n">
        <v>28101500</v>
      </c>
      <c r="I427" s="98" t="n">
        <v>38.23</v>
      </c>
      <c r="K427" s="107" t="n">
        <f aca="false">H427/1000</f>
        <v>28101.5</v>
      </c>
      <c r="L427" s="99" t="n">
        <f aca="false">IF(G427&lt;&gt;"",I427/I426-1,"")</f>
        <v>-0.00855809128630725</v>
      </c>
      <c r="M427" s="108" t="n">
        <f aca="false">IF(G427&lt;&gt;"",IF($L$2="n",IF($I$1="y",U426,Z426),AC426),"")</f>
        <v>35.7390243902439</v>
      </c>
      <c r="N427" s="108" t="n">
        <f aca="false">IF(G427&lt;&gt;"",IF($L$2="n",IF($I$1="y",V426,AA426),AD426),"")</f>
        <v>37.85</v>
      </c>
      <c r="O427" s="102" t="n">
        <f aca="false">IF($G427&lt;&gt;"",IF(AND($J$1*$M426&lt;$J$1*$N426,$J$1*$M427&gt;$J$1*$N427),$AF427,-10),"")</f>
        <v>-10</v>
      </c>
      <c r="P427" s="102" t="n">
        <f aca="false">IF($G427&lt;&gt;"",IF(AND($J$1*$M426&gt;$J$1*$N426,$J$1*$M427&lt;$J$1*$N427),$AF427,-10),"")</f>
        <v>-10</v>
      </c>
      <c r="Q427" s="110" t="n">
        <f aca="false">IF($G427&lt;&gt;"",IF(O427&gt;0,0,IF(P427&gt;0,Q426+R426*$P427,Q426)),"")</f>
        <v>1706.85103445661</v>
      </c>
      <c r="R427" s="103" t="n">
        <f aca="false">IF($G427&lt;&gt;"",IF(O427&gt;0,R426+Q426/$O427,IF(P427&gt;0,0,R426)),"")</f>
        <v>0</v>
      </c>
      <c r="S427" s="110" t="n">
        <f aca="false">IF($G427&lt;&gt;"",R427*I427,"")</f>
        <v>0</v>
      </c>
      <c r="T427" s="110" t="n">
        <f aca="false">IF($G427&lt;&gt;"",Q427+S427,"")</f>
        <v>1706.85103445661</v>
      </c>
      <c r="U427" s="111" t="n">
        <f aca="false">IF($G427&lt;&gt;"",IF($L$2="n",IF($A427&lt;=$H$4,SUMPRODUCT($I$8:$I427,$K$8:$K427)/SUM($K$8:$K427),SUMPRODUCT(INDEX($I$8:$I$2000,$A427-$H$4+1):$I427,INDEX($K$8:$K$2000,$A427-$H$4+1):$K427)/SUM(INDEX($K$9:$K$2000,$A427-$H$4+1):$K427)),AC427),"")</f>
        <v>36.1966966390632</v>
      </c>
      <c r="V427" s="111" t="n">
        <f aca="false">IF($G427&lt;&gt;"",IF($L$2="n",IF($A427&lt;=$H$5,SUMPRODUCT($I$8:$I427,$K$8:$K427)/SUM($K$8:$K427),SUMPRODUCT(INDEX($I$8:$I$2000,$A427-$H$5+1):$I427,INDEX($K$8:$K$2000,$A427-$H$5+1):$K427)/SUM(INDEX($K$8:$K$2000,$A427-$H$5+1):$K427)),AD427),"")</f>
        <v>38.3512060074853</v>
      </c>
      <c r="W427" s="90"/>
      <c r="X427" s="102"/>
      <c r="Y427" s="103"/>
      <c r="Z427" s="108" t="n">
        <f aca="false">IF($G427&lt;&gt;"",IF($A426&lt;=$H$4,AVERAGE($I$8:$I427),AVERAGE(INDEX($I$8:$I$2000,$A426-$H$4+1):$I427)),"")</f>
        <v>35.7809756097561</v>
      </c>
      <c r="AA427" s="108" t="n">
        <f aca="false">IF($G427&lt;&gt;"",IF($A426&lt;=$H$5,AVERAGE($I$8:$I427),AVERAGE(INDEX($I$8:$I$2000,$A426-$H$5+1):$I427)),"")</f>
        <v>38.1783333333333</v>
      </c>
      <c r="AC427" s="112" t="n">
        <f aca="false">IF($G427&lt;&gt;"",(1-AC$5)*AC426+AC$5*$I427,"")</f>
        <v>36.3281118991798</v>
      </c>
      <c r="AD427" s="112" t="n">
        <f aca="false">IF($G427&lt;&gt;"",(1-AD$5)*AD426+AD$5*$I427,"")</f>
        <v>38.1749646465958</v>
      </c>
      <c r="AF427" s="113" t="n">
        <f aca="false">IF($G427&lt;&gt;"",I427/G427*D427,"")</f>
        <v>39.0774630541872</v>
      </c>
    </row>
    <row r="428" customFormat="false" ht="12.75" hidden="false" customHeight="false" outlineLevel="0" collapsed="false">
      <c r="A428" s="94" t="n">
        <f aca="false">1+A427</f>
        <v>421</v>
      </c>
      <c r="C428" s="7" t="n">
        <v>37326</v>
      </c>
      <c r="D428" s="8" t="n">
        <v>41</v>
      </c>
      <c r="E428" s="8" t="n">
        <v>41.37</v>
      </c>
      <c r="F428" s="8" t="n">
        <v>40.86</v>
      </c>
      <c r="G428" s="8" t="n">
        <v>41.15</v>
      </c>
      <c r="H428" s="9" t="n">
        <v>23441900</v>
      </c>
      <c r="I428" s="98" t="n">
        <v>38.75</v>
      </c>
      <c r="K428" s="107" t="n">
        <f aca="false">H428/1000</f>
        <v>23441.9</v>
      </c>
      <c r="L428" s="99" t="n">
        <f aca="false">IF(G428&lt;&gt;"",I428/I427-1,"")</f>
        <v>0.013601883337693</v>
      </c>
      <c r="M428" s="108" t="n">
        <f aca="false">IF(G428&lt;&gt;"",IF($L$2="n",IF($I$1="y",U427,Z427),AC427),"")</f>
        <v>35.7809756097561</v>
      </c>
      <c r="N428" s="108" t="n">
        <f aca="false">IF(G428&lt;&gt;"",IF($L$2="n",IF($I$1="y",V427,AA427),AD427),"")</f>
        <v>38.1783333333333</v>
      </c>
      <c r="O428" s="102" t="n">
        <f aca="false">IF($G428&lt;&gt;"",IF(AND($J$1*$M427&lt;$J$1*$N427,$J$1*$M428&gt;$J$1*$N428),$AF428,-10),"")</f>
        <v>-10</v>
      </c>
      <c r="P428" s="102" t="n">
        <f aca="false">IF($G428&lt;&gt;"",IF(AND($J$1*$M427&gt;$J$1*$N427,$J$1*$M428&lt;$J$1*$N428),$AF428,-10),"")</f>
        <v>-10</v>
      </c>
      <c r="Q428" s="110" t="n">
        <f aca="false">IF($G428&lt;&gt;"",IF(O428&gt;0,0,IF(P428&gt;0,Q427+R427*$P428,Q427)),"")</f>
        <v>1706.85103445661</v>
      </c>
      <c r="R428" s="103" t="n">
        <f aca="false">IF($G428&lt;&gt;"",IF(O428&gt;0,R427+Q427/$O428,IF(P428&gt;0,0,R427)),"")</f>
        <v>0</v>
      </c>
      <c r="S428" s="110" t="n">
        <f aca="false">IF($G428&lt;&gt;"",R428*I428,"")</f>
        <v>0</v>
      </c>
      <c r="T428" s="110" t="n">
        <f aca="false">IF($G428&lt;&gt;"",Q428+S428,"")</f>
        <v>1706.85103445661</v>
      </c>
      <c r="U428" s="111" t="n">
        <f aca="false">IF($G428&lt;&gt;"",IF($L$2="n",IF($A428&lt;=$H$4,SUMPRODUCT($I$8:$I428,$K$8:$K428)/SUM($K$8:$K428),SUMPRODUCT(INDEX($I$8:$I$2000,$A428-$H$4+1):$I428,INDEX($K$8:$K$2000,$A428-$H$4+1):$K428)/SUM(INDEX($K$9:$K$2000,$A428-$H$4+1):$K428)),AC428),"")</f>
        <v>36.3370683136975</v>
      </c>
      <c r="V428" s="111" t="n">
        <f aca="false">IF($G428&lt;&gt;"",IF($L$2="n",IF($A428&lt;=$H$5,SUMPRODUCT($I$8:$I428,$K$8:$K428)/SUM($K$8:$K428),SUMPRODUCT(INDEX($I$8:$I$2000,$A428-$H$5+1):$I428,INDEX($K$8:$K$2000,$A428-$H$5+1):$K428)/SUM(INDEX($K$8:$K$2000,$A428-$H$5+1):$K428)),AD428),"")</f>
        <v>38.5538097492593</v>
      </c>
      <c r="W428" s="90"/>
      <c r="X428" s="102"/>
      <c r="Y428" s="103"/>
      <c r="Z428" s="108" t="n">
        <f aca="false">IF($G428&lt;&gt;"",IF($A427&lt;=$H$4,AVERAGE($I$8:$I428),AVERAGE(INDEX($I$8:$I$2000,$A427-$H$4+1):$I428)),"")</f>
        <v>35.8446341463415</v>
      </c>
      <c r="AA428" s="108" t="n">
        <f aca="false">IF($G428&lt;&gt;"",IF($A427&lt;=$H$5,AVERAGE($I$8:$I428),AVERAGE(INDEX($I$8:$I$2000,$A427-$H$5+1):$I428)),"")</f>
        <v>38.445</v>
      </c>
      <c r="AC428" s="112" t="n">
        <f aca="false">IF($G428&lt;&gt;"",(1-AC$5)*AC427+AC$5*$I428,"")</f>
        <v>36.4462527821466</v>
      </c>
      <c r="AD428" s="112" t="n">
        <f aca="false">IF($G428&lt;&gt;"",(1-AD$5)*AD427+AD$5*$I428,"")</f>
        <v>38.3666430977305</v>
      </c>
      <c r="AF428" s="113" t="n">
        <f aca="false">IF($G428&lt;&gt;"",I428/G428*D428,"")</f>
        <v>38.6087484811665</v>
      </c>
    </row>
    <row r="429" customFormat="false" ht="12.75" hidden="false" customHeight="false" outlineLevel="0" collapsed="false">
      <c r="A429" s="94" t="n">
        <f aca="false">1+A428</f>
        <v>422</v>
      </c>
      <c r="C429" s="7" t="n">
        <v>37327</v>
      </c>
      <c r="D429" s="8" t="n">
        <v>40.5</v>
      </c>
      <c r="E429" s="8" t="n">
        <v>41.53</v>
      </c>
      <c r="F429" s="8" t="n">
        <v>40.33</v>
      </c>
      <c r="G429" s="8" t="n">
        <v>41.1</v>
      </c>
      <c r="H429" s="9" t="n">
        <v>19767600</v>
      </c>
      <c r="I429" s="98" t="n">
        <v>38.71</v>
      </c>
      <c r="K429" s="107" t="n">
        <f aca="false">H429/1000</f>
        <v>19767.6</v>
      </c>
      <c r="L429" s="99" t="n">
        <f aca="false">IF(G429&lt;&gt;"",I429/I428-1,"")</f>
        <v>-0.00103225806451612</v>
      </c>
      <c r="M429" s="108" t="n">
        <f aca="false">IF(G429&lt;&gt;"",IF($L$2="n",IF($I$1="y",U428,Z428),AC428),"")</f>
        <v>35.8446341463415</v>
      </c>
      <c r="N429" s="108" t="n">
        <f aca="false">IF(G429&lt;&gt;"",IF($L$2="n",IF($I$1="y",V428,AA428),AD428),"")</f>
        <v>38.445</v>
      </c>
      <c r="O429" s="102" t="n">
        <f aca="false">IF($G429&lt;&gt;"",IF(AND($J$1*$M428&lt;$J$1*$N428,$J$1*$M429&gt;$J$1*$N429),$AF429,-10),"")</f>
        <v>-10</v>
      </c>
      <c r="P429" s="102" t="n">
        <f aca="false">IF($G429&lt;&gt;"",IF(AND($J$1*$M428&gt;$J$1*$N428,$J$1*$M429&lt;$J$1*$N429),$AF429,-10),"")</f>
        <v>-10</v>
      </c>
      <c r="Q429" s="110" t="n">
        <f aca="false">IF($G429&lt;&gt;"",IF(O429&gt;0,0,IF(P429&gt;0,Q428+R428*$P429,Q428)),"")</f>
        <v>1706.85103445661</v>
      </c>
      <c r="R429" s="103" t="n">
        <f aca="false">IF($G429&lt;&gt;"",IF(O429&gt;0,R428+Q428/$O429,IF(P429&gt;0,0,R428)),"")</f>
        <v>0</v>
      </c>
      <c r="S429" s="110" t="n">
        <f aca="false">IF($G429&lt;&gt;"",R429*I429,"")</f>
        <v>0</v>
      </c>
      <c r="T429" s="110" t="n">
        <f aca="false">IF($G429&lt;&gt;"",Q429+S429,"")</f>
        <v>1706.85103445661</v>
      </c>
      <c r="U429" s="111" t="n">
        <f aca="false">IF($G429&lt;&gt;"",IF($L$2="n",IF($A429&lt;=$H$4,SUMPRODUCT($I$8:$I429,$K$8:$K429)/SUM($K$8:$K429),SUMPRODUCT(INDEX($I$8:$I$2000,$A429-$H$4+1):$I429,INDEX($K$8:$K$2000,$A429-$H$4+1):$K429)/SUM(INDEX($K$9:$K$2000,$A429-$H$4+1):$K429)),AC429),"")</f>
        <v>36.5475498772276</v>
      </c>
      <c r="V429" s="111" t="n">
        <f aca="false">IF($G429&lt;&gt;"",IF($L$2="n",IF($A429&lt;=$H$5,SUMPRODUCT($I$8:$I429,$K$8:$K429)/SUM($K$8:$K429),SUMPRODUCT(INDEX($I$8:$I$2000,$A429-$H$5+1):$I429,INDEX($K$8:$K$2000,$A429-$H$5+1):$K429)/SUM(INDEX($K$8:$K$2000,$A429-$H$5+1):$K429)),AD429),"")</f>
        <v>38.6612472597534</v>
      </c>
      <c r="W429" s="90"/>
      <c r="X429" s="102"/>
      <c r="Y429" s="103"/>
      <c r="Z429" s="108" t="n">
        <f aca="false">IF($G429&lt;&gt;"",IF($A428&lt;=$H$4,AVERAGE($I$8:$I429),AVERAGE(INDEX($I$8:$I$2000,$A428-$H$4+1):$I429)),"")</f>
        <v>35.9060975609756</v>
      </c>
      <c r="AA429" s="108" t="n">
        <f aca="false">IF($G429&lt;&gt;"",IF($A428&lt;=$H$5,AVERAGE($I$8:$I429),AVERAGE(INDEX($I$8:$I$2000,$A428-$H$5+1):$I429)),"")</f>
        <v>38.5866666666667</v>
      </c>
      <c r="AC429" s="112" t="n">
        <f aca="false">IF($G429&lt;&gt;"",(1-AC$5)*AC428+AC$5*$I429,"")</f>
        <v>36.5566794757005</v>
      </c>
      <c r="AD429" s="112" t="n">
        <f aca="false">IF($G429&lt;&gt;"",(1-AD$5)*AD428+AD$5*$I429,"")</f>
        <v>38.481095398487</v>
      </c>
      <c r="AF429" s="113" t="n">
        <f aca="false">IF($G429&lt;&gt;"",I429/G429*D429,"")</f>
        <v>38.1448905109489</v>
      </c>
    </row>
    <row r="430" customFormat="false" ht="12.75" hidden="false" customHeight="false" outlineLevel="0" collapsed="false">
      <c r="A430" s="94" t="n">
        <f aca="false">1+A429</f>
        <v>423</v>
      </c>
      <c r="C430" s="7" t="n">
        <v>37328</v>
      </c>
      <c r="D430" s="8" t="n">
        <v>40.75</v>
      </c>
      <c r="E430" s="8" t="n">
        <v>40.76</v>
      </c>
      <c r="F430" s="8" t="n">
        <v>39.92</v>
      </c>
      <c r="G430" s="8" t="n">
        <v>40</v>
      </c>
      <c r="H430" s="9" t="n">
        <v>23574800</v>
      </c>
      <c r="I430" s="98" t="n">
        <v>37.67</v>
      </c>
      <c r="K430" s="107" t="n">
        <f aca="false">H430/1000</f>
        <v>23574.8</v>
      </c>
      <c r="L430" s="99" t="n">
        <f aca="false">IF(G430&lt;&gt;"",I430/I429-1,"")</f>
        <v>-0.0268664427796435</v>
      </c>
      <c r="M430" s="108" t="n">
        <f aca="false">IF(G430&lt;&gt;"",IF($L$2="n",IF($I$1="y",U429,Z429),AC429),"")</f>
        <v>35.9060975609756</v>
      </c>
      <c r="N430" s="108" t="n">
        <f aca="false">IF(G430&lt;&gt;"",IF($L$2="n",IF($I$1="y",V429,AA429),AD429),"")</f>
        <v>38.5866666666667</v>
      </c>
      <c r="O430" s="102" t="n">
        <f aca="false">IF($G430&lt;&gt;"",IF(AND($J$1*$M429&lt;$J$1*$N429,$J$1*$M430&gt;$J$1*$N430),$AF430,-10),"")</f>
        <v>-10</v>
      </c>
      <c r="P430" s="102" t="n">
        <f aca="false">IF($G430&lt;&gt;"",IF(AND($J$1*$M429&gt;$J$1*$N429,$J$1*$M430&lt;$J$1*$N430),$AF430,-10),"")</f>
        <v>-10</v>
      </c>
      <c r="Q430" s="110" t="n">
        <f aca="false">IF($G430&lt;&gt;"",IF(O430&gt;0,0,IF(P430&gt;0,Q429+R429*$P430,Q429)),"")</f>
        <v>1706.85103445661</v>
      </c>
      <c r="R430" s="103" t="n">
        <f aca="false">IF($G430&lt;&gt;"",IF(O430&gt;0,R429+Q429/$O430,IF(P430&gt;0,0,R429)),"")</f>
        <v>0</v>
      </c>
      <c r="S430" s="110" t="n">
        <f aca="false">IF($G430&lt;&gt;"",R430*I430,"")</f>
        <v>0</v>
      </c>
      <c r="T430" s="110" t="n">
        <f aca="false">IF($G430&lt;&gt;"",Q430+S430,"")</f>
        <v>1706.85103445661</v>
      </c>
      <c r="U430" s="111" t="n">
        <f aca="false">IF($G430&lt;&gt;"",IF($L$2="n",IF($A430&lt;=$H$4,SUMPRODUCT($I$8:$I430,$K$8:$K430)/SUM($K$8:$K430),SUMPRODUCT(INDEX($I$8:$I$2000,$A430-$H$4+1):$I430,INDEX($K$8:$K$2000,$A430-$H$4+1):$K430)/SUM(INDEX($K$9:$K$2000,$A430-$H$4+1):$K430)),AC430),"")</f>
        <v>36.7968033215825</v>
      </c>
      <c r="V430" s="111" t="n">
        <f aca="false">IF($G430&lt;&gt;"",IF($L$2="n",IF($A430&lt;=$H$5,SUMPRODUCT($I$8:$I430,$K$8:$K430)/SUM($K$8:$K430),SUMPRODUCT(INDEX($I$8:$I$2000,$A430-$H$5+1):$I430,INDEX($K$8:$K$2000,$A430-$H$5+1):$K430)/SUM(INDEX($K$8:$K$2000,$A430-$H$5+1):$K430)),AD430),"")</f>
        <v>38.368615772712</v>
      </c>
      <c r="W430" s="90"/>
      <c r="X430" s="102"/>
      <c r="Y430" s="103"/>
      <c r="Z430" s="108" t="n">
        <f aca="false">IF($G430&lt;&gt;"",IF($A429&lt;=$H$4,AVERAGE($I$8:$I430),AVERAGE(INDEX($I$8:$I$2000,$A429-$H$4+1):$I430)),"")</f>
        <v>35.9507317073171</v>
      </c>
      <c r="AA430" s="108" t="n">
        <f aca="false">IF($G430&lt;&gt;"",IF($A429&lt;=$H$5,AVERAGE($I$8:$I430),AVERAGE(INDEX($I$8:$I$2000,$A429-$H$5+1):$I430)),"")</f>
        <v>38.5083333333333</v>
      </c>
      <c r="AC430" s="112" t="n">
        <f aca="false">IF($G430&lt;&gt;"",(1-AC$5)*AC429+AC$5*$I430,"")</f>
        <v>36.610987793959</v>
      </c>
      <c r="AD430" s="112" t="n">
        <f aca="false">IF($G430&lt;&gt;"",(1-AD$5)*AD429+AD$5*$I430,"")</f>
        <v>38.210730265658</v>
      </c>
      <c r="AF430" s="113" t="n">
        <f aca="false">IF($G430&lt;&gt;"",I430/G430*D430,"")</f>
        <v>38.3763125</v>
      </c>
    </row>
    <row r="431" customFormat="false" ht="12.75" hidden="false" customHeight="false" outlineLevel="0" collapsed="false">
      <c r="A431" s="94" t="n">
        <f aca="false">1+A430</f>
        <v>424</v>
      </c>
      <c r="C431" s="7" t="n">
        <v>37329</v>
      </c>
      <c r="D431" s="8" t="n">
        <v>40.25</v>
      </c>
      <c r="E431" s="8" t="n">
        <v>40.55</v>
      </c>
      <c r="F431" s="8" t="n">
        <v>40</v>
      </c>
      <c r="G431" s="8" t="n">
        <v>40.41</v>
      </c>
      <c r="H431" s="9" t="n">
        <v>14763700</v>
      </c>
      <c r="I431" s="98" t="n">
        <v>38.06</v>
      </c>
      <c r="K431" s="107" t="n">
        <f aca="false">H431/1000</f>
        <v>14763.7</v>
      </c>
      <c r="L431" s="99" t="n">
        <f aca="false">IF(G431&lt;&gt;"",I431/I430-1,"")</f>
        <v>0.010353066100345</v>
      </c>
      <c r="M431" s="108" t="n">
        <f aca="false">IF(G431&lt;&gt;"",IF($L$2="n",IF($I$1="y",U430,Z430),AC430),"")</f>
        <v>35.9507317073171</v>
      </c>
      <c r="N431" s="108" t="n">
        <f aca="false">IF(G431&lt;&gt;"",IF($L$2="n",IF($I$1="y",V430,AA430),AD430),"")</f>
        <v>38.5083333333333</v>
      </c>
      <c r="O431" s="102" t="n">
        <f aca="false">IF($G431&lt;&gt;"",IF(AND($J$1*$M430&lt;$J$1*$N430,$J$1*$M431&gt;$J$1*$N431),$AF431,-10),"")</f>
        <v>-10</v>
      </c>
      <c r="P431" s="102" t="n">
        <f aca="false">IF($G431&lt;&gt;"",IF(AND($J$1*$M430&gt;$J$1*$N430,$J$1*$M431&lt;$J$1*$N431),$AF431,-10),"")</f>
        <v>-10</v>
      </c>
      <c r="Q431" s="110" t="n">
        <f aca="false">IF($G431&lt;&gt;"",IF(O431&gt;0,0,IF(P431&gt;0,Q430+R430*$P431,Q430)),"")</f>
        <v>1706.85103445661</v>
      </c>
      <c r="R431" s="103" t="n">
        <f aca="false">IF($G431&lt;&gt;"",IF(O431&gt;0,R430+Q430/$O431,IF(P431&gt;0,0,R430)),"")</f>
        <v>0</v>
      </c>
      <c r="S431" s="110" t="n">
        <f aca="false">IF($G431&lt;&gt;"",R431*I431,"")</f>
        <v>0</v>
      </c>
      <c r="T431" s="110" t="n">
        <f aca="false">IF($G431&lt;&gt;"",Q431+S431,"")</f>
        <v>1706.85103445661</v>
      </c>
      <c r="U431" s="111" t="n">
        <f aca="false">IF($G431&lt;&gt;"",IF($L$2="n",IF($A431&lt;=$H$4,SUMPRODUCT($I$8:$I431,$K$8:$K431)/SUM($K$8:$K431),SUMPRODUCT(INDEX($I$8:$I$2000,$A431-$H$4+1):$I431,INDEX($K$8:$K$2000,$A431-$H$4+1):$K431)/SUM(INDEX($K$9:$K$2000,$A431-$H$4+1):$K431)),AC431),"")</f>
        <v>36.7080129351205</v>
      </c>
      <c r="V431" s="111" t="n">
        <f aca="false">IF($G431&lt;&gt;"",IF($L$2="n",IF($A431&lt;=$H$5,SUMPRODUCT($I$8:$I431,$K$8:$K431)/SUM($K$8:$K431),SUMPRODUCT(INDEX($I$8:$I$2000,$A431-$H$5+1):$I431,INDEX($K$8:$K$2000,$A431-$H$5+1):$K431)/SUM(INDEX($K$8:$K$2000,$A431-$H$5+1):$K431)),AD431),"")</f>
        <v>38.2844144660942</v>
      </c>
      <c r="W431" s="90"/>
      <c r="X431" s="102"/>
      <c r="Y431" s="103"/>
      <c r="Z431" s="108" t="n">
        <f aca="false">IF($G431&lt;&gt;"",IF($A430&lt;=$H$4,AVERAGE($I$8:$I431),AVERAGE(INDEX($I$8:$I$2000,$A430-$H$4+1):$I431)),"")</f>
        <v>36.0124390243903</v>
      </c>
      <c r="AA431" s="108" t="n">
        <f aca="false">IF($G431&lt;&gt;"",IF($A430&lt;=$H$5,AVERAGE($I$8:$I431),AVERAGE(INDEX($I$8:$I$2000,$A430-$H$5+1):$I431)),"")</f>
        <v>38.33</v>
      </c>
      <c r="AC431" s="112" t="n">
        <f aca="false">IF($G431&lt;&gt;"",(1-AC$5)*AC430+AC$5*$I431,"")</f>
        <v>36.6816713162049</v>
      </c>
      <c r="AD431" s="112" t="n">
        <f aca="false">IF($G431&lt;&gt;"",(1-AD$5)*AD430+AD$5*$I431,"")</f>
        <v>38.160486843772</v>
      </c>
      <c r="AF431" s="113" t="n">
        <f aca="false">IF($G431&lt;&gt;"",I431/G431*D431,"")</f>
        <v>37.9093046275674</v>
      </c>
    </row>
    <row r="432" customFormat="false" ht="12.75" hidden="false" customHeight="false" outlineLevel="0" collapsed="false">
      <c r="A432" s="94" t="n">
        <f aca="false">1+A431</f>
        <v>425</v>
      </c>
      <c r="C432" s="7" t="n">
        <v>37330</v>
      </c>
      <c r="D432" s="8" t="n">
        <v>40.55</v>
      </c>
      <c r="E432" s="8" t="n">
        <v>40.9</v>
      </c>
      <c r="F432" s="8" t="n">
        <v>39.91</v>
      </c>
      <c r="G432" s="8" t="n">
        <v>40.19</v>
      </c>
      <c r="H432" s="9" t="n">
        <v>33098200</v>
      </c>
      <c r="I432" s="98" t="n">
        <v>37.85</v>
      </c>
      <c r="K432" s="107" t="n">
        <f aca="false">H432/1000</f>
        <v>33098.2</v>
      </c>
      <c r="L432" s="99" t="n">
        <f aca="false">IF(G432&lt;&gt;"",I432/I431-1,"")</f>
        <v>-0.00551760378349975</v>
      </c>
      <c r="M432" s="108" t="n">
        <f aca="false">IF(G432&lt;&gt;"",IF($L$2="n",IF($I$1="y",U431,Z431),AC431),"")</f>
        <v>36.0124390243903</v>
      </c>
      <c r="N432" s="108" t="n">
        <f aca="false">IF(G432&lt;&gt;"",IF($L$2="n",IF($I$1="y",V431,AA431),AD431),"")</f>
        <v>38.33</v>
      </c>
      <c r="O432" s="102" t="n">
        <f aca="false">IF($G432&lt;&gt;"",IF(AND($J$1*$M431&lt;$J$1*$N431,$J$1*$M432&gt;$J$1*$N432),$AF432,-10),"")</f>
        <v>-10</v>
      </c>
      <c r="P432" s="102" t="n">
        <f aca="false">IF($G432&lt;&gt;"",IF(AND($J$1*$M431&gt;$J$1*$N431,$J$1*$M432&lt;$J$1*$N432),$AF432,-10),"")</f>
        <v>-10</v>
      </c>
      <c r="Q432" s="110" t="n">
        <f aca="false">IF($G432&lt;&gt;"",IF(O432&gt;0,0,IF(P432&gt;0,Q431+R431*$P432,Q431)),"")</f>
        <v>1706.85103445661</v>
      </c>
      <c r="R432" s="103" t="n">
        <f aca="false">IF($G432&lt;&gt;"",IF(O432&gt;0,R431+Q431/$O432,IF(P432&gt;0,0,R431)),"")</f>
        <v>0</v>
      </c>
      <c r="S432" s="110" t="n">
        <f aca="false">IF($G432&lt;&gt;"",R432*I432,"")</f>
        <v>0</v>
      </c>
      <c r="T432" s="110" t="n">
        <f aca="false">IF($G432&lt;&gt;"",Q432+S432,"")</f>
        <v>1706.85103445661</v>
      </c>
      <c r="U432" s="111" t="n">
        <f aca="false">IF($G432&lt;&gt;"",IF($L$2="n",IF($A432&lt;=$H$4,SUMPRODUCT($I$8:$I432,$K$8:$K432)/SUM($K$8:$K432),SUMPRODUCT(INDEX($I$8:$I$2000,$A432-$H$4+1):$I432,INDEX($K$8:$K$2000,$A432-$H$4+1):$K432)/SUM(INDEX($K$9:$K$2000,$A432-$H$4+1):$K432)),AC432),"")</f>
        <v>36.7668507935594</v>
      </c>
      <c r="V432" s="111" t="n">
        <f aca="false">IF($G432&lt;&gt;"",IF($L$2="n",IF($A432&lt;=$H$5,SUMPRODUCT($I$8:$I432,$K$8:$K432)/SUM($K$8:$K432),SUMPRODUCT(INDEX($I$8:$I$2000,$A432-$H$5+1):$I432,INDEX($K$8:$K$2000,$A432-$H$5+1):$K432)/SUM(INDEX($K$8:$K$2000,$A432-$H$5+1):$K432)),AD432),"")</f>
        <v>38.1723374084793</v>
      </c>
      <c r="W432" s="90"/>
      <c r="X432" s="102"/>
      <c r="Y432" s="103"/>
      <c r="Z432" s="108" t="n">
        <f aca="false">IF($G432&lt;&gt;"",IF($A431&lt;=$H$4,AVERAGE($I$8:$I432),AVERAGE(INDEX($I$8:$I$2000,$A431-$H$4+1):$I432)),"")</f>
        <v>36.050487804878</v>
      </c>
      <c r="AA432" s="108" t="n">
        <f aca="false">IF($G432&lt;&gt;"",IF($A431&lt;=$H$5,AVERAGE($I$8:$I432),AVERAGE(INDEX($I$8:$I$2000,$A431-$H$5+1):$I432)),"")</f>
        <v>38.2116666666667</v>
      </c>
      <c r="AC432" s="112" t="n">
        <f aca="false">IF($G432&lt;&gt;"",(1-AC$5)*AC431+AC$5*$I432,"")</f>
        <v>36.7386629593168</v>
      </c>
      <c r="AD432" s="112" t="n">
        <f aca="false">IF($G432&lt;&gt;"",(1-AD$5)*AD431+AD$5*$I432,"")</f>
        <v>38.0569912291814</v>
      </c>
      <c r="AF432" s="113" t="n">
        <f aca="false">IF($G432&lt;&gt;"",I432/G432*D432,"")</f>
        <v>38.1890395620801</v>
      </c>
    </row>
    <row r="433" customFormat="false" ht="12.75" hidden="false" customHeight="false" outlineLevel="0" collapsed="false">
      <c r="A433" s="94" t="n">
        <f aca="false">1+A432</f>
        <v>426</v>
      </c>
      <c r="C433" s="7" t="n">
        <v>37333</v>
      </c>
      <c r="D433" s="8" t="n">
        <v>40.25</v>
      </c>
      <c r="E433" s="8" t="n">
        <v>40.55</v>
      </c>
      <c r="F433" s="8" t="n">
        <v>39.73</v>
      </c>
      <c r="G433" s="8" t="n">
        <v>39.9</v>
      </c>
      <c r="H433" s="9" t="n">
        <v>19998400</v>
      </c>
      <c r="I433" s="98" t="n">
        <v>37.58</v>
      </c>
      <c r="K433" s="107" t="n">
        <f aca="false">H433/1000</f>
        <v>19998.4</v>
      </c>
      <c r="L433" s="99" t="n">
        <f aca="false">IF(G433&lt;&gt;"",I433/I432-1,"")</f>
        <v>-0.0071334214002643</v>
      </c>
      <c r="M433" s="108" t="n">
        <f aca="false">IF(G433&lt;&gt;"",IF($L$2="n",IF($I$1="y",U432,Z432),AC432),"")</f>
        <v>36.050487804878</v>
      </c>
      <c r="N433" s="108" t="n">
        <f aca="false">IF(G433&lt;&gt;"",IF($L$2="n",IF($I$1="y",V432,AA432),AD432),"")</f>
        <v>38.2116666666667</v>
      </c>
      <c r="O433" s="102" t="n">
        <f aca="false">IF($G433&lt;&gt;"",IF(AND($J$1*$M432&lt;$J$1*$N432,$J$1*$M433&gt;$J$1*$N433),$AF433,-10),"")</f>
        <v>-10</v>
      </c>
      <c r="P433" s="102" t="n">
        <f aca="false">IF($G433&lt;&gt;"",IF(AND($J$1*$M432&gt;$J$1*$N432,$J$1*$M433&lt;$J$1*$N433),$AF433,-10),"")</f>
        <v>-10</v>
      </c>
      <c r="Q433" s="110" t="n">
        <f aca="false">IF($G433&lt;&gt;"",IF(O433&gt;0,0,IF(P433&gt;0,Q432+R432*$P433,Q432)),"")</f>
        <v>1706.85103445661</v>
      </c>
      <c r="R433" s="103" t="n">
        <f aca="false">IF($G433&lt;&gt;"",IF(O433&gt;0,R432+Q432/$O433,IF(P433&gt;0,0,R432)),"")</f>
        <v>0</v>
      </c>
      <c r="S433" s="110" t="n">
        <f aca="false">IF($G433&lt;&gt;"",R433*I433,"")</f>
        <v>0</v>
      </c>
      <c r="T433" s="110" t="n">
        <f aca="false">IF($G433&lt;&gt;"",Q433+S433,"")</f>
        <v>1706.85103445661</v>
      </c>
      <c r="U433" s="111" t="n">
        <f aca="false">IF($G433&lt;&gt;"",IF($L$2="n",IF($A433&lt;=$H$4,SUMPRODUCT($I$8:$I433,$K$8:$K433)/SUM($K$8:$K433),SUMPRODUCT(INDEX($I$8:$I$2000,$A433-$H$4+1):$I433,INDEX($K$8:$K$2000,$A433-$H$4+1):$K433)/SUM(INDEX($K$9:$K$2000,$A433-$H$4+1):$K433)),AC433),"")</f>
        <v>36.6210904825948</v>
      </c>
      <c r="V433" s="111" t="n">
        <f aca="false">IF($G433&lt;&gt;"",IF($L$2="n",IF($A433&lt;=$H$5,SUMPRODUCT($I$8:$I433,$K$8:$K433)/SUM($K$8:$K433),SUMPRODUCT(INDEX($I$8:$I$2000,$A433-$H$5+1):$I433,INDEX($K$8:$K$2000,$A433-$H$5+1):$K433)/SUM(INDEX($K$8:$K$2000,$A433-$H$5+1):$K433)),AD433),"")</f>
        <v>37.944039811983</v>
      </c>
      <c r="W433" s="90"/>
      <c r="X433" s="102"/>
      <c r="Y433" s="103"/>
      <c r="Z433" s="108" t="n">
        <f aca="false">IF($G433&lt;&gt;"",IF($A432&lt;=$H$4,AVERAGE($I$8:$I433),AVERAGE(INDEX($I$8:$I$2000,$A432-$H$4+1):$I433)),"")</f>
        <v>36.1046341463415</v>
      </c>
      <c r="AA433" s="108" t="n">
        <f aca="false">IF($G433&lt;&gt;"",IF($A432&lt;=$H$5,AVERAGE($I$8:$I433),AVERAGE(INDEX($I$8:$I$2000,$A432-$H$5+1):$I433)),"")</f>
        <v>38.1033333333333</v>
      </c>
      <c r="AC433" s="112" t="n">
        <f aca="false">IF($G433&lt;&gt;"",(1-AC$5)*AC432+AC$5*$I433,"")</f>
        <v>36.7797037905697</v>
      </c>
      <c r="AD433" s="112" t="n">
        <f aca="false">IF($G433&lt;&gt;"",(1-AD$5)*AD432+AD$5*$I433,"")</f>
        <v>37.8979941527876</v>
      </c>
      <c r="AF433" s="113" t="n">
        <f aca="false">IF($G433&lt;&gt;"",I433/G433*D433,"")</f>
        <v>37.909649122807</v>
      </c>
    </row>
    <row r="434" customFormat="false" ht="12.75" hidden="false" customHeight="false" outlineLevel="0" collapsed="false">
      <c r="A434" s="94" t="n">
        <f aca="false">1+A433</f>
        <v>427</v>
      </c>
      <c r="C434" s="7" t="n">
        <v>37334</v>
      </c>
      <c r="D434" s="8" t="n">
        <v>40</v>
      </c>
      <c r="E434" s="8" t="n">
        <v>40.1</v>
      </c>
      <c r="F434" s="8" t="n">
        <v>39.59</v>
      </c>
      <c r="G434" s="8" t="n">
        <v>39.9</v>
      </c>
      <c r="H434" s="9" t="n">
        <v>17870400</v>
      </c>
      <c r="I434" s="98" t="n">
        <v>37.58</v>
      </c>
      <c r="K434" s="107" t="n">
        <f aca="false">H434/1000</f>
        <v>17870.4</v>
      </c>
      <c r="L434" s="99" t="n">
        <f aca="false">IF(G434&lt;&gt;"",I434/I433-1,"")</f>
        <v>0</v>
      </c>
      <c r="M434" s="108" t="n">
        <f aca="false">IF(G434&lt;&gt;"",IF($L$2="n",IF($I$1="y",U433,Z433),AC433),"")</f>
        <v>36.1046341463415</v>
      </c>
      <c r="N434" s="108" t="n">
        <f aca="false">IF(G434&lt;&gt;"",IF($L$2="n",IF($I$1="y",V433,AA433),AD433),"")</f>
        <v>38.1033333333333</v>
      </c>
      <c r="O434" s="102" t="n">
        <f aca="false">IF($G434&lt;&gt;"",IF(AND($J$1*$M433&lt;$J$1*$N433,$J$1*$M434&gt;$J$1*$N434),$AF434,-10),"")</f>
        <v>-10</v>
      </c>
      <c r="P434" s="102" t="n">
        <f aca="false">IF($G434&lt;&gt;"",IF(AND($J$1*$M433&gt;$J$1*$N433,$J$1*$M434&lt;$J$1*$N434),$AF434,-10),"")</f>
        <v>-10</v>
      </c>
      <c r="Q434" s="110" t="n">
        <f aca="false">IF($G434&lt;&gt;"",IF(O434&gt;0,0,IF(P434&gt;0,Q433+R433*$P434,Q433)),"")</f>
        <v>1706.85103445661</v>
      </c>
      <c r="R434" s="103" t="n">
        <f aca="false">IF($G434&lt;&gt;"",IF(O434&gt;0,R433+Q433/$O434,IF(P434&gt;0,0,R433)),"")</f>
        <v>0</v>
      </c>
      <c r="S434" s="110" t="n">
        <f aca="false">IF($G434&lt;&gt;"",R434*I434,"")</f>
        <v>0</v>
      </c>
      <c r="T434" s="110" t="n">
        <f aca="false">IF($G434&lt;&gt;"",Q434+S434,"")</f>
        <v>1706.85103445661</v>
      </c>
      <c r="U434" s="111" t="n">
        <f aca="false">IF($G434&lt;&gt;"",IF($L$2="n",IF($A434&lt;=$H$4,SUMPRODUCT($I$8:$I434,$K$8:$K434)/SUM($K$8:$K434),SUMPRODUCT(INDEX($I$8:$I$2000,$A434-$H$4+1):$I434,INDEX($K$8:$K$2000,$A434-$H$4+1):$K434)/SUM(INDEX($K$9:$K$2000,$A434-$H$4+1):$K434)),AC434),"")</f>
        <v>36.6127129658672</v>
      </c>
      <c r="V434" s="111" t="n">
        <f aca="false">IF($G434&lt;&gt;"",IF($L$2="n",IF($A434&lt;=$H$5,SUMPRODUCT($I$8:$I434,$K$8:$K434)/SUM($K$8:$K434),SUMPRODUCT(INDEX($I$8:$I$2000,$A434-$H$5+1):$I434,INDEX($K$8:$K$2000,$A434-$H$5+1):$K434)/SUM(INDEX($K$8:$K$2000,$A434-$H$5+1):$K434)),AD434),"")</f>
        <v>37.7460009972051</v>
      </c>
      <c r="W434" s="90"/>
      <c r="X434" s="102"/>
      <c r="Y434" s="103"/>
      <c r="Z434" s="108" t="n">
        <f aca="false">IF($G434&lt;&gt;"",IF($A433&lt;=$H$4,AVERAGE($I$8:$I434),AVERAGE(INDEX($I$8:$I$2000,$A433-$H$4+1):$I434)),"")</f>
        <v>36.1353658536585</v>
      </c>
      <c r="AA434" s="108" t="n">
        <f aca="false">IF($G434&lt;&gt;"",IF($A433&lt;=$H$5,AVERAGE($I$8:$I434),AVERAGE(INDEX($I$8:$I$2000,$A433-$H$5+1):$I434)),"")</f>
        <v>37.9083333333333</v>
      </c>
      <c r="AC434" s="112" t="n">
        <f aca="false">IF($G434&lt;&gt;"",(1-AC$5)*AC433+AC$5*$I434,"")</f>
        <v>36.8187426300541</v>
      </c>
      <c r="AD434" s="112" t="n">
        <f aca="false">IF($G434&lt;&gt;"",(1-AD$5)*AD433+AD$5*$I434,"")</f>
        <v>37.7919961018584</v>
      </c>
      <c r="AF434" s="113" t="n">
        <f aca="false">IF($G434&lt;&gt;"",I434/G434*D434,"")</f>
        <v>37.6741854636592</v>
      </c>
    </row>
    <row r="435" customFormat="false" ht="12.75" hidden="false" customHeight="false" outlineLevel="0" collapsed="false">
      <c r="A435" s="94" t="n">
        <f aca="false">1+A434</f>
        <v>428</v>
      </c>
      <c r="C435" s="7" t="n">
        <v>37335</v>
      </c>
      <c r="D435" s="8" t="n">
        <v>39.74</v>
      </c>
      <c r="E435" s="8" t="n">
        <v>40.14</v>
      </c>
      <c r="F435" s="8" t="n">
        <v>38.5</v>
      </c>
      <c r="G435" s="8" t="n">
        <v>38.8</v>
      </c>
      <c r="H435" s="9" t="n">
        <v>27496500</v>
      </c>
      <c r="I435" s="98" t="n">
        <v>36.54</v>
      </c>
      <c r="K435" s="107" t="n">
        <f aca="false">H435/1000</f>
        <v>27496.5</v>
      </c>
      <c r="L435" s="99" t="n">
        <f aca="false">IF(G435&lt;&gt;"",I435/I434-1,"")</f>
        <v>-0.0276742948376796</v>
      </c>
      <c r="M435" s="108" t="n">
        <f aca="false">IF(G435&lt;&gt;"",IF($L$2="n",IF($I$1="y",U434,Z434),AC434),"")</f>
        <v>36.1353658536585</v>
      </c>
      <c r="N435" s="108" t="n">
        <f aca="false">IF(G435&lt;&gt;"",IF($L$2="n",IF($I$1="y",V434,AA434),AD434),"")</f>
        <v>37.9083333333333</v>
      </c>
      <c r="O435" s="102" t="n">
        <f aca="false">IF($G435&lt;&gt;"",IF(AND($J$1*$M434&lt;$J$1*$N434,$J$1*$M435&gt;$J$1*$N435),$AF435,-10),"")</f>
        <v>-10</v>
      </c>
      <c r="P435" s="102" t="n">
        <f aca="false">IF($G435&lt;&gt;"",IF(AND($J$1*$M434&gt;$J$1*$N434,$J$1*$M435&lt;$J$1*$N435),$AF435,-10),"")</f>
        <v>-10</v>
      </c>
      <c r="Q435" s="110" t="n">
        <f aca="false">IF($G435&lt;&gt;"",IF(O435&gt;0,0,IF(P435&gt;0,Q434+R434*$P435,Q434)),"")</f>
        <v>1706.85103445661</v>
      </c>
      <c r="R435" s="103" t="n">
        <f aca="false">IF($G435&lt;&gt;"",IF(O435&gt;0,R434+Q434/$O435,IF(P435&gt;0,0,R434)),"")</f>
        <v>0</v>
      </c>
      <c r="S435" s="110" t="n">
        <f aca="false">IF($G435&lt;&gt;"",R435*I435,"")</f>
        <v>0</v>
      </c>
      <c r="T435" s="110" t="n">
        <f aca="false">IF($G435&lt;&gt;"",Q435+S435,"")</f>
        <v>1706.85103445661</v>
      </c>
      <c r="U435" s="111" t="n">
        <f aca="false">IF($G435&lt;&gt;"",IF($L$2="n",IF($A435&lt;=$H$4,SUMPRODUCT($I$8:$I435,$K$8:$K435)/SUM($K$8:$K435),SUMPRODUCT(INDEX($I$8:$I$2000,$A435-$H$4+1):$I435,INDEX($K$8:$K$2000,$A435-$H$4+1):$K435)/SUM(INDEX($K$9:$K$2000,$A435-$H$4+1):$K435)),AC435),"")</f>
        <v>36.825354735534</v>
      </c>
      <c r="V435" s="111" t="n">
        <f aca="false">IF($G435&lt;&gt;"",IF($L$2="n",IF($A435&lt;=$H$5,SUMPRODUCT($I$8:$I435,$K$8:$K435)/SUM($K$8:$K435),SUMPRODUCT(INDEX($I$8:$I$2000,$A435-$H$5+1):$I435,INDEX($K$8:$K$2000,$A435-$H$5+1):$K435)/SUM(INDEX($K$8:$K$2000,$A435-$H$5+1):$K435)),AD435),"")</f>
        <v>37.4689553923439</v>
      </c>
      <c r="W435" s="90"/>
      <c r="X435" s="102"/>
      <c r="Y435" s="103"/>
      <c r="Z435" s="108" t="n">
        <f aca="false">IF($G435&lt;&gt;"",IF($A434&lt;=$H$4,AVERAGE($I$8:$I435),AVERAGE(INDEX($I$8:$I$2000,$A434-$H$4+1):$I435)),"")</f>
        <v>36.1421951219512</v>
      </c>
      <c r="AA435" s="108" t="n">
        <f aca="false">IF($G435&lt;&gt;"",IF($A434&lt;=$H$5,AVERAGE($I$8:$I435),AVERAGE(INDEX($I$8:$I$2000,$A434-$H$5+1):$I435)),"")</f>
        <v>37.5466666666667</v>
      </c>
      <c r="AC435" s="112" t="n">
        <f aca="false">IF($G435&lt;&gt;"",(1-AC$5)*AC434+AC$5*$I435,"")</f>
        <v>36.805145428588</v>
      </c>
      <c r="AD435" s="112" t="n">
        <f aca="false">IF($G435&lt;&gt;"",(1-AD$5)*AD434+AD$5*$I435,"")</f>
        <v>37.3746640679056</v>
      </c>
      <c r="AF435" s="113" t="n">
        <f aca="false">IF($G435&lt;&gt;"",I435/G435*D435,"")</f>
        <v>37.4252474226804</v>
      </c>
    </row>
    <row r="436" customFormat="false" ht="12.75" hidden="false" customHeight="false" outlineLevel="0" collapsed="false">
      <c r="A436" s="94" t="n">
        <f aca="false">1+A435</f>
        <v>429</v>
      </c>
      <c r="C436" s="7" t="n">
        <v>37336</v>
      </c>
      <c r="D436" s="8" t="n">
        <v>38.3</v>
      </c>
      <c r="E436" s="8" t="n">
        <v>38.6</v>
      </c>
      <c r="F436" s="8" t="n">
        <v>36.83</v>
      </c>
      <c r="G436" s="8" t="n">
        <v>37.45</v>
      </c>
      <c r="H436" s="9" t="n">
        <v>50303300</v>
      </c>
      <c r="I436" s="98" t="n">
        <v>35.27</v>
      </c>
      <c r="K436" s="107" t="n">
        <f aca="false">H436/1000</f>
        <v>50303.3</v>
      </c>
      <c r="L436" s="99" t="n">
        <f aca="false">IF(G436&lt;&gt;"",I436/I435-1,"")</f>
        <v>-0.0347564313081553</v>
      </c>
      <c r="M436" s="108" t="n">
        <f aca="false">IF(G436&lt;&gt;"",IF($L$2="n",IF($I$1="y",U435,Z435),AC435),"")</f>
        <v>36.1421951219512</v>
      </c>
      <c r="N436" s="108" t="n">
        <f aca="false">IF(G436&lt;&gt;"",IF($L$2="n",IF($I$1="y",V435,AA435),AD435),"")</f>
        <v>37.5466666666667</v>
      </c>
      <c r="O436" s="102" t="n">
        <f aca="false">IF($G436&lt;&gt;"",IF(AND($J$1*$M435&lt;$J$1*$N435,$J$1*$M436&gt;$J$1*$N436),$AF436,-10),"")</f>
        <v>-10</v>
      </c>
      <c r="P436" s="102" t="n">
        <f aca="false">IF($G436&lt;&gt;"",IF(AND($J$1*$M435&gt;$J$1*$N435,$J$1*$M436&lt;$J$1*$N436),$AF436,-10),"")</f>
        <v>-10</v>
      </c>
      <c r="Q436" s="110" t="n">
        <f aca="false">IF($G436&lt;&gt;"",IF(O436&gt;0,0,IF(P436&gt;0,Q435+R435*$P436,Q435)),"")</f>
        <v>1706.85103445661</v>
      </c>
      <c r="R436" s="103" t="n">
        <f aca="false">IF($G436&lt;&gt;"",IF(O436&gt;0,R435+Q435/$O436,IF(P436&gt;0,0,R435)),"")</f>
        <v>0</v>
      </c>
      <c r="S436" s="110" t="n">
        <f aca="false">IF($G436&lt;&gt;"",R436*I436,"")</f>
        <v>0</v>
      </c>
      <c r="T436" s="110" t="n">
        <f aca="false">IF($G436&lt;&gt;"",Q436+S436,"")</f>
        <v>1706.85103445661</v>
      </c>
      <c r="U436" s="111" t="n">
        <f aca="false">IF($G436&lt;&gt;"",IF($L$2="n",IF($A436&lt;=$H$4,SUMPRODUCT($I$8:$I436,$K$8:$K436)/SUM($K$8:$K436),SUMPRODUCT(INDEX($I$8:$I$2000,$A436-$H$4+1):$I436,INDEX($K$8:$K$2000,$A436-$H$4+1):$K436)/SUM(INDEX($K$9:$K$2000,$A436-$H$4+1):$K436)),AC436),"")</f>
        <v>36.66637049614</v>
      </c>
      <c r="V436" s="111" t="n">
        <f aca="false">IF($G436&lt;&gt;"",IF($L$2="n",IF($A436&lt;=$H$5,SUMPRODUCT($I$8:$I436,$K$8:$K436)/SUM($K$8:$K436),SUMPRODUCT(INDEX($I$8:$I$2000,$A436-$H$5+1):$I436,INDEX($K$8:$K$2000,$A436-$H$5+1):$K436)/SUM(INDEX($K$8:$K$2000,$A436-$H$5+1):$K436)),AD436),"")</f>
        <v>36.6667554521573</v>
      </c>
      <c r="W436" s="90"/>
      <c r="X436" s="102"/>
      <c r="Y436" s="103"/>
      <c r="Z436" s="108" t="n">
        <f aca="false">IF($G436&lt;&gt;"",IF($A435&lt;=$H$4,AVERAGE($I$8:$I436),AVERAGE(INDEX($I$8:$I$2000,$A435-$H$4+1):$I436)),"")</f>
        <v>36.1268292682927</v>
      </c>
      <c r="AA436" s="108" t="n">
        <f aca="false">IF($G436&lt;&gt;"",IF($A435&lt;=$H$5,AVERAGE($I$8:$I436),AVERAGE(INDEX($I$8:$I$2000,$A435-$H$5+1):$I436)),"")</f>
        <v>37.1466666666667</v>
      </c>
      <c r="AC436" s="112" t="n">
        <f aca="false">IF($G436&lt;&gt;"",(1-AC$5)*AC435+AC$5*$I436,"")</f>
        <v>36.7302602857301</v>
      </c>
      <c r="AD436" s="112" t="n">
        <f aca="false">IF($G436&lt;&gt;"",(1-AD$5)*AD435+AD$5*$I436,"")</f>
        <v>36.6731093786037</v>
      </c>
      <c r="AF436" s="113" t="n">
        <f aca="false">IF($G436&lt;&gt;"",I436/G436*D436,"")</f>
        <v>36.070520694259</v>
      </c>
    </row>
    <row r="437" customFormat="false" ht="12.75" hidden="false" customHeight="false" outlineLevel="0" collapsed="false">
      <c r="A437" s="94" t="n">
        <f aca="false">1+A436</f>
        <v>430</v>
      </c>
      <c r="C437" s="7" t="n">
        <v>37337</v>
      </c>
      <c r="D437" s="8" t="n">
        <v>37.52</v>
      </c>
      <c r="E437" s="8" t="n">
        <v>37.99</v>
      </c>
      <c r="F437" s="8" t="n">
        <v>37.03</v>
      </c>
      <c r="G437" s="8" t="n">
        <v>37.87</v>
      </c>
      <c r="H437" s="9" t="n">
        <v>30601700</v>
      </c>
      <c r="I437" s="98" t="n">
        <v>35.66</v>
      </c>
      <c r="K437" s="107" t="n">
        <f aca="false">H437/1000</f>
        <v>30601.7</v>
      </c>
      <c r="L437" s="99" t="n">
        <f aca="false">IF(G437&lt;&gt;"",I437/I436-1,"")</f>
        <v>0.0110575559965975</v>
      </c>
      <c r="M437" s="108" t="n">
        <f aca="false">IF(G437&lt;&gt;"",IF($L$2="n",IF($I$1="y",U436,Z436),AC436),"")</f>
        <v>36.1268292682927</v>
      </c>
      <c r="N437" s="108" t="n">
        <f aca="false">IF(G437&lt;&gt;"",IF($L$2="n",IF($I$1="y",V436,AA436),AD436),"")</f>
        <v>37.1466666666667</v>
      </c>
      <c r="O437" s="102" t="n">
        <f aca="false">IF($G437&lt;&gt;"",IF(AND($J$1*$M436&lt;$J$1*$N436,$J$1*$M437&gt;$J$1*$N437),$AF437,-10),"")</f>
        <v>-10</v>
      </c>
      <c r="P437" s="102" t="n">
        <f aca="false">IF($G437&lt;&gt;"",IF(AND($J$1*$M436&gt;$J$1*$N436,$J$1*$M437&lt;$J$1*$N437),$AF437,-10),"")</f>
        <v>-10</v>
      </c>
      <c r="Q437" s="110" t="n">
        <f aca="false">IF($G437&lt;&gt;"",IF(O437&gt;0,0,IF(P437&gt;0,Q436+R436*$P437,Q436)),"")</f>
        <v>1706.85103445661</v>
      </c>
      <c r="R437" s="103" t="n">
        <f aca="false">IF($G437&lt;&gt;"",IF(O437&gt;0,R436+Q436/$O437,IF(P437&gt;0,0,R436)),"")</f>
        <v>0</v>
      </c>
      <c r="S437" s="110" t="n">
        <f aca="false">IF($G437&lt;&gt;"",R437*I437,"")</f>
        <v>0</v>
      </c>
      <c r="T437" s="110" t="n">
        <f aca="false">IF($G437&lt;&gt;"",Q437+S437,"")</f>
        <v>1706.85103445661</v>
      </c>
      <c r="U437" s="111" t="n">
        <f aca="false">IF($G437&lt;&gt;"",IF($L$2="n",IF($A437&lt;=$H$4,SUMPRODUCT($I$8:$I437,$K$8:$K437)/SUM($K$8:$K437),SUMPRODUCT(INDEX($I$8:$I$2000,$A437-$H$4+1):$I437,INDEX($K$8:$K$2000,$A437-$H$4+1):$K437)/SUM(INDEX($K$9:$K$2000,$A437-$H$4+1):$K437)),AC437),"")</f>
        <v>36.532531720305</v>
      </c>
      <c r="V437" s="111" t="n">
        <f aca="false">IF($G437&lt;&gt;"",IF($L$2="n",IF($A437&lt;=$H$5,SUMPRODUCT($I$8:$I437,$K$8:$K437)/SUM($K$8:$K437),SUMPRODUCT(INDEX($I$8:$I$2000,$A437-$H$5+1):$I437,INDEX($K$8:$K$2000,$A437-$H$5+1):$K437)/SUM(INDEX($K$8:$K$2000,$A437-$H$5+1):$K437)),AD437),"")</f>
        <v>36.1883829253102</v>
      </c>
      <c r="W437" s="90"/>
      <c r="X437" s="102"/>
      <c r="Y437" s="103"/>
      <c r="Z437" s="108" t="n">
        <f aca="false">IF($G437&lt;&gt;"",IF($A436&lt;=$H$4,AVERAGE($I$8:$I437),AVERAGE(INDEX($I$8:$I$2000,$A436-$H$4+1):$I437)),"")</f>
        <v>36.1358536585366</v>
      </c>
      <c r="AA437" s="108" t="n">
        <f aca="false">IF($G437&lt;&gt;"",IF($A436&lt;=$H$5,AVERAGE($I$8:$I437),AVERAGE(INDEX($I$8:$I$2000,$A436-$H$5+1):$I437)),"")</f>
        <v>36.7466666666667</v>
      </c>
      <c r="AC437" s="112" t="n">
        <f aca="false">IF($G437&lt;&gt;"",(1-AC$5)*AC436+AC$5*$I437,"")</f>
        <v>36.678052466914</v>
      </c>
      <c r="AD437" s="112" t="n">
        <f aca="false">IF($G437&lt;&gt;"",(1-AD$5)*AD436+AD$5*$I437,"")</f>
        <v>36.3354062524025</v>
      </c>
      <c r="AF437" s="113" t="n">
        <f aca="false">IF($G437&lt;&gt;"",I437/G437*D437,"")</f>
        <v>35.3304251386322</v>
      </c>
    </row>
    <row r="438" customFormat="false" ht="12.75" hidden="false" customHeight="false" outlineLevel="0" collapsed="false">
      <c r="A438" s="94" t="n">
        <f aca="false">1+A437</f>
        <v>431</v>
      </c>
      <c r="C438" s="7" t="n">
        <v>37340</v>
      </c>
      <c r="D438" s="8" t="n">
        <v>38.12</v>
      </c>
      <c r="E438" s="8" t="n">
        <v>38.23</v>
      </c>
      <c r="F438" s="8" t="n">
        <v>37</v>
      </c>
      <c r="G438" s="8" t="n">
        <v>37.04</v>
      </c>
      <c r="H438" s="9" t="n">
        <v>24599300</v>
      </c>
      <c r="I438" s="98" t="n">
        <v>34.88</v>
      </c>
      <c r="K438" s="107" t="n">
        <f aca="false">H438/1000</f>
        <v>24599.3</v>
      </c>
      <c r="L438" s="99" t="n">
        <f aca="false">IF(G438&lt;&gt;"",I438/I437-1,"")</f>
        <v>-0.0218732473359505</v>
      </c>
      <c r="M438" s="108" t="n">
        <f aca="false">IF(G438&lt;&gt;"",IF($L$2="n",IF($I$1="y",U437,Z437),AC437),"")</f>
        <v>36.1358536585366</v>
      </c>
      <c r="N438" s="108" t="n">
        <f aca="false">IF(G438&lt;&gt;"",IF($L$2="n",IF($I$1="y",V437,AA437),AD437),"")</f>
        <v>36.7466666666667</v>
      </c>
      <c r="O438" s="102" t="n">
        <f aca="false">IF($G438&lt;&gt;"",IF(AND($J$1*$M437&lt;$J$1*$N437,$J$1*$M438&gt;$J$1*$N438),$AF438,-10),"")</f>
        <v>-10</v>
      </c>
      <c r="P438" s="102" t="n">
        <f aca="false">IF($G438&lt;&gt;"",IF(AND($J$1*$M437&gt;$J$1*$N437,$J$1*$M438&lt;$J$1*$N438),$AF438,-10),"")</f>
        <v>-10</v>
      </c>
      <c r="Q438" s="110" t="n">
        <f aca="false">IF($G438&lt;&gt;"",IF(O438&gt;0,0,IF(P438&gt;0,Q437+R437*$P438,Q437)),"")</f>
        <v>1706.85103445661</v>
      </c>
      <c r="R438" s="103" t="n">
        <f aca="false">IF($G438&lt;&gt;"",IF(O438&gt;0,R437+Q437/$O438,IF(P438&gt;0,0,R437)),"")</f>
        <v>0</v>
      </c>
      <c r="S438" s="110" t="n">
        <f aca="false">IF($G438&lt;&gt;"",R438*I438,"")</f>
        <v>0</v>
      </c>
      <c r="T438" s="110" t="n">
        <f aca="false">IF($G438&lt;&gt;"",Q438+S438,"")</f>
        <v>1706.85103445661</v>
      </c>
      <c r="U438" s="111" t="n">
        <f aca="false">IF($G438&lt;&gt;"",IF($L$2="n",IF($A438&lt;=$H$4,SUMPRODUCT($I$8:$I438,$K$8:$K438)/SUM($K$8:$K438),SUMPRODUCT(INDEX($I$8:$I$2000,$A438-$H$4+1):$I438,INDEX($K$8:$K$2000,$A438-$H$4+1):$K438)/SUM(INDEX($K$9:$K$2000,$A438-$H$4+1):$K438)),AC438),"")</f>
        <v>36.4390275183428</v>
      </c>
      <c r="V438" s="111" t="n">
        <f aca="false">IF($G438&lt;&gt;"",IF($L$2="n",IF($A438&lt;=$H$5,SUMPRODUCT($I$8:$I438,$K$8:$K438)/SUM($K$8:$K438),SUMPRODUCT(INDEX($I$8:$I$2000,$A438-$H$5+1):$I438,INDEX($K$8:$K$2000,$A438-$H$5+1):$K438)/SUM(INDEX($K$8:$K$2000,$A438-$H$5+1):$K438)),AD438),"")</f>
        <v>35.7905905103161</v>
      </c>
      <c r="W438" s="90"/>
      <c r="X438" s="102"/>
      <c r="Y438" s="103"/>
      <c r="Z438" s="108" t="n">
        <f aca="false">IF($G438&lt;&gt;"",IF($A437&lt;=$H$4,AVERAGE($I$8:$I438),AVERAGE(INDEX($I$8:$I$2000,$A437-$H$4+1):$I438)),"")</f>
        <v>36.1280487804878</v>
      </c>
      <c r="AA438" s="108" t="n">
        <f aca="false">IF($G438&lt;&gt;"",IF($A437&lt;=$H$5,AVERAGE($I$8:$I438),AVERAGE(INDEX($I$8:$I$2000,$A437-$H$5+1):$I438)),"")</f>
        <v>36.2516666666667</v>
      </c>
      <c r="AC438" s="112" t="n">
        <f aca="false">IF($G438&lt;&gt;"",(1-AC$5)*AC437+AC$5*$I438,"")</f>
        <v>36.5903425904791</v>
      </c>
      <c r="AD438" s="112" t="n">
        <f aca="false">IF($G438&lt;&gt;"",(1-AD$5)*AD437+AD$5*$I438,"")</f>
        <v>35.850270834935</v>
      </c>
      <c r="AF438" s="113" t="n">
        <f aca="false">IF($G438&lt;&gt;"",I438/G438*D438,"")</f>
        <v>35.8970194384449</v>
      </c>
    </row>
    <row r="439" customFormat="false" ht="12.75" hidden="false" customHeight="false" outlineLevel="0" collapsed="false">
      <c r="A439" s="94" t="n">
        <f aca="false">1+A438</f>
        <v>432</v>
      </c>
      <c r="C439" s="7" t="n">
        <v>37341</v>
      </c>
      <c r="D439" s="8" t="n">
        <v>37.1</v>
      </c>
      <c r="E439" s="8" t="n">
        <v>37.82</v>
      </c>
      <c r="F439" s="8" t="n">
        <v>37</v>
      </c>
      <c r="G439" s="8" t="n">
        <v>37.31</v>
      </c>
      <c r="H439" s="9" t="n">
        <v>20010500</v>
      </c>
      <c r="I439" s="98" t="n">
        <v>35.14</v>
      </c>
      <c r="K439" s="107" t="n">
        <f aca="false">H439/1000</f>
        <v>20010.5</v>
      </c>
      <c r="L439" s="99" t="n">
        <f aca="false">IF(G439&lt;&gt;"",I439/I438-1,"")</f>
        <v>0.00745412844036686</v>
      </c>
      <c r="M439" s="108" t="n">
        <f aca="false">IF(G439&lt;&gt;"",IF($L$2="n",IF($I$1="y",U438,Z438),AC438),"")</f>
        <v>36.1280487804878</v>
      </c>
      <c r="N439" s="108" t="n">
        <f aca="false">IF(G439&lt;&gt;"",IF($L$2="n",IF($I$1="y",V438,AA438),AD438),"")</f>
        <v>36.2516666666667</v>
      </c>
      <c r="O439" s="102" t="n">
        <f aca="false">IF($G439&lt;&gt;"",IF(AND($J$1*$M438&lt;$J$1*$N438,$J$1*$M439&gt;$J$1*$N439),$AF439,-10),"")</f>
        <v>-10</v>
      </c>
      <c r="P439" s="102" t="n">
        <f aca="false">IF($G439&lt;&gt;"",IF(AND($J$1*$M438&gt;$J$1*$N438,$J$1*$M439&lt;$J$1*$N439),$AF439,-10),"")</f>
        <v>-10</v>
      </c>
      <c r="Q439" s="110" t="n">
        <f aca="false">IF($G439&lt;&gt;"",IF(O439&gt;0,0,IF(P439&gt;0,Q438+R438*$P439,Q438)),"")</f>
        <v>1706.85103445661</v>
      </c>
      <c r="R439" s="103" t="n">
        <f aca="false">IF($G439&lt;&gt;"",IF(O439&gt;0,R438+Q438/$O439,IF(P439&gt;0,0,R438)),"")</f>
        <v>0</v>
      </c>
      <c r="S439" s="110" t="n">
        <f aca="false">IF($G439&lt;&gt;"",R439*I439,"")</f>
        <v>0</v>
      </c>
      <c r="T439" s="110" t="n">
        <f aca="false">IF($G439&lt;&gt;"",Q439+S439,"")</f>
        <v>1706.85103445661</v>
      </c>
      <c r="U439" s="111" t="n">
        <f aca="false">IF($G439&lt;&gt;"",IF($L$2="n",IF($A439&lt;=$H$4,SUMPRODUCT($I$8:$I439,$K$8:$K439)/SUM($K$8:$K439),SUMPRODUCT(INDEX($I$8:$I$2000,$A439-$H$4+1):$I439,INDEX($K$8:$K$2000,$A439-$H$4+1):$K439)/SUM(INDEX($K$9:$K$2000,$A439-$H$4+1):$K439)),AC439),"")</f>
        <v>37.2327782417769</v>
      </c>
      <c r="V439" s="111" t="n">
        <f aca="false">IF($G439&lt;&gt;"",IF($L$2="n",IF($A439&lt;=$H$5,SUMPRODUCT($I$8:$I439,$K$8:$K439)/SUM($K$8:$K439),SUMPRODUCT(INDEX($I$8:$I$2000,$A439-$H$5+1):$I439,INDEX($K$8:$K$2000,$A439-$H$5+1):$K439)/SUM(INDEX($K$8:$K$2000,$A439-$H$5+1):$K439)),AD439),"")</f>
        <v>35.4965200413303</v>
      </c>
      <c r="W439" s="90"/>
      <c r="X439" s="102"/>
      <c r="Y439" s="103"/>
      <c r="Z439" s="108" t="n">
        <f aca="false">IF($G439&lt;&gt;"",IF($A438&lt;=$H$4,AVERAGE($I$8:$I439),AVERAGE(INDEX($I$8:$I$2000,$A438-$H$4+1):$I439)),"")</f>
        <v>36.1104878048781</v>
      </c>
      <c r="AA439" s="108" t="n">
        <f aca="false">IF($G439&lt;&gt;"",IF($A438&lt;=$H$5,AVERAGE($I$8:$I439),AVERAGE(INDEX($I$8:$I$2000,$A438-$H$5+1):$I439)),"")</f>
        <v>35.845</v>
      </c>
      <c r="AC439" s="112" t="n">
        <f aca="false">IF($G439&lt;&gt;"",(1-AC$5)*AC438+AC$5*$I439,"")</f>
        <v>36.5195941714314</v>
      </c>
      <c r="AD439" s="112" t="n">
        <f aca="false">IF($G439&lt;&gt;"",(1-AD$5)*AD438+AD$5*$I439,"")</f>
        <v>35.6135138899567</v>
      </c>
      <c r="AF439" s="113" t="n">
        <f aca="false">IF($G439&lt;&gt;"",I439/G439*D439,"")</f>
        <v>34.9422138836773</v>
      </c>
    </row>
    <row r="440" customFormat="false" ht="12.75" hidden="false" customHeight="false" outlineLevel="0" collapsed="false">
      <c r="A440" s="94" t="n">
        <f aca="false">1+A439</f>
        <v>433</v>
      </c>
      <c r="C440" s="7" t="n">
        <v>37342</v>
      </c>
      <c r="D440" s="8" t="n">
        <v>37.27</v>
      </c>
      <c r="E440" s="8" t="n">
        <v>38.07</v>
      </c>
      <c r="F440" s="8" t="n">
        <v>37.05</v>
      </c>
      <c r="G440" s="8" t="n">
        <v>37.45</v>
      </c>
      <c r="H440" s="9" t="n">
        <v>19626800</v>
      </c>
      <c r="I440" s="98" t="n">
        <v>35.27</v>
      </c>
      <c r="K440" s="107" t="n">
        <f aca="false">H440/1000</f>
        <v>19626.8</v>
      </c>
      <c r="L440" s="99" t="n">
        <f aca="false">IF(G440&lt;&gt;"",I440/I439-1,"")</f>
        <v>0.00369948776323281</v>
      </c>
      <c r="M440" s="108" t="n">
        <f aca="false">IF(G440&lt;&gt;"",IF($L$2="n",IF($I$1="y",U439,Z439),AC439),"")</f>
        <v>36.1104878048781</v>
      </c>
      <c r="N440" s="108" t="n">
        <f aca="false">IF(G440&lt;&gt;"",IF($L$2="n",IF($I$1="y",V439,AA439),AD439),"")</f>
        <v>35.845</v>
      </c>
      <c r="O440" s="102" t="n">
        <f aca="false">IF($G440&lt;&gt;"",IF(AND($J$1*$M439&lt;$J$1*$N439,$J$1*$M440&gt;$J$1*$N440),$AF440,-10),"")</f>
        <v>35.1004779706275</v>
      </c>
      <c r="P440" s="102" t="n">
        <f aca="false">IF($G440&lt;&gt;"",IF(AND($J$1*$M439&gt;$J$1*$N439,$J$1*$M440&lt;$J$1*$N440),$AF440,-10),"")</f>
        <v>-10</v>
      </c>
      <c r="Q440" s="110" t="n">
        <f aca="false">IF($G440&lt;&gt;"",IF(O440&gt;0,0,IF(P440&gt;0,Q439+R439*$P440,Q439)),"")</f>
        <v>0</v>
      </c>
      <c r="R440" s="103" t="n">
        <f aca="false">IF($G440&lt;&gt;"",IF(O440&gt;0,R439+Q439/$O440,IF(P440&gt;0,0,R439)),"")</f>
        <v>48.6275724189547</v>
      </c>
      <c r="S440" s="110" t="n">
        <f aca="false">IF($G440&lt;&gt;"",R440*I440,"")</f>
        <v>1715.09447921653</v>
      </c>
      <c r="T440" s="110" t="n">
        <f aca="false">IF($G440&lt;&gt;"",Q440+S440,"")</f>
        <v>1715.09447921653</v>
      </c>
      <c r="U440" s="111" t="n">
        <f aca="false">IF($G440&lt;&gt;"",IF($L$2="n",IF($A440&lt;=$H$4,SUMPRODUCT($I$8:$I440,$K$8:$K440)/SUM($K$8:$K440),SUMPRODUCT(INDEX($I$8:$I$2000,$A440-$H$4+1):$I440,INDEX($K$8:$K$2000,$A440-$H$4+1):$K440)/SUM(INDEX($K$9:$K$2000,$A440-$H$4+1):$K440)),AC440),"")</f>
        <v>38.3135195010327</v>
      </c>
      <c r="V440" s="111" t="n">
        <f aca="false">IF($G440&lt;&gt;"",IF($L$2="n",IF($A440&lt;=$H$5,SUMPRODUCT($I$8:$I440,$K$8:$K440)/SUM($K$8:$K440),SUMPRODUCT(INDEX($I$8:$I$2000,$A440-$H$5+1):$I440,INDEX($K$8:$K$2000,$A440-$H$5+1):$K440)/SUM(INDEX($K$8:$K$2000,$A440-$H$5+1):$K440)),AD440),"")</f>
        <v>35.2682056901674</v>
      </c>
      <c r="W440" s="90"/>
      <c r="X440" s="102"/>
      <c r="Y440" s="103"/>
      <c r="Z440" s="108" t="n">
        <f aca="false">IF($G440&lt;&gt;"",IF($A439&lt;=$H$4,AVERAGE($I$8:$I440),AVERAGE(INDEX($I$8:$I$2000,$A439-$H$4+1):$I440)),"")</f>
        <v>36.0985365853659</v>
      </c>
      <c r="AA440" s="108" t="n">
        <f aca="false">IF($G440&lt;&gt;"",IF($A439&lt;=$H$5,AVERAGE($I$8:$I440),AVERAGE(INDEX($I$8:$I$2000,$A439-$H$5+1):$I440)),"")</f>
        <v>35.46</v>
      </c>
      <c r="AC440" s="112" t="n">
        <f aca="false">IF($G440&lt;&gt;"",(1-AC$5)*AC439+AC$5*$I440,"")</f>
        <v>36.4586383581908</v>
      </c>
      <c r="AD440" s="112" t="n">
        <f aca="false">IF($G440&lt;&gt;"",(1-AD$5)*AD439+AD$5*$I440,"")</f>
        <v>35.4990092599711</v>
      </c>
      <c r="AF440" s="113" t="n">
        <f aca="false">IF($G440&lt;&gt;"",I440/G440*D440,"")</f>
        <v>35.1004779706275</v>
      </c>
    </row>
    <row r="441" customFormat="false" ht="12.75" hidden="false" customHeight="false" outlineLevel="0" collapsed="false">
      <c r="A441" s="94" t="n">
        <f aca="false">1+A440</f>
        <v>434</v>
      </c>
      <c r="C441" s="7" t="n">
        <v>37343</v>
      </c>
      <c r="D441" s="8" t="n">
        <v>37.7</v>
      </c>
      <c r="E441" s="8" t="n">
        <v>37.94</v>
      </c>
      <c r="F441" s="8" t="n">
        <v>37.24</v>
      </c>
      <c r="G441" s="8" t="n">
        <v>37.4</v>
      </c>
      <c r="H441" s="9" t="n">
        <v>18709400</v>
      </c>
      <c r="I441" s="98" t="n">
        <v>35.22</v>
      </c>
      <c r="K441" s="107" t="n">
        <f aca="false">H441/1000</f>
        <v>18709.4</v>
      </c>
      <c r="L441" s="99" t="n">
        <f aca="false">IF(G441&lt;&gt;"",I441/I440-1,"")</f>
        <v>-0.00141763538417927</v>
      </c>
      <c r="M441" s="108" t="n">
        <f aca="false">IF(G441&lt;&gt;"",IF($L$2="n",IF($I$1="y",U440,Z440),AC440),"")</f>
        <v>36.0985365853659</v>
      </c>
      <c r="N441" s="108" t="n">
        <f aca="false">IF(G441&lt;&gt;"",IF($L$2="n",IF($I$1="y",V440,AA440),AD440),"")</f>
        <v>35.46</v>
      </c>
      <c r="O441" s="102" t="n">
        <f aca="false">IF($G441&lt;&gt;"",IF(AND($J$1*$M440&lt;$J$1*$N440,$J$1*$M441&gt;$J$1*$N441),$AF441,-10),"")</f>
        <v>-10</v>
      </c>
      <c r="P441" s="102" t="n">
        <f aca="false">IF($G441&lt;&gt;"",IF(AND($J$1*$M440&gt;$J$1*$N440,$J$1*$M441&lt;$J$1*$N441),$AF441,-10),"")</f>
        <v>-10</v>
      </c>
      <c r="Q441" s="110" t="n">
        <f aca="false">IF($G441&lt;&gt;"",IF(O441&gt;0,0,IF(P441&gt;0,Q440+R440*$P441,Q440)),"")</f>
        <v>0</v>
      </c>
      <c r="R441" s="103" t="n">
        <f aca="false">IF($G441&lt;&gt;"",IF(O441&gt;0,R440+Q440/$O441,IF(P441&gt;0,0,R440)),"")</f>
        <v>48.6275724189547</v>
      </c>
      <c r="S441" s="110" t="n">
        <f aca="false">IF($G441&lt;&gt;"",R441*I441,"")</f>
        <v>1712.66310059558</v>
      </c>
      <c r="T441" s="110" t="n">
        <f aca="false">IF($G441&lt;&gt;"",Q441+S441,"")</f>
        <v>1712.66310059558</v>
      </c>
      <c r="U441" s="111" t="n">
        <f aca="false">IF($G441&lt;&gt;"",IF($L$2="n",IF($A441&lt;=$H$4,SUMPRODUCT($I$8:$I441,$K$8:$K441)/SUM($K$8:$K441),SUMPRODUCT(INDEX($I$8:$I$2000,$A441-$H$4+1):$I441,INDEX($K$8:$K$2000,$A441-$H$4+1):$K441)/SUM(INDEX($K$9:$K$2000,$A441-$H$4+1):$K441)),AC441),"")</f>
        <v>37.2357189590079</v>
      </c>
      <c r="V441" s="111" t="n">
        <f aca="false">IF($G441&lt;&gt;"",IF($L$2="n",IF($A441&lt;=$H$5,SUMPRODUCT($I$8:$I441,$K$8:$K441)/SUM($K$8:$K441),SUMPRODUCT(INDEX($I$8:$I$2000,$A441-$H$5+1):$I441,INDEX($K$8:$K$2000,$A441-$H$5+1):$K441)/SUM(INDEX($K$8:$K$2000,$A441-$H$5+1):$K441)),AD441),"")</f>
        <v>35.2594678712118</v>
      </c>
      <c r="W441" s="90"/>
      <c r="X441" s="102"/>
      <c r="Y441" s="103"/>
      <c r="Z441" s="108" t="n">
        <f aca="false">IF($G441&lt;&gt;"",IF($A440&lt;=$H$4,AVERAGE($I$8:$I441),AVERAGE(INDEX($I$8:$I$2000,$A440-$H$4+1):$I441)),"")</f>
        <v>36.1239024390244</v>
      </c>
      <c r="AA441" s="108" t="n">
        <f aca="false">IF($G441&lt;&gt;"",IF($A440&lt;=$H$5,AVERAGE($I$8:$I441),AVERAGE(INDEX($I$8:$I$2000,$A440-$H$5+1):$I441)),"")</f>
        <v>35.24</v>
      </c>
      <c r="AC441" s="112" t="n">
        <f aca="false">IF($G441&lt;&gt;"",(1-AC$5)*AC440+AC$5*$I441,"")</f>
        <v>36.3982169748644</v>
      </c>
      <c r="AD441" s="112" t="n">
        <f aca="false">IF($G441&lt;&gt;"",(1-AD$5)*AD440+AD$5*$I441,"")</f>
        <v>35.4060061733141</v>
      </c>
      <c r="AF441" s="113" t="n">
        <f aca="false">IF($G441&lt;&gt;"",I441/G441*D441,"")</f>
        <v>35.502513368984</v>
      </c>
    </row>
    <row r="442" customFormat="false" ht="12.75" hidden="false" customHeight="false" outlineLevel="0" collapsed="false">
      <c r="A442" s="94" t="n">
        <f aca="false">1+A441</f>
        <v>435</v>
      </c>
      <c r="C442" s="7" t="n">
        <v>37347</v>
      </c>
      <c r="D442" s="8" t="n">
        <v>37.05</v>
      </c>
      <c r="E442" s="8" t="n">
        <v>37.45</v>
      </c>
      <c r="F442" s="8" t="n">
        <v>36.6</v>
      </c>
      <c r="G442" s="8" t="n">
        <v>37.3</v>
      </c>
      <c r="H442" s="9" t="n">
        <v>21535700</v>
      </c>
      <c r="I442" s="98" t="n">
        <v>35.13</v>
      </c>
      <c r="K442" s="107" t="n">
        <f aca="false">H442/1000</f>
        <v>21535.7</v>
      </c>
      <c r="L442" s="99" t="n">
        <f aca="false">IF(G442&lt;&gt;"",I442/I441-1,"")</f>
        <v>-0.00255536626916519</v>
      </c>
      <c r="M442" s="108" t="n">
        <f aca="false">IF(G442&lt;&gt;"",IF($L$2="n",IF($I$1="y",U441,Z441),AC441),"")</f>
        <v>36.1239024390244</v>
      </c>
      <c r="N442" s="108" t="n">
        <f aca="false">IF(G442&lt;&gt;"",IF($L$2="n",IF($I$1="y",V441,AA441),AD441),"")</f>
        <v>35.24</v>
      </c>
      <c r="O442" s="102" t="n">
        <f aca="false">IF($G442&lt;&gt;"",IF(AND($J$1*$M441&lt;$J$1*$N441,$J$1*$M442&gt;$J$1*$N442),$AF442,-10),"")</f>
        <v>-10</v>
      </c>
      <c r="P442" s="102" t="n">
        <f aca="false">IF($G442&lt;&gt;"",IF(AND($J$1*$M441&gt;$J$1*$N441,$J$1*$M442&lt;$J$1*$N442),$AF442,-10),"")</f>
        <v>-10</v>
      </c>
      <c r="Q442" s="110" t="n">
        <f aca="false">IF($G442&lt;&gt;"",IF(O442&gt;0,0,IF(P442&gt;0,Q441+R441*$P442,Q441)),"")</f>
        <v>0</v>
      </c>
      <c r="R442" s="103" t="n">
        <f aca="false">IF($G442&lt;&gt;"",IF(O442&gt;0,R441+Q441/$O442,IF(P442&gt;0,0,R441)),"")</f>
        <v>48.6275724189547</v>
      </c>
      <c r="S442" s="110" t="n">
        <f aca="false">IF($G442&lt;&gt;"",R442*I442,"")</f>
        <v>1708.28661907788</v>
      </c>
      <c r="T442" s="110" t="n">
        <f aca="false">IF($G442&lt;&gt;"",Q442+S442,"")</f>
        <v>1708.28661907788</v>
      </c>
      <c r="U442" s="111" t="n">
        <f aca="false">IF($G442&lt;&gt;"",IF($L$2="n",IF($A442&lt;=$H$4,SUMPRODUCT($I$8:$I442,$K$8:$K442)/SUM($K$8:$K442),SUMPRODUCT(INDEX($I$8:$I$2000,$A442-$H$4+1):$I442,INDEX($K$8:$K$2000,$A442-$H$4+1):$K442)/SUM(INDEX($K$9:$K$2000,$A442-$H$4+1):$K442)),AC442),"")</f>
        <v>36.8573190222498</v>
      </c>
      <c r="V442" s="111" t="n">
        <f aca="false">IF($G442&lt;&gt;"",IF($L$2="n",IF($A442&lt;=$H$5,SUMPRODUCT($I$8:$I442,$K$8:$K442)/SUM($K$8:$K442),SUMPRODUCT(INDEX($I$8:$I$2000,$A442-$H$5+1):$I442,INDEX($K$8:$K$2000,$A442-$H$5+1):$K442)/SUM(INDEX($K$8:$K$2000,$A442-$H$5+1):$K442)),AD442),"")</f>
        <v>35.1154699722535</v>
      </c>
      <c r="W442" s="90"/>
      <c r="X442" s="102"/>
      <c r="Y442" s="103"/>
      <c r="Z442" s="108" t="n">
        <f aca="false">IF($G442&lt;&gt;"",IF($A441&lt;=$H$4,AVERAGE($I$8:$I442),AVERAGE(INDEX($I$8:$I$2000,$A441-$H$4+1):$I442)),"")</f>
        <v>36.1375609756098</v>
      </c>
      <c r="AA442" s="108" t="n">
        <f aca="false">IF($G442&lt;&gt;"",IF($A441&lt;=$H$5,AVERAGE($I$8:$I442),AVERAGE(INDEX($I$8:$I$2000,$A441-$H$5+1):$I442)),"")</f>
        <v>35.2166666666667</v>
      </c>
      <c r="AC442" s="112" t="n">
        <f aca="false">IF($G442&lt;&gt;"",(1-AC$5)*AC441+AC$5*$I442,"")</f>
        <v>36.3363527321881</v>
      </c>
      <c r="AD442" s="112" t="n">
        <f aca="false">IF($G442&lt;&gt;"",(1-AD$5)*AD441+AD$5*$I442,"")</f>
        <v>35.3140041155427</v>
      </c>
      <c r="AF442" s="113" t="n">
        <f aca="false">IF($G442&lt;&gt;"",I442/G442*D442,"")</f>
        <v>34.8945442359249</v>
      </c>
    </row>
    <row r="443" customFormat="false" ht="12.75" hidden="false" customHeight="false" outlineLevel="0" collapsed="false">
      <c r="A443" s="94" t="n">
        <f aca="false">1+A442</f>
        <v>436</v>
      </c>
      <c r="C443" s="7" t="n">
        <v>37348</v>
      </c>
      <c r="D443" s="8" t="n">
        <v>37.2</v>
      </c>
      <c r="E443" s="8" t="n">
        <v>37.2</v>
      </c>
      <c r="F443" s="8" t="n">
        <v>36.7</v>
      </c>
      <c r="G443" s="8" t="n">
        <v>37.1</v>
      </c>
      <c r="H443" s="9" t="n">
        <v>17410700</v>
      </c>
      <c r="I443" s="98" t="n">
        <v>34.94</v>
      </c>
      <c r="K443" s="107" t="n">
        <f aca="false">H443/1000</f>
        <v>17410.7</v>
      </c>
      <c r="L443" s="99" t="n">
        <f aca="false">IF(G443&lt;&gt;"",I443/I442-1,"")</f>
        <v>-0.00540848277825234</v>
      </c>
      <c r="M443" s="108" t="n">
        <f aca="false">IF(G443&lt;&gt;"",IF($L$2="n",IF($I$1="y",U442,Z442),AC442),"")</f>
        <v>36.1375609756098</v>
      </c>
      <c r="N443" s="108" t="n">
        <f aca="false">IF(G443&lt;&gt;"",IF($L$2="n",IF($I$1="y",V442,AA442),AD442),"")</f>
        <v>35.2166666666667</v>
      </c>
      <c r="O443" s="102" t="n">
        <f aca="false">IF($G443&lt;&gt;"",IF(AND($J$1*$M442&lt;$J$1*$N442,$J$1*$M443&gt;$J$1*$N443),$AF443,-10),"")</f>
        <v>-10</v>
      </c>
      <c r="P443" s="102" t="n">
        <f aca="false">IF($G443&lt;&gt;"",IF(AND($J$1*$M442&gt;$J$1*$N442,$J$1*$M443&lt;$J$1*$N443),$AF443,-10),"")</f>
        <v>-10</v>
      </c>
      <c r="Q443" s="110" t="n">
        <f aca="false">IF($G443&lt;&gt;"",IF(O443&gt;0,0,IF(P443&gt;0,Q442+R442*$P443,Q442)),"")</f>
        <v>0</v>
      </c>
      <c r="R443" s="103" t="n">
        <f aca="false">IF($G443&lt;&gt;"",IF(O443&gt;0,R442+Q442/$O443,IF(P443&gt;0,0,R442)),"")</f>
        <v>48.6275724189547</v>
      </c>
      <c r="S443" s="110" t="n">
        <f aca="false">IF($G443&lt;&gt;"",R443*I443,"")</f>
        <v>1699.04738031828</v>
      </c>
      <c r="T443" s="110" t="n">
        <f aca="false">IF($G443&lt;&gt;"",Q443+S443,"")</f>
        <v>1699.04738031828</v>
      </c>
      <c r="U443" s="111" t="n">
        <f aca="false">IF($G443&lt;&gt;"",IF($L$2="n",IF($A443&lt;=$H$4,SUMPRODUCT($I$8:$I443,$K$8:$K443)/SUM($K$8:$K443),SUMPRODUCT(INDEX($I$8:$I$2000,$A443-$H$4+1):$I443,INDEX($K$8:$K$2000,$A443-$H$4+1):$K443)/SUM(INDEX($K$9:$K$2000,$A443-$H$4+1):$K443)),AC443),"")</f>
        <v>37.6336952660676</v>
      </c>
      <c r="V443" s="111" t="n">
        <f aca="false">IF($G443&lt;&gt;"",IF($L$2="n",IF($A443&lt;=$H$5,SUMPRODUCT($I$8:$I443,$K$8:$K443)/SUM($K$8:$K443),SUMPRODUCT(INDEX($I$8:$I$2000,$A443-$H$5+1):$I443,INDEX($K$8:$K$2000,$A443-$H$5+1):$K443)/SUM(INDEX($K$8:$K$2000,$A443-$H$5+1):$K443)),AD443),"")</f>
        <v>35.1436049730145</v>
      </c>
      <c r="W443" s="90"/>
      <c r="X443" s="102"/>
      <c r="Y443" s="103"/>
      <c r="Z443" s="108" t="n">
        <f aca="false">IF($G443&lt;&gt;"",IF($A442&lt;=$H$4,AVERAGE($I$8:$I443),AVERAGE(INDEX($I$8:$I$2000,$A442-$H$4+1):$I443)),"")</f>
        <v>36.1404878048781</v>
      </c>
      <c r="AA443" s="108" t="n">
        <f aca="false">IF($G443&lt;&gt;"",IF($A442&lt;=$H$5,AVERAGE($I$8:$I443),AVERAGE(INDEX($I$8:$I$2000,$A442-$H$5+1):$I443)),"")</f>
        <v>35.0966666666667</v>
      </c>
      <c r="AC443" s="112" t="n">
        <f aca="false">IF($G443&lt;&gt;"",(1-AC$5)*AC442+AC$5*$I443,"")</f>
        <v>36.2682379647643</v>
      </c>
      <c r="AD443" s="112" t="n">
        <f aca="false">IF($G443&lt;&gt;"",(1-AD$5)*AD442+AD$5*$I443,"")</f>
        <v>35.1893360770285</v>
      </c>
      <c r="AF443" s="113" t="n">
        <f aca="false">IF($G443&lt;&gt;"",I443/G443*D443,"")</f>
        <v>35.0341778975741</v>
      </c>
    </row>
    <row r="444" customFormat="false" ht="12.75" hidden="false" customHeight="false" outlineLevel="0" collapsed="false">
      <c r="A444" s="94" t="n">
        <f aca="false">1+A443</f>
        <v>437</v>
      </c>
      <c r="C444" s="7" t="n">
        <v>37349</v>
      </c>
      <c r="D444" s="8" t="n">
        <v>37.1</v>
      </c>
      <c r="E444" s="8" t="n">
        <v>37.22</v>
      </c>
      <c r="F444" s="8" t="n">
        <v>36</v>
      </c>
      <c r="G444" s="8" t="n">
        <v>36.75</v>
      </c>
      <c r="H444" s="9" t="n">
        <v>19117500</v>
      </c>
      <c r="I444" s="98" t="n">
        <v>34.61</v>
      </c>
      <c r="K444" s="107" t="n">
        <f aca="false">H444/1000</f>
        <v>19117.5</v>
      </c>
      <c r="L444" s="99" t="n">
        <f aca="false">IF(G444&lt;&gt;"",I444/I443-1,"")</f>
        <v>-0.0094447624499141</v>
      </c>
      <c r="M444" s="108" t="n">
        <f aca="false">IF(G444&lt;&gt;"",IF($L$2="n",IF($I$1="y",U443,Z443),AC443),"")</f>
        <v>36.1404878048781</v>
      </c>
      <c r="N444" s="108" t="n">
        <f aca="false">IF(G444&lt;&gt;"",IF($L$2="n",IF($I$1="y",V443,AA443),AD443),"")</f>
        <v>35.0966666666667</v>
      </c>
      <c r="O444" s="102" t="n">
        <f aca="false">IF($G444&lt;&gt;"",IF(AND($J$1*$M443&lt;$J$1*$N443,$J$1*$M444&gt;$J$1*$N444),$AF444,-10),"")</f>
        <v>-10</v>
      </c>
      <c r="P444" s="102" t="n">
        <f aca="false">IF($G444&lt;&gt;"",IF(AND($J$1*$M443&gt;$J$1*$N443,$J$1*$M444&lt;$J$1*$N444),$AF444,-10),"")</f>
        <v>-10</v>
      </c>
      <c r="Q444" s="110" t="n">
        <f aca="false">IF($G444&lt;&gt;"",IF(O444&gt;0,0,IF(P444&gt;0,Q443+R443*$P444,Q443)),"")</f>
        <v>0</v>
      </c>
      <c r="R444" s="103" t="n">
        <f aca="false">IF($G444&lt;&gt;"",IF(O444&gt;0,R443+Q443/$O444,IF(P444&gt;0,0,R443)),"")</f>
        <v>48.6275724189547</v>
      </c>
      <c r="S444" s="110" t="n">
        <f aca="false">IF($G444&lt;&gt;"",R444*I444,"")</f>
        <v>1683.00028142002</v>
      </c>
      <c r="T444" s="110" t="n">
        <f aca="false">IF($G444&lt;&gt;"",Q444+S444,"")</f>
        <v>1683.00028142002</v>
      </c>
      <c r="U444" s="111" t="n">
        <f aca="false">IF($G444&lt;&gt;"",IF($L$2="n",IF($A444&lt;=$H$4,SUMPRODUCT($I$8:$I444,$K$8:$K444)/SUM($K$8:$K444),SUMPRODUCT(INDEX($I$8:$I$2000,$A444-$H$4+1):$I444,INDEX($K$8:$K$2000,$A444-$H$4+1):$K444)/SUM(INDEX($K$9:$K$2000,$A444-$H$4+1):$K444)),AC444),"")</f>
        <v>37.9746313127773</v>
      </c>
      <c r="V444" s="111" t="n">
        <f aca="false">IF($G444&lt;&gt;"",IF($L$2="n",IF($A444&lt;=$H$5,SUMPRODUCT($I$8:$I444,$K$8:$K444)/SUM($K$8:$K444),SUMPRODUCT(INDEX($I$8:$I$2000,$A444-$H$5+1):$I444,INDEX($K$8:$K$2000,$A444-$H$5+1):$K444)/SUM(INDEX($K$8:$K$2000,$A444-$H$5+1):$K444)),AD444),"")</f>
        <v>35.0385318894897</v>
      </c>
      <c r="W444" s="90"/>
      <c r="X444" s="102"/>
      <c r="Y444" s="103"/>
      <c r="Z444" s="108" t="n">
        <f aca="false">IF($G444&lt;&gt;"",IF($A443&lt;=$H$4,AVERAGE($I$8:$I444),AVERAGE(INDEX($I$8:$I$2000,$A443-$H$4+1):$I444)),"")</f>
        <v>36.1421951219512</v>
      </c>
      <c r="AA444" s="108" t="n">
        <f aca="false">IF($G444&lt;&gt;"",IF($A443&lt;=$H$5,AVERAGE($I$8:$I444),AVERAGE(INDEX($I$8:$I$2000,$A443-$H$5+1):$I444)),"")</f>
        <v>35.0516666666667</v>
      </c>
      <c r="AC444" s="112" t="n">
        <f aca="false">IF($G444&lt;&gt;"",(1-AC$5)*AC443+AC$5*$I444,"")</f>
        <v>36.1873483079465</v>
      </c>
      <c r="AD444" s="112" t="n">
        <f aca="false">IF($G444&lt;&gt;"",(1-AD$5)*AD443+AD$5*$I444,"")</f>
        <v>34.9962240513523</v>
      </c>
      <c r="AF444" s="113" t="n">
        <f aca="false">IF($G444&lt;&gt;"",I444/G444*D444,"")</f>
        <v>34.9396190476191</v>
      </c>
    </row>
    <row r="445" customFormat="false" ht="12.75" hidden="false" customHeight="false" outlineLevel="0" collapsed="false">
      <c r="A445" s="94" t="n">
        <f aca="false">1+A444</f>
        <v>438</v>
      </c>
      <c r="C445" s="7" t="n">
        <v>37350</v>
      </c>
      <c r="D445" s="8" t="n">
        <v>36.75</v>
      </c>
      <c r="E445" s="8" t="n">
        <v>37.35</v>
      </c>
      <c r="F445" s="8" t="n">
        <v>36.64</v>
      </c>
      <c r="G445" s="8" t="n">
        <v>37.3</v>
      </c>
      <c r="H445" s="9" t="n">
        <v>20529600</v>
      </c>
      <c r="I445" s="98" t="n">
        <v>35.13</v>
      </c>
      <c r="K445" s="107" t="n">
        <f aca="false">H445/1000</f>
        <v>20529.6</v>
      </c>
      <c r="L445" s="99" t="n">
        <f aca="false">IF(G445&lt;&gt;"",I445/I444-1,"")</f>
        <v>0.0150245593759031</v>
      </c>
      <c r="M445" s="108" t="n">
        <f aca="false">IF(G445&lt;&gt;"",IF($L$2="n",IF($I$1="y",U444,Z444),AC444),"")</f>
        <v>36.1421951219512</v>
      </c>
      <c r="N445" s="108" t="n">
        <f aca="false">IF(G445&lt;&gt;"",IF($L$2="n",IF($I$1="y",V444,AA444),AD444),"")</f>
        <v>35.0516666666667</v>
      </c>
      <c r="O445" s="102" t="n">
        <f aca="false">IF($G445&lt;&gt;"",IF(AND($J$1*$M444&lt;$J$1*$N444,$J$1*$M445&gt;$J$1*$N445),$AF445,-10),"")</f>
        <v>-10</v>
      </c>
      <c r="P445" s="102" t="n">
        <f aca="false">IF($G445&lt;&gt;"",IF(AND($J$1*$M444&gt;$J$1*$N444,$J$1*$M445&lt;$J$1*$N445),$AF445,-10),"")</f>
        <v>-10</v>
      </c>
      <c r="Q445" s="110" t="n">
        <f aca="false">IF($G445&lt;&gt;"",IF(O445&gt;0,0,IF(P445&gt;0,Q444+R444*$P445,Q444)),"")</f>
        <v>0</v>
      </c>
      <c r="R445" s="103" t="n">
        <f aca="false">IF($G445&lt;&gt;"",IF(O445&gt;0,R444+Q444/$O445,IF(P445&gt;0,0,R444)),"")</f>
        <v>48.6275724189547</v>
      </c>
      <c r="S445" s="110" t="n">
        <f aca="false">IF($G445&lt;&gt;"",R445*I445,"")</f>
        <v>1708.28661907788</v>
      </c>
      <c r="T445" s="110" t="n">
        <f aca="false">IF($G445&lt;&gt;"",Q445+S445,"")</f>
        <v>1708.28661907788</v>
      </c>
      <c r="U445" s="111" t="n">
        <f aca="false">IF($G445&lt;&gt;"",IF($L$2="n",IF($A445&lt;=$H$4,SUMPRODUCT($I$8:$I445,$K$8:$K445)/SUM($K$8:$K445),SUMPRODUCT(INDEX($I$8:$I$2000,$A445-$H$4+1):$I445,INDEX($K$8:$K$2000,$A445-$H$4+1):$K445)/SUM(INDEX($K$9:$K$2000,$A445-$H$4+1):$K445)),AC445),"")</f>
        <v>37.6343586881834</v>
      </c>
      <c r="V445" s="111" t="n">
        <f aca="false">IF($G445&lt;&gt;"",IF($L$2="n",IF($A445&lt;=$H$5,SUMPRODUCT($I$8:$I445,$K$8:$K445)/SUM($K$8:$K445),SUMPRODUCT(INDEX($I$8:$I$2000,$A445-$H$5+1):$I445,INDEX($K$8:$K$2000,$A445-$H$5+1):$K445)/SUM(INDEX($K$8:$K$2000,$A445-$H$5+1):$K445)),AD445),"")</f>
        <v>35.0111413945525</v>
      </c>
      <c r="W445" s="90"/>
      <c r="X445" s="102"/>
      <c r="Y445" s="103"/>
      <c r="Z445" s="108" t="n">
        <f aca="false">IF($G445&lt;&gt;"",IF($A444&lt;=$H$4,AVERAGE($I$8:$I445),AVERAGE(INDEX($I$8:$I$2000,$A444-$H$4+1):$I445)),"")</f>
        <v>36.1987804878049</v>
      </c>
      <c r="AA445" s="108" t="n">
        <f aca="false">IF($G445&lt;&gt;"",IF($A444&lt;=$H$5,AVERAGE($I$8:$I445),AVERAGE(INDEX($I$8:$I$2000,$A444-$H$5+1):$I445)),"")</f>
        <v>35.05</v>
      </c>
      <c r="AC445" s="112" t="n">
        <f aca="false">IF($G445&lt;&gt;"",(1-AC$5)*AC444+AC$5*$I445,"")</f>
        <v>36.1357703417052</v>
      </c>
      <c r="AD445" s="112" t="n">
        <f aca="false">IF($G445&lt;&gt;"",(1-AD$5)*AD444+AD$5*$I445,"")</f>
        <v>35.0408160342349</v>
      </c>
      <c r="AF445" s="113" t="n">
        <f aca="false">IF($G445&lt;&gt;"",I445/G445*D445,"")</f>
        <v>34.6119973190349</v>
      </c>
    </row>
    <row r="446" customFormat="false" ht="12.75" hidden="false" customHeight="false" outlineLevel="0" collapsed="false">
      <c r="A446" s="94" t="n">
        <f aca="false">1+A445</f>
        <v>439</v>
      </c>
      <c r="C446" s="7" t="n">
        <v>37351</v>
      </c>
      <c r="D446" s="8" t="n">
        <v>37.6</v>
      </c>
      <c r="E446" s="8" t="n">
        <v>37.8</v>
      </c>
      <c r="F446" s="8" t="n">
        <v>36.77</v>
      </c>
      <c r="G446" s="8" t="n">
        <v>37.1</v>
      </c>
      <c r="H446" s="9" t="n">
        <v>14824200</v>
      </c>
      <c r="I446" s="98" t="n">
        <v>34.94</v>
      </c>
      <c r="K446" s="107" t="n">
        <f aca="false">H446/1000</f>
        <v>14824.2</v>
      </c>
      <c r="L446" s="99" t="n">
        <f aca="false">IF(G446&lt;&gt;"",I446/I445-1,"")</f>
        <v>-0.00540848277825234</v>
      </c>
      <c r="M446" s="108" t="n">
        <f aca="false">IF(G446&lt;&gt;"",IF($L$2="n",IF($I$1="y",U445,Z445),AC445),"")</f>
        <v>36.1987804878049</v>
      </c>
      <c r="N446" s="108" t="n">
        <f aca="false">IF(G446&lt;&gt;"",IF($L$2="n",IF($I$1="y",V445,AA445),AD445),"")</f>
        <v>35.05</v>
      </c>
      <c r="O446" s="102" t="n">
        <f aca="false">IF($G446&lt;&gt;"",IF(AND($J$1*$M445&lt;$J$1*$N445,$J$1*$M446&gt;$J$1*$N446),$AF446,-10),"")</f>
        <v>-10</v>
      </c>
      <c r="P446" s="102" t="n">
        <f aca="false">IF($G446&lt;&gt;"",IF(AND($J$1*$M445&gt;$J$1*$N445,$J$1*$M446&lt;$J$1*$N446),$AF446,-10),"")</f>
        <v>-10</v>
      </c>
      <c r="Q446" s="110" t="n">
        <f aca="false">IF($G446&lt;&gt;"",IF(O446&gt;0,0,IF(P446&gt;0,Q445+R445*$P446,Q445)),"")</f>
        <v>0</v>
      </c>
      <c r="R446" s="103" t="n">
        <f aca="false">IF($G446&lt;&gt;"",IF(O446&gt;0,R445+Q445/$O446,IF(P446&gt;0,0,R445)),"")</f>
        <v>48.6275724189547</v>
      </c>
      <c r="S446" s="110" t="n">
        <f aca="false">IF($G446&lt;&gt;"",R446*I446,"")</f>
        <v>1699.04738031828</v>
      </c>
      <c r="T446" s="110" t="n">
        <f aca="false">IF($G446&lt;&gt;"",Q446+S446,"")</f>
        <v>1699.04738031828</v>
      </c>
      <c r="U446" s="111" t="n">
        <f aca="false">IF($G446&lt;&gt;"",IF($L$2="n",IF($A446&lt;=$H$4,SUMPRODUCT($I$8:$I446,$K$8:$K446)/SUM($K$8:$K446),SUMPRODUCT(INDEX($I$8:$I$2000,$A446-$H$4+1):$I446,INDEX($K$8:$K$2000,$A446-$H$4+1):$K446)/SUM(INDEX($K$9:$K$2000,$A446-$H$4+1):$K446)),AC446),"")</f>
        <v>37.3071195913519</v>
      </c>
      <c r="V446" s="111" t="n">
        <f aca="false">IF($G446&lt;&gt;"",IF($L$2="n",IF($A446&lt;=$H$5,SUMPRODUCT($I$8:$I446,$K$8:$K446)/SUM($K$8:$K446),SUMPRODUCT(INDEX($I$8:$I$2000,$A446-$H$5+1):$I446,INDEX($K$8:$K$2000,$A446-$H$5+1):$K446)/SUM(INDEX($K$8:$K$2000,$A446-$H$5+1):$K446)),AD446),"")</f>
        <v>34.9580226231218</v>
      </c>
      <c r="W446" s="90"/>
      <c r="X446" s="102"/>
      <c r="Y446" s="103"/>
      <c r="Z446" s="108" t="n">
        <f aca="false">IF($G446&lt;&gt;"",IF($A445&lt;=$H$4,AVERAGE($I$8:$I446),AVERAGE(INDEX($I$8:$I$2000,$A445-$H$4+1):$I446)),"")</f>
        <v>36.2231707317073</v>
      </c>
      <c r="AA446" s="108" t="n">
        <f aca="false">IF($G446&lt;&gt;"",IF($A445&lt;=$H$5,AVERAGE($I$8:$I446),AVERAGE(INDEX($I$8:$I$2000,$A445-$H$5+1):$I446)),"")</f>
        <v>34.995</v>
      </c>
      <c r="AC446" s="112" t="n">
        <f aca="false">IF($G446&lt;&gt;"",(1-AC$5)*AC445+AC$5*$I446,"")</f>
        <v>36.0774400811342</v>
      </c>
      <c r="AD446" s="112" t="n">
        <f aca="false">IF($G446&lt;&gt;"",(1-AD$5)*AD445+AD$5*$I446,"")</f>
        <v>35.0072106894899</v>
      </c>
      <c r="AF446" s="113" t="n">
        <f aca="false">IF($G446&lt;&gt;"",I446/G446*D446,"")</f>
        <v>35.4108894878706</v>
      </c>
    </row>
    <row r="447" customFormat="false" ht="12.75" hidden="false" customHeight="false" outlineLevel="0" collapsed="false">
      <c r="A447" s="94" t="n">
        <f aca="false">1+A446</f>
        <v>440</v>
      </c>
      <c r="C447" s="7" t="n">
        <v>37354</v>
      </c>
      <c r="D447" s="8" t="n">
        <v>36.5</v>
      </c>
      <c r="E447" s="8" t="n">
        <v>36.89</v>
      </c>
      <c r="F447" s="8" t="n">
        <v>36.38</v>
      </c>
      <c r="G447" s="8" t="n">
        <v>36.86</v>
      </c>
      <c r="H447" s="9" t="n">
        <v>17163400</v>
      </c>
      <c r="I447" s="98" t="n">
        <v>34.71</v>
      </c>
      <c r="K447" s="107" t="n">
        <f aca="false">H447/1000</f>
        <v>17163.4</v>
      </c>
      <c r="L447" s="99" t="n">
        <f aca="false">IF(G447&lt;&gt;"",I447/I446-1,"")</f>
        <v>-0.00658271322266735</v>
      </c>
      <c r="M447" s="108" t="n">
        <f aca="false">IF(G447&lt;&gt;"",IF($L$2="n",IF($I$1="y",U446,Z446),AC446),"")</f>
        <v>36.2231707317073</v>
      </c>
      <c r="N447" s="108" t="n">
        <f aca="false">IF(G447&lt;&gt;"",IF($L$2="n",IF($I$1="y",V446,AA446),AD446),"")</f>
        <v>34.995</v>
      </c>
      <c r="O447" s="102" t="n">
        <f aca="false">IF($G447&lt;&gt;"",IF(AND($J$1*$M446&lt;$J$1*$N446,$J$1*$M447&gt;$J$1*$N447),$AF447,-10),"")</f>
        <v>-10</v>
      </c>
      <c r="P447" s="102" t="n">
        <f aca="false">IF($G447&lt;&gt;"",IF(AND($J$1*$M446&gt;$J$1*$N446,$J$1*$M447&lt;$J$1*$N447),$AF447,-10),"")</f>
        <v>-10</v>
      </c>
      <c r="Q447" s="110" t="n">
        <f aca="false">IF($G447&lt;&gt;"",IF(O447&gt;0,0,IF(P447&gt;0,Q446+R446*$P447,Q446)),"")</f>
        <v>0</v>
      </c>
      <c r="R447" s="103" t="n">
        <f aca="false">IF($G447&lt;&gt;"",IF(O447&gt;0,R446+Q446/$O447,IF(P447&gt;0,0,R446)),"")</f>
        <v>48.6275724189547</v>
      </c>
      <c r="S447" s="110" t="n">
        <f aca="false">IF($G447&lt;&gt;"",R447*I447,"")</f>
        <v>1687.86303866192</v>
      </c>
      <c r="T447" s="110" t="n">
        <f aca="false">IF($G447&lt;&gt;"",Q447+S447,"")</f>
        <v>1687.86303866192</v>
      </c>
      <c r="U447" s="111" t="n">
        <f aca="false">IF($G447&lt;&gt;"",IF($L$2="n",IF($A447&lt;=$H$4,SUMPRODUCT($I$8:$I447,$K$8:$K447)/SUM($K$8:$K447),SUMPRODUCT(INDEX($I$8:$I$2000,$A447-$H$4+1):$I447,INDEX($K$8:$K$2000,$A447-$H$4+1):$K447)/SUM(INDEX($K$9:$K$2000,$A447-$H$4+1):$K447)),AC447),"")</f>
        <v>37.2701020560467</v>
      </c>
      <c r="V447" s="111" t="n">
        <f aca="false">IF($G447&lt;&gt;"",IF($L$2="n",IF($A447&lt;=$H$5,SUMPRODUCT($I$8:$I447,$K$8:$K447)/SUM($K$8:$K447),SUMPRODUCT(INDEX($I$8:$I$2000,$A447-$H$5+1):$I447,INDEX($K$8:$K$2000,$A447-$H$5+1):$K447)/SUM(INDEX($K$8:$K$2000,$A447-$H$5+1):$K447)),AD447),"")</f>
        <v>34.8686236796061</v>
      </c>
      <c r="W447" s="90"/>
      <c r="X447" s="102"/>
      <c r="Y447" s="103"/>
      <c r="Z447" s="108" t="n">
        <f aca="false">IF($G447&lt;&gt;"",IF($A446&lt;=$H$4,AVERAGE($I$8:$I447),AVERAGE(INDEX($I$8:$I$2000,$A446-$H$4+1):$I447)),"")</f>
        <v>36.2248780487805</v>
      </c>
      <c r="AA447" s="108" t="n">
        <f aca="false">IF($G447&lt;&gt;"",IF($A446&lt;=$H$5,AVERAGE($I$8:$I447),AVERAGE(INDEX($I$8:$I$2000,$A446-$H$5+1):$I447)),"")</f>
        <v>34.91</v>
      </c>
      <c r="AC447" s="112" t="n">
        <f aca="false">IF($G447&lt;&gt;"",(1-AC$5)*AC446+AC$5*$I447,"")</f>
        <v>36.0107356869326</v>
      </c>
      <c r="AD447" s="112" t="n">
        <f aca="false">IF($G447&lt;&gt;"",(1-AD$5)*AD446+AD$5*$I447,"")</f>
        <v>34.90814045966</v>
      </c>
      <c r="AF447" s="113" t="n">
        <f aca="false">IF($G447&lt;&gt;"",I447/G447*D447,"")</f>
        <v>34.3709983722192</v>
      </c>
    </row>
    <row r="448" customFormat="false" ht="12.75" hidden="false" customHeight="false" outlineLevel="0" collapsed="false">
      <c r="A448" s="94" t="n">
        <f aca="false">1+A447</f>
        <v>441</v>
      </c>
      <c r="C448" s="7" t="n">
        <v>37355</v>
      </c>
      <c r="D448" s="8" t="n">
        <v>36.8</v>
      </c>
      <c r="E448" s="8" t="n">
        <v>36.95</v>
      </c>
      <c r="F448" s="8" t="n">
        <v>36.26</v>
      </c>
      <c r="G448" s="8" t="n">
        <v>36.45</v>
      </c>
      <c r="H448" s="9" t="n">
        <v>17161100</v>
      </c>
      <c r="I448" s="98" t="n">
        <v>34.33</v>
      </c>
      <c r="K448" s="107" t="n">
        <f aca="false">H448/1000</f>
        <v>17161.1</v>
      </c>
      <c r="L448" s="99" t="n">
        <f aca="false">IF(G448&lt;&gt;"",I448/I447-1,"")</f>
        <v>-0.0109478536444829</v>
      </c>
      <c r="M448" s="108" t="n">
        <f aca="false">IF(G448&lt;&gt;"",IF($L$2="n",IF($I$1="y",U447,Z447),AC447),"")</f>
        <v>36.2248780487805</v>
      </c>
      <c r="N448" s="108" t="n">
        <f aca="false">IF(G448&lt;&gt;"",IF($L$2="n",IF($I$1="y",V447,AA447),AD447),"")</f>
        <v>34.91</v>
      </c>
      <c r="O448" s="102" t="n">
        <f aca="false">IF($G448&lt;&gt;"",IF(AND($J$1*$M447&lt;$J$1*$N447,$J$1*$M448&gt;$J$1*$N448),$AF448,-10),"")</f>
        <v>-10</v>
      </c>
      <c r="P448" s="102" t="n">
        <f aca="false">IF($G448&lt;&gt;"",IF(AND($J$1*$M447&gt;$J$1*$N447,$J$1*$M448&lt;$J$1*$N448),$AF448,-10),"")</f>
        <v>-10</v>
      </c>
      <c r="Q448" s="110" t="n">
        <f aca="false">IF($G448&lt;&gt;"",IF(O448&gt;0,0,IF(P448&gt;0,Q447+R447*$P448,Q447)),"")</f>
        <v>0</v>
      </c>
      <c r="R448" s="103" t="n">
        <f aca="false">IF($G448&lt;&gt;"",IF(O448&gt;0,R447+Q447/$O448,IF(P448&gt;0,0,R447)),"")</f>
        <v>48.6275724189547</v>
      </c>
      <c r="S448" s="110" t="n">
        <f aca="false">IF($G448&lt;&gt;"",R448*I448,"")</f>
        <v>1669.38456114271</v>
      </c>
      <c r="T448" s="110" t="n">
        <f aca="false">IF($G448&lt;&gt;"",Q448+S448,"")</f>
        <v>1669.38456114271</v>
      </c>
      <c r="U448" s="111" t="n">
        <f aca="false">IF($G448&lt;&gt;"",IF($L$2="n",IF($A448&lt;=$H$4,SUMPRODUCT($I$8:$I448,$K$8:$K448)/SUM($K$8:$K448),SUMPRODUCT(INDEX($I$8:$I$2000,$A448-$H$4+1):$I448,INDEX($K$8:$K$2000,$A448-$H$4+1):$K448)/SUM(INDEX($K$9:$K$2000,$A448-$H$4+1):$K448)),AC448),"")</f>
        <v>36.9787501535461</v>
      </c>
      <c r="V448" s="111" t="n">
        <f aca="false">IF($G448&lt;&gt;"",IF($L$2="n",IF($A448&lt;=$H$5,SUMPRODUCT($I$8:$I448,$K$8:$K448)/SUM($K$8:$K448),SUMPRODUCT(INDEX($I$8:$I$2000,$A448-$H$5+1):$I448,INDEX($K$8:$K$2000,$A448-$H$5+1):$K448)/SUM(INDEX($K$8:$K$2000,$A448-$H$5+1):$K448)),AD448),"")</f>
        <v>34.7505315341491</v>
      </c>
      <c r="W448" s="90"/>
      <c r="X448" s="102"/>
      <c r="Y448" s="103"/>
      <c r="Z448" s="108" t="n">
        <f aca="false">IF($G448&lt;&gt;"",IF($A447&lt;=$H$4,AVERAGE($I$8:$I448),AVERAGE(INDEX($I$8:$I$2000,$A447-$H$4+1):$I448)),"")</f>
        <v>36.2117073170732</v>
      </c>
      <c r="AA448" s="108" t="n">
        <f aca="false">IF($G448&lt;&gt;"",IF($A447&lt;=$H$5,AVERAGE($I$8:$I448),AVERAGE(INDEX($I$8:$I$2000,$A447-$H$5+1):$I448)),"")</f>
        <v>34.7766666666667</v>
      </c>
      <c r="AC448" s="112" t="n">
        <f aca="false">IF($G448&lt;&gt;"",(1-AC$5)*AC447+AC$5*$I448,"")</f>
        <v>35.9287485802529</v>
      </c>
      <c r="AD448" s="112" t="n">
        <f aca="false">IF($G448&lt;&gt;"",(1-AD$5)*AD447+AD$5*$I448,"")</f>
        <v>34.7154269731066</v>
      </c>
      <c r="AF448" s="113" t="n">
        <f aca="false">IF($G448&lt;&gt;"",I448/G448*D448,"")</f>
        <v>34.6596433470507</v>
      </c>
    </row>
    <row r="449" customFormat="false" ht="12.75" hidden="false" customHeight="false" outlineLevel="0" collapsed="false">
      <c r="A449" s="94" t="n">
        <f aca="false">1+A448</f>
        <v>442</v>
      </c>
      <c r="C449" s="7" t="n">
        <v>37356</v>
      </c>
      <c r="D449" s="8" t="n">
        <v>36.53</v>
      </c>
      <c r="E449" s="8" t="n">
        <v>37.36</v>
      </c>
      <c r="F449" s="8" t="n">
        <v>36.4</v>
      </c>
      <c r="G449" s="8" t="n">
        <v>37.2</v>
      </c>
      <c r="H449" s="9" t="n">
        <v>22679900</v>
      </c>
      <c r="I449" s="98" t="n">
        <v>35.03</v>
      </c>
      <c r="K449" s="107" t="n">
        <f aca="false">H449/1000</f>
        <v>22679.9</v>
      </c>
      <c r="L449" s="99" t="n">
        <f aca="false">IF(G449&lt;&gt;"",I449/I448-1,"")</f>
        <v>0.0203903291581709</v>
      </c>
      <c r="M449" s="108" t="n">
        <f aca="false">IF(G449&lt;&gt;"",IF($L$2="n",IF($I$1="y",U448,Z448),AC448),"")</f>
        <v>36.2117073170732</v>
      </c>
      <c r="N449" s="108" t="n">
        <f aca="false">IF(G449&lt;&gt;"",IF($L$2="n",IF($I$1="y",V448,AA448),AD448),"")</f>
        <v>34.7766666666667</v>
      </c>
      <c r="O449" s="102" t="n">
        <f aca="false">IF($G449&lt;&gt;"",IF(AND($J$1*$M448&lt;$J$1*$N448,$J$1*$M449&gt;$J$1*$N449),$AF449,-10),"")</f>
        <v>-10</v>
      </c>
      <c r="P449" s="102" t="n">
        <f aca="false">IF($G449&lt;&gt;"",IF(AND($J$1*$M448&gt;$J$1*$N448,$J$1*$M449&lt;$J$1*$N449),$AF449,-10),"")</f>
        <v>-10</v>
      </c>
      <c r="Q449" s="110" t="n">
        <f aca="false">IF($G449&lt;&gt;"",IF(O449&gt;0,0,IF(P449&gt;0,Q448+R448*$P449,Q448)),"")</f>
        <v>0</v>
      </c>
      <c r="R449" s="103" t="n">
        <f aca="false">IF($G449&lt;&gt;"",IF(O449&gt;0,R448+Q448/$O449,IF(P449&gt;0,0,R448)),"")</f>
        <v>48.6275724189547</v>
      </c>
      <c r="S449" s="110" t="n">
        <f aca="false">IF($G449&lt;&gt;"",R449*I449,"")</f>
        <v>1703.42386183598</v>
      </c>
      <c r="T449" s="110" t="n">
        <f aca="false">IF($G449&lt;&gt;"",Q449+S449,"")</f>
        <v>1703.42386183598</v>
      </c>
      <c r="U449" s="111" t="n">
        <f aca="false">IF($G449&lt;&gt;"",IF($L$2="n",IF($A449&lt;=$H$4,SUMPRODUCT($I$8:$I449,$K$8:$K449)/SUM($K$8:$K449),SUMPRODUCT(INDEX($I$8:$I$2000,$A449-$H$4+1):$I449,INDEX($K$8:$K$2000,$A449-$H$4+1):$K449)/SUM(INDEX($K$9:$K$2000,$A449-$H$4+1):$K449)),AC449),"")</f>
        <v>36.9798374661529</v>
      </c>
      <c r="V449" s="111" t="n">
        <f aca="false">IF($G449&lt;&gt;"",IF($L$2="n",IF($A449&lt;=$H$5,SUMPRODUCT($I$8:$I449,$K$8:$K449)/SUM($K$8:$K449),SUMPRODUCT(INDEX($I$8:$I$2000,$A449-$H$5+1):$I449,INDEX($K$8:$K$2000,$A449-$H$5+1):$K449)/SUM(INDEX($K$8:$K$2000,$A449-$H$5+1):$K449)),AD449),"")</f>
        <v>34.8482481252341</v>
      </c>
      <c r="W449" s="90"/>
      <c r="X449" s="102"/>
      <c r="Y449" s="103"/>
      <c r="Z449" s="108" t="n">
        <f aca="false">IF($G449&lt;&gt;"",IF($A448&lt;=$H$4,AVERAGE($I$8:$I449),AVERAGE(INDEX($I$8:$I$2000,$A448-$H$4+1):$I449)),"")</f>
        <v>36.2143902439024</v>
      </c>
      <c r="AA449" s="108" t="n">
        <f aca="false">IF($G449&lt;&gt;"",IF($A448&lt;=$H$5,AVERAGE($I$8:$I449),AVERAGE(INDEX($I$8:$I$2000,$A448-$H$5+1):$I449)),"")</f>
        <v>34.7916666666667</v>
      </c>
      <c r="AC449" s="112" t="n">
        <f aca="false">IF($G449&lt;&gt;"",(1-AC$5)*AC448+AC$5*$I449,"")</f>
        <v>35.8849071860942</v>
      </c>
      <c r="AD449" s="112" t="n">
        <f aca="false">IF($G449&lt;&gt;"",(1-AD$5)*AD448+AD$5*$I449,"")</f>
        <v>34.8202846487378</v>
      </c>
      <c r="AF449" s="113" t="n">
        <f aca="false">IF($G449&lt;&gt;"",I449/G449*D449,"")</f>
        <v>34.3990833333333</v>
      </c>
    </row>
    <row r="450" customFormat="false" ht="12.75" hidden="false" customHeight="false" outlineLevel="0" collapsed="false">
      <c r="A450" s="94" t="n">
        <f aca="false">1+A449</f>
        <v>443</v>
      </c>
      <c r="C450" s="7" t="n">
        <v>37357</v>
      </c>
      <c r="D450" s="8" t="n">
        <v>36.7</v>
      </c>
      <c r="E450" s="8" t="n">
        <v>36.77</v>
      </c>
      <c r="F450" s="8" t="n">
        <v>33.5</v>
      </c>
      <c r="G450" s="8" t="n">
        <v>33.75</v>
      </c>
      <c r="H450" s="9" t="n">
        <v>79873904</v>
      </c>
      <c r="I450" s="98" t="n">
        <v>31.78</v>
      </c>
      <c r="K450" s="107" t="n">
        <f aca="false">H450/1000</f>
        <v>79873.904</v>
      </c>
      <c r="L450" s="99" t="n">
        <f aca="false">IF(G450&lt;&gt;"",I450/I449-1,"")</f>
        <v>-0.092777619183557</v>
      </c>
      <c r="M450" s="108" t="n">
        <f aca="false">IF(G450&lt;&gt;"",IF($L$2="n",IF($I$1="y",U449,Z449),AC449),"")</f>
        <v>36.2143902439024</v>
      </c>
      <c r="N450" s="108" t="n">
        <f aca="false">IF(G450&lt;&gt;"",IF($L$2="n",IF($I$1="y",V449,AA449),AD449),"")</f>
        <v>34.7916666666667</v>
      </c>
      <c r="O450" s="102" t="n">
        <f aca="false">IF($G450&lt;&gt;"",IF(AND($J$1*$M449&lt;$J$1*$N449,$J$1*$M450&gt;$J$1*$N450),$AF450,-10),"")</f>
        <v>-10</v>
      </c>
      <c r="P450" s="102" t="n">
        <f aca="false">IF($G450&lt;&gt;"",IF(AND($J$1*$M449&gt;$J$1*$N449,$J$1*$M450&lt;$J$1*$N450),$AF450,-10),"")</f>
        <v>-10</v>
      </c>
      <c r="Q450" s="110" t="n">
        <f aca="false">IF($G450&lt;&gt;"",IF(O450&gt;0,0,IF(P450&gt;0,Q449+R449*$P450,Q449)),"")</f>
        <v>0</v>
      </c>
      <c r="R450" s="103" t="n">
        <f aca="false">IF($G450&lt;&gt;"",IF(O450&gt;0,R449+Q449/$O450,IF(P450&gt;0,0,R449)),"")</f>
        <v>48.6275724189547</v>
      </c>
      <c r="S450" s="110" t="n">
        <f aca="false">IF($G450&lt;&gt;"",R450*I450,"")</f>
        <v>1545.38425147438</v>
      </c>
      <c r="T450" s="110" t="n">
        <f aca="false">IF($G450&lt;&gt;"",Q450+S450,"")</f>
        <v>1545.38425147438</v>
      </c>
      <c r="U450" s="111" t="n">
        <f aca="false">IF($G450&lt;&gt;"",IF($L$2="n",IF($A450&lt;=$H$4,SUMPRODUCT($I$8:$I450,$K$8:$K450)/SUM($K$8:$K450),SUMPRODUCT(INDEX($I$8:$I$2000,$A450-$H$4+1):$I450,INDEX($K$8:$K$2000,$A450-$H$4+1):$K450)/SUM(INDEX($K$9:$K$2000,$A450-$H$4+1):$K450)),AC450),"")</f>
        <v>36.6673222989804</v>
      </c>
      <c r="V450" s="111" t="n">
        <f aca="false">IF($G450&lt;&gt;"",IF($L$2="n",IF($A450&lt;=$H$5,SUMPRODUCT($I$8:$I450,$K$8:$K450)/SUM($K$8:$K450),SUMPRODUCT(INDEX($I$8:$I$2000,$A450-$H$5+1):$I450,INDEX($K$8:$K$2000,$A450-$H$5+1):$K450)/SUM(INDEX($K$8:$K$2000,$A450-$H$5+1):$K450)),AD450),"")</f>
        <v>33.1946352785317</v>
      </c>
      <c r="W450" s="90"/>
      <c r="X450" s="102"/>
      <c r="Y450" s="103"/>
      <c r="Z450" s="108" t="n">
        <f aca="false">IF($G450&lt;&gt;"",IF($A449&lt;=$H$4,AVERAGE($I$8:$I450),AVERAGE(INDEX($I$8:$I$2000,$A449-$H$4+1):$I450)),"")</f>
        <v>36.1253658536585</v>
      </c>
      <c r="AA450" s="108" t="n">
        <f aca="false">IF($G450&lt;&gt;"",IF($A449&lt;=$H$5,AVERAGE($I$8:$I450),AVERAGE(INDEX($I$8:$I$2000,$A449-$H$5+1):$I450)),"")</f>
        <v>34.32</v>
      </c>
      <c r="AC450" s="112" t="n">
        <f aca="false">IF($G450&lt;&gt;"",(1-AC$5)*AC449+AC$5*$I450,"")</f>
        <v>35.6846678111628</v>
      </c>
      <c r="AD450" s="112" t="n">
        <f aca="false">IF($G450&lt;&gt;"",(1-AD$5)*AD449+AD$5*$I450,"")</f>
        <v>33.8068564324919</v>
      </c>
      <c r="AF450" s="113" t="n">
        <f aca="false">IF($G450&lt;&gt;"",I450/G450*D450,"")</f>
        <v>34.5578074074074</v>
      </c>
    </row>
    <row r="451" customFormat="false" ht="12.75" hidden="false" customHeight="false" outlineLevel="0" collapsed="false">
      <c r="A451" s="94" t="n">
        <f aca="false">1+A450</f>
        <v>444</v>
      </c>
      <c r="C451" s="7" t="n">
        <v>37358</v>
      </c>
      <c r="D451" s="8" t="n">
        <v>34.45</v>
      </c>
      <c r="E451" s="8" t="n">
        <v>34.45</v>
      </c>
      <c r="F451" s="8" t="n">
        <v>33</v>
      </c>
      <c r="G451" s="8" t="n">
        <v>33.55</v>
      </c>
      <c r="H451" s="9" t="n">
        <v>49724200</v>
      </c>
      <c r="I451" s="98" t="n">
        <v>31.6</v>
      </c>
      <c r="K451" s="107" t="n">
        <f aca="false">H451/1000</f>
        <v>49724.2</v>
      </c>
      <c r="L451" s="99" t="n">
        <f aca="false">IF(G451&lt;&gt;"",I451/I450-1,"")</f>
        <v>-0.0056639395846444</v>
      </c>
      <c r="M451" s="108" t="n">
        <f aca="false">IF(G451&lt;&gt;"",IF($L$2="n",IF($I$1="y",U450,Z450),AC450),"")</f>
        <v>36.1253658536585</v>
      </c>
      <c r="N451" s="108" t="n">
        <f aca="false">IF(G451&lt;&gt;"",IF($L$2="n",IF($I$1="y",V450,AA450),AD450),"")</f>
        <v>34.32</v>
      </c>
      <c r="O451" s="102" t="n">
        <f aca="false">IF($G451&lt;&gt;"",IF(AND($J$1*$M450&lt;$J$1*$N450,$J$1*$M451&gt;$J$1*$N451),$AF451,-10),"")</f>
        <v>-10</v>
      </c>
      <c r="P451" s="102" t="n">
        <f aca="false">IF($G451&lt;&gt;"",IF(AND($J$1*$M450&gt;$J$1*$N450,$J$1*$M451&lt;$J$1*$N451),$AF451,-10),"")</f>
        <v>-10</v>
      </c>
      <c r="Q451" s="110" t="n">
        <f aca="false">IF($G451&lt;&gt;"",IF(O451&gt;0,0,IF(P451&gt;0,Q450+R450*$P451,Q450)),"")</f>
        <v>0</v>
      </c>
      <c r="R451" s="103" t="n">
        <f aca="false">IF($G451&lt;&gt;"",IF(O451&gt;0,R450+Q450/$O451,IF(P451&gt;0,0,R450)),"")</f>
        <v>48.6275724189547</v>
      </c>
      <c r="S451" s="110" t="n">
        <f aca="false">IF($G451&lt;&gt;"",R451*I451,"")</f>
        <v>1536.63128843897</v>
      </c>
      <c r="T451" s="110" t="n">
        <f aca="false">IF($G451&lt;&gt;"",Q451+S451,"")</f>
        <v>1536.63128843897</v>
      </c>
      <c r="U451" s="111" t="n">
        <f aca="false">IF($G451&lt;&gt;"",IF($L$2="n",IF($A451&lt;=$H$4,SUMPRODUCT($I$8:$I451,$K$8:$K451)/SUM($K$8:$K451),SUMPRODUCT(INDEX($I$8:$I$2000,$A451-$H$4+1):$I451,INDEX($K$8:$K$2000,$A451-$H$4+1):$K451)/SUM(INDEX($K$9:$K$2000,$A451-$H$4+1):$K451)),AC451),"")</f>
        <v>36.4881178907124</v>
      </c>
      <c r="V451" s="111" t="n">
        <f aca="false">IF($G451&lt;&gt;"",IF($L$2="n",IF($A451&lt;=$H$5,SUMPRODUCT($I$8:$I451,$K$8:$K451)/SUM($K$8:$K451),SUMPRODUCT(INDEX($I$8:$I$2000,$A451-$H$5+1):$I451,INDEX($K$8:$K$2000,$A451-$H$5+1):$K451)/SUM(INDEX($K$8:$K$2000,$A451-$H$5+1):$K451)),AD451),"")</f>
        <v>32.6310544210061</v>
      </c>
      <c r="W451" s="90"/>
      <c r="X451" s="102"/>
      <c r="Y451" s="103"/>
      <c r="Z451" s="108" t="n">
        <f aca="false">IF($G451&lt;&gt;"",IF($A450&lt;=$H$4,AVERAGE($I$8:$I451),AVERAGE(INDEX($I$8:$I$2000,$A450-$H$4+1):$I451)),"")</f>
        <v>36.0387804878049</v>
      </c>
      <c r="AA451" s="108" t="n">
        <f aca="false">IF($G451&lt;&gt;"",IF($A450&lt;=$H$5,AVERAGE($I$8:$I451),AVERAGE(INDEX($I$8:$I$2000,$A450-$H$5+1):$I451)),"")</f>
        <v>33.7316666666667</v>
      </c>
      <c r="AC451" s="112" t="n">
        <f aca="false">IF($G451&lt;&gt;"",(1-AC$5)*AC450+AC$5*$I451,"")</f>
        <v>35.4854157228134</v>
      </c>
      <c r="AD451" s="112" t="n">
        <f aca="false">IF($G451&lt;&gt;"",(1-AD$5)*AD450+AD$5*$I451,"")</f>
        <v>33.0712376216612</v>
      </c>
      <c r="AF451" s="113" t="n">
        <f aca="false">IF($G451&lt;&gt;"",I451/G451*D451,"")</f>
        <v>32.4476900149031</v>
      </c>
    </row>
    <row r="452" customFormat="false" ht="12.75" hidden="false" customHeight="false" outlineLevel="0" collapsed="false">
      <c r="A452" s="94" t="n">
        <f aca="false">1+A451</f>
        <v>445</v>
      </c>
      <c r="C452" s="7" t="n">
        <v>37361</v>
      </c>
      <c r="D452" s="8" t="n">
        <v>33.1</v>
      </c>
      <c r="E452" s="8" t="n">
        <v>33.25</v>
      </c>
      <c r="F452" s="8" t="n">
        <v>31.64</v>
      </c>
      <c r="G452" s="8" t="n">
        <v>31.85</v>
      </c>
      <c r="H452" s="9" t="n">
        <v>68551504</v>
      </c>
      <c r="I452" s="98" t="n">
        <v>29.99</v>
      </c>
      <c r="K452" s="107" t="n">
        <f aca="false">H452/1000</f>
        <v>68551.504</v>
      </c>
      <c r="L452" s="99" t="n">
        <f aca="false">IF(G452&lt;&gt;"",I452/I451-1,"")</f>
        <v>-0.0509493670886076</v>
      </c>
      <c r="M452" s="108" t="n">
        <f aca="false">IF(G452&lt;&gt;"",IF($L$2="n",IF($I$1="y",U451,Z451),AC451),"")</f>
        <v>36.0387804878049</v>
      </c>
      <c r="N452" s="108" t="n">
        <f aca="false">IF(G452&lt;&gt;"",IF($L$2="n",IF($I$1="y",V451,AA451),AD451),"")</f>
        <v>33.7316666666667</v>
      </c>
      <c r="O452" s="102" t="n">
        <f aca="false">IF($G452&lt;&gt;"",IF(AND($J$1*$M451&lt;$J$1*$N451,$J$1*$M452&gt;$J$1*$N452),$AF452,-10),"")</f>
        <v>-10</v>
      </c>
      <c r="P452" s="102" t="n">
        <f aca="false">IF($G452&lt;&gt;"",IF(AND($J$1*$M451&gt;$J$1*$N451,$J$1*$M452&lt;$J$1*$N452),$AF452,-10),"")</f>
        <v>-10</v>
      </c>
      <c r="Q452" s="110" t="n">
        <f aca="false">IF($G452&lt;&gt;"",IF(O452&gt;0,0,IF(P452&gt;0,Q451+R451*$P452,Q451)),"")</f>
        <v>0</v>
      </c>
      <c r="R452" s="103" t="n">
        <f aca="false">IF($G452&lt;&gt;"",IF(O452&gt;0,R451+Q451/$O452,IF(P452&gt;0,0,R451)),"")</f>
        <v>48.6275724189547</v>
      </c>
      <c r="S452" s="110" t="n">
        <f aca="false">IF($G452&lt;&gt;"",R452*I452,"")</f>
        <v>1458.34089684445</v>
      </c>
      <c r="T452" s="110" t="n">
        <f aca="false">IF($G452&lt;&gt;"",Q452+S452,"")</f>
        <v>1458.34089684445</v>
      </c>
      <c r="U452" s="111" t="n">
        <f aca="false">IF($G452&lt;&gt;"",IF($L$2="n",IF($A452&lt;=$H$4,SUMPRODUCT($I$8:$I452,$K$8:$K452)/SUM($K$8:$K452),SUMPRODUCT(INDEX($I$8:$I$2000,$A452-$H$4+1):$I452,INDEX($K$8:$K$2000,$A452-$H$4+1):$K452)/SUM(INDEX($K$9:$K$2000,$A452-$H$4+1):$K452)),AC452),"")</f>
        <v>36.1313577885385</v>
      </c>
      <c r="V452" s="111" t="n">
        <f aca="false">IF($G452&lt;&gt;"",IF($L$2="n",IF($A452&lt;=$H$5,SUMPRODUCT($I$8:$I452,$K$8:$K452)/SUM($K$8:$K452),SUMPRODUCT(INDEX($I$8:$I$2000,$A452-$H$5+1):$I452,INDEX($K$8:$K$2000,$A452-$H$5+1):$K452)/SUM(INDEX($K$8:$K$2000,$A452-$H$5+1):$K452)),AD452),"")</f>
        <v>31.7203881175008</v>
      </c>
      <c r="W452" s="90"/>
      <c r="X452" s="102"/>
      <c r="Y452" s="103"/>
      <c r="Z452" s="108" t="n">
        <f aca="false">IF($G452&lt;&gt;"",IF($A451&lt;=$H$4,AVERAGE($I$8:$I452),AVERAGE(INDEX($I$8:$I$2000,$A451-$H$4+1):$I452)),"")</f>
        <v>35.8992682926829</v>
      </c>
      <c r="AA452" s="108" t="n">
        <f aca="false">IF($G452&lt;&gt;"",IF($A451&lt;=$H$5,AVERAGE($I$8:$I452),AVERAGE(INDEX($I$8:$I$2000,$A451-$H$5+1):$I452)),"")</f>
        <v>32.9066666666667</v>
      </c>
      <c r="AC452" s="112" t="n">
        <f aca="false">IF($G452&lt;&gt;"",(1-AC$5)*AC451+AC$5*$I452,"")</f>
        <v>35.217346663164</v>
      </c>
      <c r="AD452" s="112" t="n">
        <f aca="false">IF($G452&lt;&gt;"",(1-AD$5)*AD451+AD$5*$I452,"")</f>
        <v>32.0441584144408</v>
      </c>
      <c r="AF452" s="113" t="n">
        <f aca="false">IF($G452&lt;&gt;"",I452/G452*D452,"")</f>
        <v>31.1670015698587</v>
      </c>
    </row>
    <row r="453" customFormat="false" ht="12.75" hidden="false" customHeight="false" outlineLevel="0" collapsed="false">
      <c r="A453" s="94" t="n">
        <f aca="false">1+A452</f>
        <v>446</v>
      </c>
      <c r="C453" s="7" t="n">
        <v>37362</v>
      </c>
      <c r="D453" s="8" t="n">
        <v>32.5</v>
      </c>
      <c r="E453" s="8" t="n">
        <v>33.36</v>
      </c>
      <c r="F453" s="8" t="n">
        <v>32.19</v>
      </c>
      <c r="G453" s="8" t="n">
        <v>33.1</v>
      </c>
      <c r="H453" s="9" t="n">
        <v>44634700</v>
      </c>
      <c r="I453" s="98" t="n">
        <v>31.17</v>
      </c>
      <c r="K453" s="107" t="n">
        <f aca="false">H453/1000</f>
        <v>44634.7</v>
      </c>
      <c r="L453" s="99" t="n">
        <f aca="false">IF(G453&lt;&gt;"",I453/I452-1,"")</f>
        <v>0.0393464488162723</v>
      </c>
      <c r="M453" s="108" t="n">
        <f aca="false">IF(G453&lt;&gt;"",IF($L$2="n",IF($I$1="y",U452,Z452),AC452),"")</f>
        <v>35.8992682926829</v>
      </c>
      <c r="N453" s="108" t="n">
        <f aca="false">IF(G453&lt;&gt;"",IF($L$2="n",IF($I$1="y",V452,AA452),AD452),"")</f>
        <v>32.9066666666667</v>
      </c>
      <c r="O453" s="102" t="n">
        <f aca="false">IF($G453&lt;&gt;"",IF(AND($J$1*$M452&lt;$J$1*$N452,$J$1*$M453&gt;$J$1*$N453),$AF453,-10),"")</f>
        <v>-10</v>
      </c>
      <c r="P453" s="102" t="n">
        <f aca="false">IF($G453&lt;&gt;"",IF(AND($J$1*$M452&gt;$J$1*$N452,$J$1*$M453&lt;$J$1*$N453),$AF453,-10),"")</f>
        <v>-10</v>
      </c>
      <c r="Q453" s="110" t="n">
        <f aca="false">IF($G453&lt;&gt;"",IF(O453&gt;0,0,IF(P453&gt;0,Q452+R452*$P453,Q452)),"")</f>
        <v>0</v>
      </c>
      <c r="R453" s="103" t="n">
        <f aca="false">IF($G453&lt;&gt;"",IF(O453&gt;0,R452+Q452/$O453,IF(P453&gt;0,0,R452)),"")</f>
        <v>48.6275724189547</v>
      </c>
      <c r="S453" s="110" t="n">
        <f aca="false">IF($G453&lt;&gt;"",R453*I453,"")</f>
        <v>1515.72143229882</v>
      </c>
      <c r="T453" s="110" t="n">
        <f aca="false">IF($G453&lt;&gt;"",Q453+S453,"")</f>
        <v>1515.72143229882</v>
      </c>
      <c r="U453" s="111" t="n">
        <f aca="false">IF($G453&lt;&gt;"",IF($L$2="n",IF($A453&lt;=$H$4,SUMPRODUCT($I$8:$I453,$K$8:$K453)/SUM($K$8:$K453),SUMPRODUCT(INDEX($I$8:$I$2000,$A453-$H$4+1):$I453,INDEX($K$8:$K$2000,$A453-$H$4+1):$K453)/SUM(INDEX($K$9:$K$2000,$A453-$H$4+1):$K453)),AC453),"")</f>
        <v>35.7708755246381</v>
      </c>
      <c r="V453" s="111" t="n">
        <f aca="false">IF($G453&lt;&gt;"",IF($L$2="n",IF($A453&lt;=$H$5,SUMPRODUCT($I$8:$I453,$K$8:$K453)/SUM($K$8:$K453),SUMPRODUCT(INDEX($I$8:$I$2000,$A453-$H$5+1):$I453,INDEX($K$8:$K$2000,$A453-$H$5+1):$K453)/SUM(INDEX($K$8:$K$2000,$A453-$H$5+1):$K453)),AD453),"")</f>
        <v>31.4591468017414</v>
      </c>
      <c r="W453" s="90"/>
      <c r="X453" s="102"/>
      <c r="Y453" s="103"/>
      <c r="Z453" s="108" t="n">
        <f aca="false">IF($G453&lt;&gt;"",IF($A452&lt;=$H$4,AVERAGE($I$8:$I453),AVERAGE(INDEX($I$8:$I$2000,$A452-$H$4+1):$I453)),"")</f>
        <v>35.7907317073171</v>
      </c>
      <c r="AA453" s="108" t="n">
        <f aca="false">IF($G453&lt;&gt;"",IF($A452&lt;=$H$5,AVERAGE($I$8:$I453),AVERAGE(INDEX($I$8:$I$2000,$A452-$H$5+1):$I453)),"")</f>
        <v>32.3166666666667</v>
      </c>
      <c r="AC453" s="112" t="n">
        <f aca="false">IF($G453&lt;&gt;"",(1-AC$5)*AC452+AC$5*$I453,"")</f>
        <v>35.0199151186194</v>
      </c>
      <c r="AD453" s="112" t="n">
        <f aca="false">IF($G453&lt;&gt;"",(1-AD$5)*AD452+AD$5*$I453,"")</f>
        <v>31.7527722762939</v>
      </c>
      <c r="AF453" s="113" t="n">
        <f aca="false">IF($G453&lt;&gt;"",I453/G453*D453,"")</f>
        <v>30.6049848942598</v>
      </c>
    </row>
    <row r="454" customFormat="false" ht="12.75" hidden="false" customHeight="false" outlineLevel="0" collapsed="false">
      <c r="A454" s="94" t="n">
        <f aca="false">1+A453</f>
        <v>447</v>
      </c>
      <c r="C454" s="7" t="n">
        <v>37363</v>
      </c>
      <c r="D454" s="8" t="n">
        <v>33.5</v>
      </c>
      <c r="E454" s="8" t="n">
        <v>33.98</v>
      </c>
      <c r="F454" s="8" t="n">
        <v>33.21</v>
      </c>
      <c r="G454" s="8" t="n">
        <v>33.65</v>
      </c>
      <c r="H454" s="9" t="n">
        <v>29648900</v>
      </c>
      <c r="I454" s="98" t="n">
        <v>31.69</v>
      </c>
      <c r="K454" s="107" t="n">
        <f aca="false">H454/1000</f>
        <v>29648.9</v>
      </c>
      <c r="L454" s="99" t="n">
        <f aca="false">IF(G454&lt;&gt;"",I454/I453-1,"")</f>
        <v>0.0166827077317935</v>
      </c>
      <c r="M454" s="108" t="n">
        <f aca="false">IF(G454&lt;&gt;"",IF($L$2="n",IF($I$1="y",U453,Z453),AC453),"")</f>
        <v>35.7907317073171</v>
      </c>
      <c r="N454" s="108" t="n">
        <f aca="false">IF(G454&lt;&gt;"",IF($L$2="n",IF($I$1="y",V453,AA453),AD453),"")</f>
        <v>32.3166666666667</v>
      </c>
      <c r="O454" s="102" t="n">
        <f aca="false">IF($G454&lt;&gt;"",IF(AND($J$1*$M453&lt;$J$1*$N453,$J$1*$M454&gt;$J$1*$N454),$AF454,-10),"")</f>
        <v>-10</v>
      </c>
      <c r="P454" s="102" t="n">
        <f aca="false">IF($G454&lt;&gt;"",IF(AND($J$1*$M453&gt;$J$1*$N453,$J$1*$M454&lt;$J$1*$N454),$AF454,-10),"")</f>
        <v>-10</v>
      </c>
      <c r="Q454" s="110" t="n">
        <f aca="false">IF($G454&lt;&gt;"",IF(O454&gt;0,0,IF(P454&gt;0,Q453+R453*$P454,Q453)),"")</f>
        <v>0</v>
      </c>
      <c r="R454" s="103" t="n">
        <f aca="false">IF($G454&lt;&gt;"",IF(O454&gt;0,R453+Q453/$O454,IF(P454&gt;0,0,R453)),"")</f>
        <v>48.6275724189547</v>
      </c>
      <c r="S454" s="110" t="n">
        <f aca="false">IF($G454&lt;&gt;"",R454*I454,"")</f>
        <v>1541.00776995667</v>
      </c>
      <c r="T454" s="110" t="n">
        <f aca="false">IF($G454&lt;&gt;"",Q454+S454,"")</f>
        <v>1541.00776995667</v>
      </c>
      <c r="U454" s="111" t="n">
        <f aca="false">IF($G454&lt;&gt;"",IF($L$2="n",IF($A454&lt;=$H$4,SUMPRODUCT($I$8:$I454,$K$8:$K454)/SUM($K$8:$K454),SUMPRODUCT(INDEX($I$8:$I$2000,$A454-$H$4+1):$I454,INDEX($K$8:$K$2000,$A454-$H$4+1):$K454)/SUM(INDEX($K$9:$K$2000,$A454-$H$4+1):$K454)),AC454),"")</f>
        <v>35.8541119126079</v>
      </c>
      <c r="V454" s="111" t="n">
        <f aca="false">IF($G454&lt;&gt;"",IF($L$2="n",IF($A454&lt;=$H$5,SUMPRODUCT($I$8:$I454,$K$8:$K454)/SUM($K$8:$K454),SUMPRODUCT(INDEX($I$8:$I$2000,$A454-$H$5+1):$I454,INDEX($K$8:$K$2000,$A454-$H$5+1):$K454)/SUM(INDEX($K$8:$K$2000,$A454-$H$5+1):$K454)),AD454),"")</f>
        <v>31.1869991784555</v>
      </c>
      <c r="W454" s="90"/>
      <c r="X454" s="102"/>
      <c r="Y454" s="103"/>
      <c r="Z454" s="108" t="n">
        <f aca="false">IF($G454&lt;&gt;"",IF($A453&lt;=$H$4,AVERAGE($I$8:$I454),AVERAGE(INDEX($I$8:$I$2000,$A453-$H$4+1):$I454)),"")</f>
        <v>35.7151219512195</v>
      </c>
      <c r="AA454" s="108" t="n">
        <f aca="false">IF($G454&lt;&gt;"",IF($A453&lt;=$H$5,AVERAGE($I$8:$I454),AVERAGE(INDEX($I$8:$I$2000,$A453-$H$5+1):$I454)),"")</f>
        <v>31.8766666666667</v>
      </c>
      <c r="AC454" s="112" t="n">
        <f aca="false">IF($G454&lt;&gt;"",(1-AC$5)*AC453+AC$5*$I454,"")</f>
        <v>34.8574802347843</v>
      </c>
      <c r="AD454" s="112" t="n">
        <f aca="false">IF($G454&lt;&gt;"",(1-AD$5)*AD453+AD$5*$I454,"")</f>
        <v>31.7318481841959</v>
      </c>
      <c r="AF454" s="113" t="n">
        <f aca="false">IF($G454&lt;&gt;"",I454/G454*D454,"")</f>
        <v>31.5487369985141</v>
      </c>
    </row>
    <row r="455" customFormat="false" ht="12.75" hidden="false" customHeight="false" outlineLevel="0" collapsed="false">
      <c r="A455" s="94" t="n">
        <f aca="false">1+A454</f>
        <v>448</v>
      </c>
      <c r="C455" s="7" t="n">
        <v>37364</v>
      </c>
      <c r="D455" s="8" t="n">
        <v>33.66</v>
      </c>
      <c r="E455" s="8" t="n">
        <v>34.02</v>
      </c>
      <c r="F455" s="8" t="n">
        <v>33</v>
      </c>
      <c r="G455" s="8" t="n">
        <v>33.8</v>
      </c>
      <c r="H455" s="9" t="n">
        <v>27240700</v>
      </c>
      <c r="I455" s="98" t="n">
        <v>31.83</v>
      </c>
      <c r="K455" s="107" t="n">
        <f aca="false">H455/1000</f>
        <v>27240.7</v>
      </c>
      <c r="L455" s="99" t="n">
        <f aca="false">IF(G455&lt;&gt;"",I455/I454-1,"")</f>
        <v>0.00441779741243287</v>
      </c>
      <c r="M455" s="108" t="n">
        <f aca="false">IF(G455&lt;&gt;"",IF($L$2="n",IF($I$1="y",U454,Z454),AC454),"")</f>
        <v>35.7151219512195</v>
      </c>
      <c r="N455" s="108" t="n">
        <f aca="false">IF(G455&lt;&gt;"",IF($L$2="n",IF($I$1="y",V454,AA454),AD454),"")</f>
        <v>31.8766666666667</v>
      </c>
      <c r="O455" s="102" t="n">
        <f aca="false">IF($G455&lt;&gt;"",IF(AND($J$1*$M454&lt;$J$1*$N454,$J$1*$M455&gt;$J$1*$N455),$AF455,-10),"")</f>
        <v>-10</v>
      </c>
      <c r="P455" s="102" t="n">
        <f aca="false">IF($G455&lt;&gt;"",IF(AND($J$1*$M454&gt;$J$1*$N454,$J$1*$M455&lt;$J$1*$N455),$AF455,-10),"")</f>
        <v>-10</v>
      </c>
      <c r="Q455" s="110" t="n">
        <f aca="false">IF($G455&lt;&gt;"",IF(O455&gt;0,0,IF(P455&gt;0,Q454+R454*$P455,Q454)),"")</f>
        <v>0</v>
      </c>
      <c r="R455" s="103" t="n">
        <f aca="false">IF($G455&lt;&gt;"",IF(O455&gt;0,R454+Q454/$O455,IF(P455&gt;0,0,R454)),"")</f>
        <v>48.6275724189547</v>
      </c>
      <c r="S455" s="110" t="n">
        <f aca="false">IF($G455&lt;&gt;"",R455*I455,"")</f>
        <v>1547.81563009533</v>
      </c>
      <c r="T455" s="110" t="n">
        <f aca="false">IF($G455&lt;&gt;"",Q455+S455,"")</f>
        <v>1547.81563009533</v>
      </c>
      <c r="U455" s="111" t="n">
        <f aca="false">IF($G455&lt;&gt;"",IF($L$2="n",IF($A455&lt;=$H$4,SUMPRODUCT($I$8:$I455,$K$8:$K455)/SUM($K$8:$K455),SUMPRODUCT(INDEX($I$8:$I$2000,$A455-$H$4+1):$I455,INDEX($K$8:$K$2000,$A455-$H$4+1):$K455)/SUM(INDEX($K$9:$K$2000,$A455-$H$4+1):$K455)),AC455),"")</f>
        <v>35.9545817294534</v>
      </c>
      <c r="V455" s="111" t="n">
        <f aca="false">IF($G455&lt;&gt;"",IF($L$2="n",IF($A455&lt;=$H$5,SUMPRODUCT($I$8:$I455,$K$8:$K455)/SUM($K$8:$K455),SUMPRODUCT(INDEX($I$8:$I$2000,$A455-$H$5+1):$I455,INDEX($K$8:$K$2000,$A455-$H$5+1):$K455)/SUM(INDEX($K$8:$K$2000,$A455-$H$5+1):$K455)),AD455),"")</f>
        <v>31.0511961863295</v>
      </c>
      <c r="W455" s="90"/>
      <c r="X455" s="102"/>
      <c r="Y455" s="103"/>
      <c r="Z455" s="108" t="n">
        <f aca="false">IF($G455&lt;&gt;"",IF($A454&lt;=$H$4,AVERAGE($I$8:$I455),AVERAGE(INDEX($I$8:$I$2000,$A454-$H$4+1):$I455)),"")</f>
        <v>35.6592682926829</v>
      </c>
      <c r="AA455" s="108" t="n">
        <f aca="false">IF($G455&lt;&gt;"",IF($A454&lt;=$H$5,AVERAGE($I$8:$I455),AVERAGE(INDEX($I$8:$I$2000,$A454-$H$5+1):$I455)),"")</f>
        <v>31.3433333333333</v>
      </c>
      <c r="AC455" s="112" t="n">
        <f aca="false">IF($G455&lt;&gt;"",(1-AC$5)*AC454+AC$5*$I455,"")</f>
        <v>34.7097982721119</v>
      </c>
      <c r="AD455" s="112" t="n">
        <f aca="false">IF($G455&lt;&gt;"",(1-AD$5)*AD454+AD$5*$I455,"")</f>
        <v>31.7645654561306</v>
      </c>
      <c r="AF455" s="113" t="n">
        <f aca="false">IF($G455&lt;&gt;"",I455/G455*D455,"")</f>
        <v>31.6981597633136</v>
      </c>
    </row>
    <row r="456" customFormat="false" ht="12.75" hidden="false" customHeight="false" outlineLevel="0" collapsed="false">
      <c r="A456" s="94" t="n">
        <f aca="false">1+A455</f>
        <v>449</v>
      </c>
      <c r="C456" s="7" t="n">
        <v>37365</v>
      </c>
      <c r="D456" s="8" t="n">
        <v>34.15</v>
      </c>
      <c r="E456" s="8" t="n">
        <v>34.15</v>
      </c>
      <c r="F456" s="8" t="n">
        <v>33.52</v>
      </c>
      <c r="G456" s="8" t="n">
        <v>33.7</v>
      </c>
      <c r="H456" s="9" t="n">
        <v>19681200</v>
      </c>
      <c r="I456" s="98" t="n">
        <v>31.74</v>
      </c>
      <c r="K456" s="107" t="n">
        <f aca="false">H456/1000</f>
        <v>19681.2</v>
      </c>
      <c r="L456" s="99" t="n">
        <f aca="false">IF(G456&lt;&gt;"",I456/I455-1,"")</f>
        <v>-0.00282752120640906</v>
      </c>
      <c r="M456" s="108" t="n">
        <f aca="false">IF(G456&lt;&gt;"",IF($L$2="n",IF($I$1="y",U455,Z455),AC455),"")</f>
        <v>35.6592682926829</v>
      </c>
      <c r="N456" s="108" t="n">
        <f aca="false">IF(G456&lt;&gt;"",IF($L$2="n",IF($I$1="y",V455,AA455),AD455),"")</f>
        <v>31.3433333333333</v>
      </c>
      <c r="O456" s="102" t="n">
        <f aca="false">IF($G456&lt;&gt;"",IF(AND($J$1*$M455&lt;$J$1*$N455,$J$1*$M456&gt;$J$1*$N456),$AF456,-10),"")</f>
        <v>-10</v>
      </c>
      <c r="P456" s="102" t="n">
        <f aca="false">IF($G456&lt;&gt;"",IF(AND($J$1*$M455&gt;$J$1*$N455,$J$1*$M456&lt;$J$1*$N456),$AF456,-10),"")</f>
        <v>-10</v>
      </c>
      <c r="Q456" s="110" t="n">
        <f aca="false">IF($G456&lt;&gt;"",IF(O456&gt;0,0,IF(P456&gt;0,Q455+R455*$P456,Q455)),"")</f>
        <v>0</v>
      </c>
      <c r="R456" s="103" t="n">
        <f aca="false">IF($G456&lt;&gt;"",IF(O456&gt;0,R455+Q455/$O456,IF(P456&gt;0,0,R455)),"")</f>
        <v>48.6275724189547</v>
      </c>
      <c r="S456" s="110" t="n">
        <f aca="false">IF($G456&lt;&gt;"",R456*I456,"")</f>
        <v>1543.43914857762</v>
      </c>
      <c r="T456" s="110" t="n">
        <f aca="false">IF($G456&lt;&gt;"",Q456+S456,"")</f>
        <v>1543.43914857762</v>
      </c>
      <c r="U456" s="111" t="n">
        <f aca="false">IF($G456&lt;&gt;"",IF($L$2="n",IF($A456&lt;=$H$4,SUMPRODUCT($I$8:$I456,$K$8:$K456)/SUM($K$8:$K456),SUMPRODUCT(INDEX($I$8:$I$2000,$A456-$H$4+1):$I456,INDEX($K$8:$K$2000,$A456-$H$4+1):$K456)/SUM(INDEX($K$9:$K$2000,$A456-$H$4+1):$K456)),AC456),"")</f>
        <v>35.6217509156779</v>
      </c>
      <c r="V456" s="111" t="n">
        <f aca="false">IF($G456&lt;&gt;"",IF($L$2="n",IF($A456&lt;=$H$5,SUMPRODUCT($I$8:$I456,$K$8:$K456)/SUM($K$8:$K456),SUMPRODUCT(INDEX($I$8:$I$2000,$A456-$H$5+1):$I456,INDEX($K$8:$K$2000,$A456-$H$5+1):$K456)/SUM(INDEX($K$8:$K$2000,$A456-$H$5+1):$K456)),AD456),"")</f>
        <v>30.978828133058</v>
      </c>
      <c r="W456" s="90"/>
      <c r="X456" s="102"/>
      <c r="Y456" s="103"/>
      <c r="Z456" s="108" t="n">
        <f aca="false">IF($G456&lt;&gt;"",IF($A455&lt;=$H$4,AVERAGE($I$8:$I456),AVERAGE(INDEX($I$8:$I$2000,$A455-$H$4+1):$I456)),"")</f>
        <v>35.5743902439024</v>
      </c>
      <c r="AA456" s="108" t="n">
        <f aca="false">IF($G456&lt;&gt;"",IF($A455&lt;=$H$5,AVERAGE($I$8:$I456),AVERAGE(INDEX($I$8:$I$2000,$A455-$H$5+1):$I456)),"")</f>
        <v>31.3366666666667</v>
      </c>
      <c r="AC456" s="112" t="n">
        <f aca="false">IF($G456&lt;&gt;"",(1-AC$5)*AC455+AC$5*$I456,"")</f>
        <v>34.5649300637162</v>
      </c>
      <c r="AD456" s="112" t="n">
        <f aca="false">IF($G456&lt;&gt;"",(1-AD$5)*AD455+AD$5*$I456,"")</f>
        <v>31.7563769707537</v>
      </c>
      <c r="AF456" s="113" t="n">
        <f aca="false">IF($G456&lt;&gt;"",I456/G456*D456,"")</f>
        <v>32.1638278931751</v>
      </c>
    </row>
    <row r="457" customFormat="false" ht="12.75" hidden="false" customHeight="false" outlineLevel="0" collapsed="false">
      <c r="A457" s="94" t="n">
        <f aca="false">1+A456</f>
        <v>450</v>
      </c>
      <c r="C457" s="7" t="n">
        <v>37368</v>
      </c>
      <c r="D457" s="8" t="n">
        <v>33.55</v>
      </c>
      <c r="E457" s="8" t="n">
        <v>33.55</v>
      </c>
      <c r="F457" s="8" t="n">
        <v>32.8</v>
      </c>
      <c r="G457" s="8" t="n">
        <v>32.86</v>
      </c>
      <c r="H457" s="9" t="n">
        <v>19806100</v>
      </c>
      <c r="I457" s="98" t="n">
        <v>30.95</v>
      </c>
      <c r="K457" s="107" t="n">
        <f aca="false">H457/1000</f>
        <v>19806.1</v>
      </c>
      <c r="L457" s="99" t="n">
        <f aca="false">IF(G457&lt;&gt;"",I457/I456-1,"")</f>
        <v>-0.0248897290485192</v>
      </c>
      <c r="M457" s="108" t="n">
        <f aca="false">IF(G457&lt;&gt;"",IF($L$2="n",IF($I$1="y",U456,Z456),AC456),"")</f>
        <v>35.5743902439024</v>
      </c>
      <c r="N457" s="108" t="n">
        <f aca="false">IF(G457&lt;&gt;"",IF($L$2="n",IF($I$1="y",V456,AA456),AD456),"")</f>
        <v>31.3366666666667</v>
      </c>
      <c r="O457" s="102" t="n">
        <f aca="false">IF($G457&lt;&gt;"",IF(AND($J$1*$M456&lt;$J$1*$N456,$J$1*$M457&gt;$J$1*$N457),$AF457,-10),"")</f>
        <v>-10</v>
      </c>
      <c r="P457" s="102" t="n">
        <f aca="false">IF($G457&lt;&gt;"",IF(AND($J$1*$M456&gt;$J$1*$N456,$J$1*$M457&lt;$J$1*$N457),$AF457,-10),"")</f>
        <v>-10</v>
      </c>
      <c r="Q457" s="110" t="n">
        <f aca="false">IF($G457&lt;&gt;"",IF(O457&gt;0,0,IF(P457&gt;0,Q456+R456*$P457,Q456)),"")</f>
        <v>0</v>
      </c>
      <c r="R457" s="103" t="n">
        <f aca="false">IF($G457&lt;&gt;"",IF(O457&gt;0,R456+Q456/$O457,IF(P457&gt;0,0,R456)),"")</f>
        <v>48.6275724189547</v>
      </c>
      <c r="S457" s="110" t="n">
        <f aca="false">IF($G457&lt;&gt;"",R457*I457,"")</f>
        <v>1505.02336636665</v>
      </c>
      <c r="T457" s="110" t="n">
        <f aca="false">IF($G457&lt;&gt;"",Q457+S457,"")</f>
        <v>1505.02336636665</v>
      </c>
      <c r="U457" s="111" t="n">
        <f aca="false">IF($G457&lt;&gt;"",IF($L$2="n",IF($A457&lt;=$H$4,SUMPRODUCT($I$8:$I457,$K$8:$K457)/SUM($K$8:$K457),SUMPRODUCT(INDEX($I$8:$I$2000,$A457-$H$4+1):$I457,INDEX($K$8:$K$2000,$A457-$H$4+1):$K457)/SUM(INDEX($K$9:$K$2000,$A457-$H$4+1):$K457)),AC457),"")</f>
        <v>35.6972950147409</v>
      </c>
      <c r="V457" s="111" t="n">
        <f aca="false">IF($G457&lt;&gt;"",IF($L$2="n",IF($A457&lt;=$H$5,SUMPRODUCT($I$8:$I457,$K$8:$K457)/SUM($K$8:$K457),SUMPRODUCT(INDEX($I$8:$I$2000,$A457-$H$5+1):$I457,INDEX($K$8:$K$2000,$A457-$H$5+1):$K457)/SUM(INDEX($K$8:$K$2000,$A457-$H$5+1):$K457)),AD457),"")</f>
        <v>31.4554887966664</v>
      </c>
      <c r="W457" s="90"/>
      <c r="X457" s="102"/>
      <c r="Y457" s="103"/>
      <c r="Z457" s="108" t="n">
        <f aca="false">IF($G457&lt;&gt;"",IF($A456&lt;=$H$4,AVERAGE($I$8:$I457),AVERAGE(INDEX($I$8:$I$2000,$A456-$H$4+1):$I457)),"")</f>
        <v>35.4714634146341</v>
      </c>
      <c r="AA457" s="108" t="n">
        <f aca="false">IF($G457&lt;&gt;"",IF($A456&lt;=$H$5,AVERAGE($I$8:$I457),AVERAGE(INDEX($I$8:$I$2000,$A456-$H$5+1):$I457)),"")</f>
        <v>31.2283333333333</v>
      </c>
      <c r="AC457" s="112" t="n">
        <f aca="false">IF($G457&lt;&gt;"",(1-AC$5)*AC456+AC$5*$I457,"")</f>
        <v>34.3885920118276</v>
      </c>
      <c r="AD457" s="112" t="n">
        <f aca="false">IF($G457&lt;&gt;"",(1-AD$5)*AD456+AD$5*$I457,"")</f>
        <v>31.4875846471692</v>
      </c>
      <c r="AF457" s="113" t="n">
        <f aca="false">IF($G457&lt;&gt;"",I457/G457*D457,"")</f>
        <v>31.5998934875228</v>
      </c>
    </row>
    <row r="458" customFormat="false" ht="12.75" hidden="false" customHeight="false" outlineLevel="0" collapsed="false">
      <c r="A458" s="94" t="n">
        <f aca="false">1+A457</f>
        <v>451</v>
      </c>
      <c r="C458" s="7" t="n">
        <v>37369</v>
      </c>
      <c r="D458" s="8" t="n">
        <v>33.5</v>
      </c>
      <c r="E458" s="8" t="n">
        <v>33.98</v>
      </c>
      <c r="F458" s="8" t="n">
        <v>32.65</v>
      </c>
      <c r="G458" s="8" t="n">
        <v>32.8</v>
      </c>
      <c r="H458" s="9" t="n">
        <v>19485200</v>
      </c>
      <c r="I458" s="98" t="n">
        <v>30.89</v>
      </c>
      <c r="K458" s="107" t="n">
        <f aca="false">H458/1000</f>
        <v>19485.2</v>
      </c>
      <c r="L458" s="99" t="n">
        <f aca="false">IF(G458&lt;&gt;"",I458/I457-1,"")</f>
        <v>-0.00193861066235856</v>
      </c>
      <c r="M458" s="108" t="n">
        <f aca="false">IF(G458&lt;&gt;"",IF($L$2="n",IF($I$1="y",U457,Z457),AC457),"")</f>
        <v>35.4714634146341</v>
      </c>
      <c r="N458" s="108" t="n">
        <f aca="false">IF(G458&lt;&gt;"",IF($L$2="n",IF($I$1="y",V457,AA457),AD457),"")</f>
        <v>31.2283333333333</v>
      </c>
      <c r="O458" s="102" t="n">
        <f aca="false">IF($G458&lt;&gt;"",IF(AND($J$1*$M457&lt;$J$1*$N457,$J$1*$M458&gt;$J$1*$N458),$AF458,-10),"")</f>
        <v>-10</v>
      </c>
      <c r="P458" s="102" t="n">
        <f aca="false">IF($G458&lt;&gt;"",IF(AND($J$1*$M457&gt;$J$1*$N457,$J$1*$M458&lt;$J$1*$N458),$AF458,-10),"")</f>
        <v>-10</v>
      </c>
      <c r="Q458" s="110" t="n">
        <f aca="false">IF($G458&lt;&gt;"",IF(O458&gt;0,0,IF(P458&gt;0,Q457+R457*$P458,Q457)),"")</f>
        <v>0</v>
      </c>
      <c r="R458" s="103" t="n">
        <f aca="false">IF($G458&lt;&gt;"",IF(O458&gt;0,R457+Q457/$O458,IF(P458&gt;0,0,R457)),"")</f>
        <v>48.6275724189547</v>
      </c>
      <c r="S458" s="110" t="n">
        <f aca="false">IF($G458&lt;&gt;"",R458*I458,"")</f>
        <v>1502.10571202151</v>
      </c>
      <c r="T458" s="110" t="n">
        <f aca="false">IF($G458&lt;&gt;"",Q458+S458,"")</f>
        <v>1502.10571202151</v>
      </c>
      <c r="U458" s="111" t="n">
        <f aca="false">IF($G458&lt;&gt;"",IF($L$2="n",IF($A458&lt;=$H$4,SUMPRODUCT($I$8:$I458,$K$8:$K458)/SUM($K$8:$K458),SUMPRODUCT(INDEX($I$8:$I$2000,$A458-$H$4+1):$I458,INDEX($K$8:$K$2000,$A458-$H$4+1):$K458)/SUM(INDEX($K$9:$K$2000,$A458-$H$4+1):$K458)),AC458),"")</f>
        <v>35.3926586992452</v>
      </c>
      <c r="V458" s="111" t="n">
        <f aca="false">IF($G458&lt;&gt;"",IF($L$2="n",IF($A458&lt;=$H$5,SUMPRODUCT($I$8:$I458,$K$8:$K458)/SUM($K$8:$K458),SUMPRODUCT(INDEX($I$8:$I$2000,$A458-$H$5+1):$I458,INDEX($K$8:$K$2000,$A458-$H$5+1):$K458)/SUM(INDEX($K$8:$K$2000,$A458-$H$5+1):$K458)),AD458),"")</f>
        <v>31.4703689385917</v>
      </c>
      <c r="W458" s="90"/>
      <c r="X458" s="102"/>
      <c r="Y458" s="103"/>
      <c r="Z458" s="108" t="n">
        <f aca="false">IF($G458&lt;&gt;"",IF($A457&lt;=$H$4,AVERAGE($I$8:$I458),AVERAGE(INDEX($I$8:$I$2000,$A457-$H$4+1):$I458)),"")</f>
        <v>35.3541463414634</v>
      </c>
      <c r="AA458" s="108" t="n">
        <f aca="false">IF($G458&lt;&gt;"",IF($A457&lt;=$H$5,AVERAGE($I$8:$I458),AVERAGE(INDEX($I$8:$I$2000,$A457-$H$5+1):$I458)),"")</f>
        <v>31.3783333333333</v>
      </c>
      <c r="AC458" s="112" t="n">
        <f aca="false">IF($G458&lt;&gt;"",(1-AC$5)*AC457+AC$5*$I458,"")</f>
        <v>34.2179289868604</v>
      </c>
      <c r="AD458" s="112" t="n">
        <f aca="false">IF($G458&lt;&gt;"",(1-AD$5)*AD457+AD$5*$I458,"")</f>
        <v>31.2883897647794</v>
      </c>
      <c r="AF458" s="113" t="n">
        <f aca="false">IF($G458&lt;&gt;"",I458/G458*D458,"")</f>
        <v>31.5492378048781</v>
      </c>
    </row>
    <row r="459" customFormat="false" ht="12.75" hidden="false" customHeight="false" outlineLevel="0" collapsed="false">
      <c r="A459" s="94" t="n">
        <f aca="false">1+A458</f>
        <v>452</v>
      </c>
      <c r="C459" s="7" t="n">
        <v>37370</v>
      </c>
      <c r="D459" s="8" t="n">
        <v>32.85</v>
      </c>
      <c r="E459" s="8" t="n">
        <v>33.16</v>
      </c>
      <c r="F459" s="8" t="n">
        <v>32.38</v>
      </c>
      <c r="G459" s="8" t="n">
        <v>32.5</v>
      </c>
      <c r="H459" s="9" t="n">
        <v>21743700</v>
      </c>
      <c r="I459" s="98" t="n">
        <v>30.61</v>
      </c>
      <c r="K459" s="107" t="n">
        <f aca="false">H459/1000</f>
        <v>21743.7</v>
      </c>
      <c r="L459" s="99" t="n">
        <f aca="false">IF(G459&lt;&gt;"",I459/I458-1,"")</f>
        <v>-0.00906442214308845</v>
      </c>
      <c r="M459" s="108" t="n">
        <f aca="false">IF(G459&lt;&gt;"",IF($L$2="n",IF($I$1="y",U458,Z458),AC458),"")</f>
        <v>35.3541463414634</v>
      </c>
      <c r="N459" s="108" t="n">
        <f aca="false">IF(G459&lt;&gt;"",IF($L$2="n",IF($I$1="y",V458,AA458),AD458),"")</f>
        <v>31.3783333333333</v>
      </c>
      <c r="O459" s="102" t="n">
        <f aca="false">IF($G459&lt;&gt;"",IF(AND($J$1*$M458&lt;$J$1*$N458,$J$1*$M459&gt;$J$1*$N459),$AF459,-10),"")</f>
        <v>-10</v>
      </c>
      <c r="P459" s="102" t="n">
        <f aca="false">IF($G459&lt;&gt;"",IF(AND($J$1*$M458&gt;$J$1*$N458,$J$1*$M459&lt;$J$1*$N459),$AF459,-10),"")</f>
        <v>-10</v>
      </c>
      <c r="Q459" s="110" t="n">
        <f aca="false">IF($G459&lt;&gt;"",IF(O459&gt;0,0,IF(P459&gt;0,Q458+R458*$P459,Q458)),"")</f>
        <v>0</v>
      </c>
      <c r="R459" s="103" t="n">
        <f aca="false">IF($G459&lt;&gt;"",IF(O459&gt;0,R458+Q458/$O459,IF(P459&gt;0,0,R458)),"")</f>
        <v>48.6275724189547</v>
      </c>
      <c r="S459" s="110" t="n">
        <f aca="false">IF($G459&lt;&gt;"",R459*I459,"")</f>
        <v>1488.4899917442</v>
      </c>
      <c r="T459" s="110" t="n">
        <f aca="false">IF($G459&lt;&gt;"",Q459+S459,"")</f>
        <v>1488.4899917442</v>
      </c>
      <c r="U459" s="111" t="n">
        <f aca="false">IF($G459&lt;&gt;"",IF($L$2="n",IF($A459&lt;=$H$4,SUMPRODUCT($I$8:$I459,$K$8:$K459)/SUM($K$8:$K459),SUMPRODUCT(INDEX($I$8:$I$2000,$A459-$H$4+1):$I459,INDEX($K$8:$K$2000,$A459-$H$4+1):$K459)/SUM(INDEX($K$9:$K$2000,$A459-$H$4+1):$K459)),AC459),"")</f>
        <v>35.4222359582694</v>
      </c>
      <c r="V459" s="111" t="n">
        <f aca="false">IF($G459&lt;&gt;"",IF($L$2="n",IF($A459&lt;=$H$5,SUMPRODUCT($I$8:$I459,$K$8:$K459)/SUM($K$8:$K459),SUMPRODUCT(INDEX($I$8:$I$2000,$A459-$H$5+1):$I459,INDEX($K$8:$K$2000,$A459-$H$5+1):$K459)/SUM(INDEX($K$8:$K$2000,$A459-$H$5+1):$K459)),AD459),"")</f>
        <v>31.2367625320846</v>
      </c>
      <c r="W459" s="90"/>
      <c r="X459" s="102"/>
      <c r="Y459" s="103"/>
      <c r="Z459" s="108" t="n">
        <f aca="false">IF($G459&lt;&gt;"",IF($A458&lt;=$H$4,AVERAGE($I$8:$I459),AVERAGE(INDEX($I$8:$I$2000,$A458-$H$4+1):$I459)),"")</f>
        <v>35.2046341463415</v>
      </c>
      <c r="AA459" s="108" t="n">
        <f aca="false">IF($G459&lt;&gt;"",IF($A458&lt;=$H$5,AVERAGE($I$8:$I459),AVERAGE(INDEX($I$8:$I$2000,$A458-$H$5+1):$I459)),"")</f>
        <v>31.285</v>
      </c>
      <c r="AC459" s="112" t="n">
        <f aca="false">IF($G459&lt;&gt;"",(1-AC$5)*AC458+AC$5*$I459,"")</f>
        <v>34.041932450916</v>
      </c>
      <c r="AD459" s="112" t="n">
        <f aca="false">IF($G459&lt;&gt;"",(1-AD$5)*AD458+AD$5*$I459,"")</f>
        <v>31.0622598431863</v>
      </c>
      <c r="AF459" s="113" t="n">
        <f aca="false">IF($G459&lt;&gt;"",I459/G459*D459,"")</f>
        <v>30.9396461538462</v>
      </c>
    </row>
    <row r="460" customFormat="false" ht="12.75" hidden="false" customHeight="false" outlineLevel="0" collapsed="false">
      <c r="A460" s="94" t="n">
        <f aca="false">1+A459</f>
        <v>453</v>
      </c>
      <c r="C460" s="7" t="n">
        <v>37371</v>
      </c>
      <c r="D460" s="8" t="n">
        <v>32.25</v>
      </c>
      <c r="E460" s="8" t="n">
        <v>33.19</v>
      </c>
      <c r="F460" s="8" t="n">
        <v>31.82</v>
      </c>
      <c r="G460" s="8" t="n">
        <v>32.05</v>
      </c>
      <c r="H460" s="9" t="n">
        <v>27672200</v>
      </c>
      <c r="I460" s="98" t="n">
        <v>30.18</v>
      </c>
      <c r="K460" s="107" t="n">
        <f aca="false">H460/1000</f>
        <v>27672.2</v>
      </c>
      <c r="L460" s="99" t="n">
        <f aca="false">IF(G460&lt;&gt;"",I460/I459-1,"")</f>
        <v>-0.014047696831101</v>
      </c>
      <c r="M460" s="108" t="n">
        <f aca="false">IF(G460&lt;&gt;"",IF($L$2="n",IF($I$1="y",U459,Z459),AC459),"")</f>
        <v>35.2046341463415</v>
      </c>
      <c r="N460" s="108" t="n">
        <f aca="false">IF(G460&lt;&gt;"",IF($L$2="n",IF($I$1="y",V459,AA459),AD459),"")</f>
        <v>31.285</v>
      </c>
      <c r="O460" s="102" t="n">
        <f aca="false">IF($G460&lt;&gt;"",IF(AND($J$1*$M459&lt;$J$1*$N459,$J$1*$M460&gt;$J$1*$N460),$AF460,-10),"")</f>
        <v>-10</v>
      </c>
      <c r="P460" s="102" t="n">
        <f aca="false">IF($G460&lt;&gt;"",IF(AND($J$1*$M459&gt;$J$1*$N459,$J$1*$M460&lt;$J$1*$N460),$AF460,-10),"")</f>
        <v>-10</v>
      </c>
      <c r="Q460" s="110" t="n">
        <f aca="false">IF($G460&lt;&gt;"",IF(O460&gt;0,0,IF(P460&gt;0,Q459+R459*$P460,Q459)),"")</f>
        <v>0</v>
      </c>
      <c r="R460" s="103" t="n">
        <f aca="false">IF($G460&lt;&gt;"",IF(O460&gt;0,R459+Q459/$O460,IF(P460&gt;0,0,R459)),"")</f>
        <v>48.6275724189547</v>
      </c>
      <c r="S460" s="110" t="n">
        <f aca="false">IF($G460&lt;&gt;"",R460*I460,"")</f>
        <v>1467.58013560405</v>
      </c>
      <c r="T460" s="110" t="n">
        <f aca="false">IF($G460&lt;&gt;"",Q460+S460,"")</f>
        <v>1467.58013560405</v>
      </c>
      <c r="U460" s="111" t="n">
        <f aca="false">IF($G460&lt;&gt;"",IF($L$2="n",IF($A460&lt;=$H$4,SUMPRODUCT($I$8:$I460,$K$8:$K460)/SUM($K$8:$K460),SUMPRODUCT(INDEX($I$8:$I$2000,$A460-$H$4+1):$I460,INDEX($K$8:$K$2000,$A460-$H$4+1):$K460)/SUM(INDEX($K$9:$K$2000,$A460-$H$4+1):$K460)),AC460),"")</f>
        <v>35.2716838485069</v>
      </c>
      <c r="V460" s="111" t="n">
        <f aca="false">IF($G460&lt;&gt;"",IF($L$2="n",IF($A460&lt;=$H$5,SUMPRODUCT($I$8:$I460,$K$8:$K460)/SUM($K$8:$K460),SUMPRODUCT(INDEX($I$8:$I$2000,$A460-$H$5+1):$I460,INDEX($K$8:$K$2000,$A460-$H$5+1):$K460)/SUM(INDEX($K$8:$K$2000,$A460-$H$5+1):$K460)),AD460),"")</f>
        <v>30.8178694768075</v>
      </c>
      <c r="W460" s="90"/>
      <c r="X460" s="102"/>
      <c r="Y460" s="103"/>
      <c r="Z460" s="108" t="n">
        <f aca="false">IF($G460&lt;&gt;"",IF($A459&lt;=$H$4,AVERAGE($I$8:$I460),AVERAGE(INDEX($I$8:$I$2000,$A459-$H$4+1):$I460)),"")</f>
        <v>35.0548780487805</v>
      </c>
      <c r="AA460" s="108" t="n">
        <f aca="false">IF($G460&lt;&gt;"",IF($A459&lt;=$H$5,AVERAGE($I$8:$I460),AVERAGE(INDEX($I$8:$I$2000,$A459-$H$5+1):$I460)),"")</f>
        <v>31.0333333333333</v>
      </c>
      <c r="AC460" s="112" t="n">
        <f aca="false">IF($G460&lt;&gt;"",(1-AC$5)*AC459+AC$5*$I460,"")</f>
        <v>33.8535455020908</v>
      </c>
      <c r="AD460" s="112" t="n">
        <f aca="false">IF($G460&lt;&gt;"",(1-AD$5)*AD459+AD$5*$I460,"")</f>
        <v>30.7681732287909</v>
      </c>
      <c r="AF460" s="113" t="n">
        <f aca="false">IF($G460&lt;&gt;"",I460/G460*D460,"")</f>
        <v>30.3683307332293</v>
      </c>
    </row>
    <row r="461" customFormat="false" ht="12.75" hidden="false" customHeight="false" outlineLevel="0" collapsed="false">
      <c r="A461" s="94" t="n">
        <f aca="false">1+A460</f>
        <v>454</v>
      </c>
      <c r="C461" s="7" t="n">
        <v>37372</v>
      </c>
      <c r="D461" s="8" t="n">
        <v>32.8</v>
      </c>
      <c r="E461" s="8" t="n">
        <v>32.8</v>
      </c>
      <c r="F461" s="8" t="n">
        <v>31.48</v>
      </c>
      <c r="G461" s="8" t="n">
        <v>31.5</v>
      </c>
      <c r="H461" s="9" t="n">
        <v>23183400</v>
      </c>
      <c r="I461" s="98" t="n">
        <v>29.66</v>
      </c>
      <c r="K461" s="107" t="n">
        <f aca="false">H461/1000</f>
        <v>23183.4</v>
      </c>
      <c r="L461" s="99" t="n">
        <f aca="false">IF(G461&lt;&gt;"",I461/I460-1,"")</f>
        <v>-0.0172299536116634</v>
      </c>
      <c r="M461" s="108" t="n">
        <f aca="false">IF(G461&lt;&gt;"",IF($L$2="n",IF($I$1="y",U460,Z460),AC460),"")</f>
        <v>35.0548780487805</v>
      </c>
      <c r="N461" s="108" t="n">
        <f aca="false">IF(G461&lt;&gt;"",IF($L$2="n",IF($I$1="y",V460,AA460),AD460),"")</f>
        <v>31.0333333333333</v>
      </c>
      <c r="O461" s="102" t="n">
        <f aca="false">IF($G461&lt;&gt;"",IF(AND($J$1*$M460&lt;$J$1*$N460,$J$1*$M461&gt;$J$1*$N461),$AF461,-10),"")</f>
        <v>-10</v>
      </c>
      <c r="P461" s="102" t="n">
        <f aca="false">IF($G461&lt;&gt;"",IF(AND($J$1*$M460&gt;$J$1*$N460,$J$1*$M461&lt;$J$1*$N461),$AF461,-10),"")</f>
        <v>-10</v>
      </c>
      <c r="Q461" s="110" t="n">
        <f aca="false">IF($G461&lt;&gt;"",IF(O461&gt;0,0,IF(P461&gt;0,Q460+R460*$P461,Q460)),"")</f>
        <v>0</v>
      </c>
      <c r="R461" s="103" t="n">
        <f aca="false">IF($G461&lt;&gt;"",IF(O461&gt;0,R460+Q460/$O461,IF(P461&gt;0,0,R460)),"")</f>
        <v>48.6275724189547</v>
      </c>
      <c r="S461" s="110" t="n">
        <f aca="false">IF($G461&lt;&gt;"",R461*I461,"")</f>
        <v>1442.2937979462</v>
      </c>
      <c r="T461" s="110" t="n">
        <f aca="false">IF($G461&lt;&gt;"",Q461+S461,"")</f>
        <v>1442.2937979462</v>
      </c>
      <c r="U461" s="111" t="n">
        <f aca="false">IF($G461&lt;&gt;"",IF($L$2="n",IF($A461&lt;=$H$4,SUMPRODUCT($I$8:$I461,$K$8:$K461)/SUM($K$8:$K461),SUMPRODUCT(INDEX($I$8:$I$2000,$A461-$H$4+1):$I461,INDEX($K$8:$K$2000,$A461-$H$4+1):$K461)/SUM(INDEX($K$9:$K$2000,$A461-$H$4+1):$K461)),AC461),"")</f>
        <v>35.0177125691749</v>
      </c>
      <c r="V461" s="111" t="n">
        <f aca="false">IF($G461&lt;&gt;"",IF($L$2="n",IF($A461&lt;=$H$5,SUMPRODUCT($I$8:$I461,$K$8:$K461)/SUM($K$8:$K461),SUMPRODUCT(INDEX($I$8:$I$2000,$A461-$H$5+1):$I461,INDEX($K$8:$K$2000,$A461-$H$5+1):$K461)/SUM(INDEX($K$8:$K$2000,$A461-$H$5+1):$K461)),AD461),"")</f>
        <v>30.4157625394805</v>
      </c>
      <c r="W461" s="90"/>
      <c r="X461" s="102"/>
      <c r="Y461" s="103"/>
      <c r="Z461" s="108" t="n">
        <f aca="false">IF($G461&lt;&gt;"",IF($A460&lt;=$H$4,AVERAGE($I$8:$I461),AVERAGE(INDEX($I$8:$I$2000,$A460-$H$4+1):$I461)),"")</f>
        <v>34.8882926829268</v>
      </c>
      <c r="AA461" s="108" t="n">
        <f aca="false">IF($G461&lt;&gt;"",IF($A460&lt;=$H$5,AVERAGE($I$8:$I461),AVERAGE(INDEX($I$8:$I$2000,$A460-$H$5+1):$I461)),"")</f>
        <v>30.6716666666667</v>
      </c>
      <c r="AC461" s="112" t="n">
        <f aca="false">IF($G461&lt;&gt;"",(1-AC$5)*AC460+AC$5*$I461,"")</f>
        <v>33.6489823068669</v>
      </c>
      <c r="AD461" s="112" t="n">
        <f aca="false">IF($G461&lt;&gt;"",(1-AD$5)*AD460+AD$5*$I461,"")</f>
        <v>30.3987821525272</v>
      </c>
      <c r="AF461" s="113" t="n">
        <f aca="false">IF($G461&lt;&gt;"",I461/G461*D461,"")</f>
        <v>30.8840634920635</v>
      </c>
    </row>
    <row r="462" customFormat="false" ht="12.75" hidden="false" customHeight="false" outlineLevel="0" collapsed="false">
      <c r="A462" s="94" t="n">
        <f aca="false">1+A461</f>
        <v>455</v>
      </c>
      <c r="C462" s="7" t="n">
        <v>37375</v>
      </c>
      <c r="D462" s="8" t="n">
        <v>31.75</v>
      </c>
      <c r="E462" s="8" t="n">
        <v>31.88</v>
      </c>
      <c r="F462" s="8" t="n">
        <v>30.68</v>
      </c>
      <c r="G462" s="8" t="n">
        <v>30.85</v>
      </c>
      <c r="H462" s="9" t="n">
        <v>22623700</v>
      </c>
      <c r="I462" s="98" t="n">
        <v>29.05</v>
      </c>
      <c r="K462" s="107" t="n">
        <f aca="false">H462/1000</f>
        <v>22623.7</v>
      </c>
      <c r="L462" s="99" t="n">
        <f aca="false">IF(G462&lt;&gt;"",I462/I461-1,"")</f>
        <v>-0.0205664194200944</v>
      </c>
      <c r="M462" s="108" t="n">
        <f aca="false">IF(G462&lt;&gt;"",IF($L$2="n",IF($I$1="y",U461,Z461),AC461),"")</f>
        <v>34.8882926829268</v>
      </c>
      <c r="N462" s="108" t="n">
        <f aca="false">IF(G462&lt;&gt;"",IF($L$2="n",IF($I$1="y",V461,AA461),AD461),"")</f>
        <v>30.6716666666667</v>
      </c>
      <c r="O462" s="102" t="n">
        <f aca="false">IF($G462&lt;&gt;"",IF(AND($J$1*$M461&lt;$J$1*$N461,$J$1*$M462&gt;$J$1*$N462),$AF462,-10),"")</f>
        <v>-10</v>
      </c>
      <c r="P462" s="102" t="n">
        <f aca="false">IF($G462&lt;&gt;"",IF(AND($J$1*$M461&gt;$J$1*$N461,$J$1*$M462&lt;$J$1*$N462),$AF462,-10),"")</f>
        <v>-10</v>
      </c>
      <c r="Q462" s="110" t="n">
        <f aca="false">IF($G462&lt;&gt;"",IF(O462&gt;0,0,IF(P462&gt;0,Q461+R461*$P462,Q461)),"")</f>
        <v>0</v>
      </c>
      <c r="R462" s="103" t="n">
        <f aca="false">IF($G462&lt;&gt;"",IF(O462&gt;0,R461+Q461/$O462,IF(P462&gt;0,0,R461)),"")</f>
        <v>48.6275724189547</v>
      </c>
      <c r="S462" s="110" t="n">
        <f aca="false">IF($G462&lt;&gt;"",R462*I462,"")</f>
        <v>1412.63097877063</v>
      </c>
      <c r="T462" s="110" t="n">
        <f aca="false">IF($G462&lt;&gt;"",Q462+S462,"")</f>
        <v>1412.63097877063</v>
      </c>
      <c r="U462" s="111" t="n">
        <f aca="false">IF($G462&lt;&gt;"",IF($L$2="n",IF($A462&lt;=$H$4,SUMPRODUCT($I$8:$I462,$K$8:$K462)/SUM($K$8:$K462),SUMPRODUCT(INDEX($I$8:$I$2000,$A462-$H$4+1):$I462,INDEX($K$8:$K$2000,$A462-$H$4+1):$K462)/SUM(INDEX($K$9:$K$2000,$A462-$H$4+1):$K462)),AC462),"")</f>
        <v>35.2541356499874</v>
      </c>
      <c r="V462" s="111" t="n">
        <f aca="false">IF($G462&lt;&gt;"",IF($L$2="n",IF($A462&lt;=$H$5,SUMPRODUCT($I$8:$I462,$K$8:$K462)/SUM($K$8:$K462),SUMPRODUCT(INDEX($I$8:$I$2000,$A462-$H$5+1):$I462,INDEX($K$8:$K$2000,$A462-$H$5+1):$K462)/SUM(INDEX($K$8:$K$2000,$A462-$H$5+1):$K462)),AD462),"")</f>
        <v>30.0541514032999</v>
      </c>
      <c r="W462" s="90"/>
      <c r="X462" s="102"/>
      <c r="Y462" s="103"/>
      <c r="Z462" s="108" t="n">
        <f aca="false">IF($G462&lt;&gt;"",IF($A461&lt;=$H$4,AVERAGE($I$8:$I462),AVERAGE(INDEX($I$8:$I$2000,$A461-$H$4+1):$I462)),"")</f>
        <v>34.7124390243902</v>
      </c>
      <c r="AA462" s="108" t="n">
        <f aca="false">IF($G462&lt;&gt;"",IF($A461&lt;=$H$5,AVERAGE($I$8:$I462),AVERAGE(INDEX($I$8:$I$2000,$A461-$H$5+1):$I462)),"")</f>
        <v>30.2233333333333</v>
      </c>
      <c r="AC462" s="112" t="n">
        <f aca="false">IF($G462&lt;&gt;"",(1-AC$5)*AC461+AC$5*$I462,"")</f>
        <v>33.4246417065319</v>
      </c>
      <c r="AD462" s="112" t="n">
        <f aca="false">IF($G462&lt;&gt;"",(1-AD$5)*AD461+AD$5*$I462,"")</f>
        <v>29.9491881016848</v>
      </c>
      <c r="AF462" s="113" t="n">
        <f aca="false">IF($G462&lt;&gt;"",I462/G462*D462,"")</f>
        <v>29.8974878444084</v>
      </c>
    </row>
    <row r="463" customFormat="false" ht="12.75" hidden="false" customHeight="false" outlineLevel="0" collapsed="false">
      <c r="A463" s="94" t="n">
        <f aca="false">1+A462</f>
        <v>456</v>
      </c>
      <c r="C463" s="7" t="n">
        <v>37376</v>
      </c>
      <c r="D463" s="8" t="n">
        <v>30.8</v>
      </c>
      <c r="E463" s="8" t="n">
        <v>31.9</v>
      </c>
      <c r="F463" s="8" t="n">
        <v>30.15</v>
      </c>
      <c r="G463" s="8" t="n">
        <v>31.55</v>
      </c>
      <c r="H463" s="9" t="n">
        <v>40299800</v>
      </c>
      <c r="I463" s="98" t="n">
        <v>29.71</v>
      </c>
      <c r="K463" s="107" t="n">
        <f aca="false">H463/1000</f>
        <v>40299.8</v>
      </c>
      <c r="L463" s="99" t="n">
        <f aca="false">IF(G463&lt;&gt;"",I463/I462-1,"")</f>
        <v>0.0227194492254734</v>
      </c>
      <c r="M463" s="108" t="n">
        <f aca="false">IF(G463&lt;&gt;"",IF($L$2="n",IF($I$1="y",U462,Z462),AC462),"")</f>
        <v>34.7124390243902</v>
      </c>
      <c r="N463" s="108" t="n">
        <f aca="false">IF(G463&lt;&gt;"",IF($L$2="n",IF($I$1="y",V462,AA462),AD462),"")</f>
        <v>30.2233333333333</v>
      </c>
      <c r="O463" s="102" t="n">
        <f aca="false">IF($G463&lt;&gt;"",IF(AND($J$1*$M462&lt;$J$1*$N462,$J$1*$M463&gt;$J$1*$N463),$AF463,-10),"")</f>
        <v>-10</v>
      </c>
      <c r="P463" s="102" t="n">
        <f aca="false">IF($G463&lt;&gt;"",IF(AND($J$1*$M462&gt;$J$1*$N462,$J$1*$M463&lt;$J$1*$N463),$AF463,-10),"")</f>
        <v>-10</v>
      </c>
      <c r="Q463" s="110" t="n">
        <f aca="false">IF($G463&lt;&gt;"",IF(O463&gt;0,0,IF(P463&gt;0,Q462+R462*$P463,Q462)),"")</f>
        <v>0</v>
      </c>
      <c r="R463" s="103" t="n">
        <f aca="false">IF($G463&lt;&gt;"",IF(O463&gt;0,R462+Q462/$O463,IF(P463&gt;0,0,R462)),"")</f>
        <v>48.6275724189547</v>
      </c>
      <c r="S463" s="110" t="n">
        <f aca="false">IF($G463&lt;&gt;"",R463*I463,"")</f>
        <v>1444.72517656714</v>
      </c>
      <c r="T463" s="110" t="n">
        <f aca="false">IF($G463&lt;&gt;"",Q463+S463,"")</f>
        <v>1444.72517656714</v>
      </c>
      <c r="U463" s="111" t="n">
        <f aca="false">IF($G463&lt;&gt;"",IF($L$2="n",IF($A463&lt;=$H$4,SUMPRODUCT($I$8:$I463,$K$8:$K463)/SUM($K$8:$K463),SUMPRODUCT(INDEX($I$8:$I$2000,$A463-$H$4+1):$I463,INDEX($K$8:$K$2000,$A463-$H$4+1):$K463)/SUM(INDEX($K$9:$K$2000,$A463-$H$4+1):$K463)),AC463),"")</f>
        <v>34.6847147024803</v>
      </c>
      <c r="V463" s="111" t="n">
        <f aca="false">IF($G463&lt;&gt;"",IF($L$2="n",IF($A463&lt;=$H$5,SUMPRODUCT($I$8:$I463,$K$8:$K463)/SUM($K$8:$K463),SUMPRODUCT(INDEX($I$8:$I$2000,$A463-$H$5+1):$I463,INDEX($K$8:$K$2000,$A463-$H$5+1):$K463)/SUM(INDEX($K$8:$K$2000,$A463-$H$5+1):$K463)),AD463),"")</f>
        <v>29.8316360051593</v>
      </c>
      <c r="W463" s="90"/>
      <c r="X463" s="102"/>
      <c r="Y463" s="103"/>
      <c r="Z463" s="108" t="n">
        <f aca="false">IF($G463&lt;&gt;"",IF($A462&lt;=$H$4,AVERAGE($I$8:$I463),AVERAGE(INDEX($I$8:$I$2000,$A462-$H$4+1):$I463)),"")</f>
        <v>34.5309756097561</v>
      </c>
      <c r="AA463" s="108" t="n">
        <f aca="false">IF($G463&lt;&gt;"",IF($A462&lt;=$H$5,AVERAGE($I$8:$I463),AVERAGE(INDEX($I$8:$I$2000,$A462-$H$5+1):$I463)),"")</f>
        <v>30.0166666666667</v>
      </c>
      <c r="AC463" s="112" t="n">
        <f aca="false">IF($G463&lt;&gt;"",(1-AC$5)*AC462+AC$5*$I463,"")</f>
        <v>33.2434396720669</v>
      </c>
      <c r="AD463" s="112" t="n">
        <f aca="false">IF($G463&lt;&gt;"",(1-AD$5)*AD462+AD$5*$I463,"")</f>
        <v>29.8694587344566</v>
      </c>
      <c r="AF463" s="113" t="n">
        <f aca="false">IF($G463&lt;&gt;"",I463/G463*D463,"")</f>
        <v>29.0037400950872</v>
      </c>
    </row>
    <row r="464" customFormat="false" ht="12.75" hidden="false" customHeight="false" outlineLevel="0" collapsed="false">
      <c r="A464" s="94" t="n">
        <f aca="false">1+A463</f>
        <v>457</v>
      </c>
      <c r="C464" s="7" t="n">
        <v>37377</v>
      </c>
      <c r="D464" s="8" t="n">
        <v>31.75</v>
      </c>
      <c r="E464" s="8" t="n">
        <v>31.86</v>
      </c>
      <c r="F464" s="8" t="n">
        <v>30.75</v>
      </c>
      <c r="G464" s="8" t="n">
        <v>31.7</v>
      </c>
      <c r="H464" s="9" t="n">
        <v>25795500</v>
      </c>
      <c r="I464" s="98" t="n">
        <v>29.85</v>
      </c>
      <c r="K464" s="107" t="n">
        <f aca="false">H464/1000</f>
        <v>25795.5</v>
      </c>
      <c r="L464" s="99" t="n">
        <f aca="false">IF(G464&lt;&gt;"",I464/I463-1,"")</f>
        <v>0.00471221810838096</v>
      </c>
      <c r="M464" s="108" t="n">
        <f aca="false">IF(G464&lt;&gt;"",IF($L$2="n",IF($I$1="y",U463,Z463),AC463),"")</f>
        <v>34.5309756097561</v>
      </c>
      <c r="N464" s="108" t="n">
        <f aca="false">IF(G464&lt;&gt;"",IF($L$2="n",IF($I$1="y",V463,AA463),AD463),"")</f>
        <v>30.0166666666667</v>
      </c>
      <c r="O464" s="102" t="n">
        <f aca="false">IF($G464&lt;&gt;"",IF(AND($J$1*$M463&lt;$J$1*$N463,$J$1*$M464&gt;$J$1*$N464),$AF464,-10),"")</f>
        <v>-10</v>
      </c>
      <c r="P464" s="102" t="n">
        <f aca="false">IF($G464&lt;&gt;"",IF(AND($J$1*$M463&gt;$J$1*$N463,$J$1*$M464&lt;$J$1*$N464),$AF464,-10),"")</f>
        <v>-10</v>
      </c>
      <c r="Q464" s="110" t="n">
        <f aca="false">IF($G464&lt;&gt;"",IF(O464&gt;0,0,IF(P464&gt;0,Q463+R463*$P464,Q463)),"")</f>
        <v>0</v>
      </c>
      <c r="R464" s="103" t="n">
        <f aca="false">IF($G464&lt;&gt;"",IF(O464&gt;0,R463+Q463/$O464,IF(P464&gt;0,0,R463)),"")</f>
        <v>48.6275724189547</v>
      </c>
      <c r="S464" s="110" t="n">
        <f aca="false">IF($G464&lt;&gt;"",R464*I464,"")</f>
        <v>1451.5330367058</v>
      </c>
      <c r="T464" s="110" t="n">
        <f aca="false">IF($G464&lt;&gt;"",Q464+S464,"")</f>
        <v>1451.5330367058</v>
      </c>
      <c r="U464" s="111" t="n">
        <f aca="false">IF($G464&lt;&gt;"",IF($L$2="n",IF($A464&lt;=$H$4,SUMPRODUCT($I$8:$I464,$K$8:$K464)/SUM($K$8:$K464),SUMPRODUCT(INDEX($I$8:$I$2000,$A464-$H$4+1):$I464,INDEX($K$8:$K$2000,$A464-$H$4+1):$K464)/SUM(INDEX($K$9:$K$2000,$A464-$H$4+1):$K464)),AC464),"")</f>
        <v>34.5181441798815</v>
      </c>
      <c r="V464" s="111" t="n">
        <f aca="false">IF($G464&lt;&gt;"",IF($L$2="n",IF($A464&lt;=$H$5,SUMPRODUCT($I$8:$I464,$K$8:$K464)/SUM($K$8:$K464),SUMPRODUCT(INDEX($I$8:$I$2000,$A464-$H$5+1):$I464,INDEX($K$8:$K$2000,$A464-$H$5+1):$K464)/SUM(INDEX($K$8:$K$2000,$A464-$H$5+1):$K464)),AD464),"")</f>
        <v>29.7137721189959</v>
      </c>
      <c r="W464" s="90"/>
      <c r="X464" s="102"/>
      <c r="Y464" s="103"/>
      <c r="Z464" s="108" t="n">
        <f aca="false">IF($G464&lt;&gt;"",IF($A463&lt;=$H$4,AVERAGE($I$8:$I464),AVERAGE(INDEX($I$8:$I$2000,$A463-$H$4+1):$I464)),"")</f>
        <v>34.3356097560976</v>
      </c>
      <c r="AA464" s="108" t="n">
        <f aca="false">IF($G464&lt;&gt;"",IF($A463&lt;=$H$5,AVERAGE($I$8:$I464),AVERAGE(INDEX($I$8:$I$2000,$A463-$H$5+1):$I464)),"")</f>
        <v>29.8433333333333</v>
      </c>
      <c r="AC464" s="112" t="n">
        <f aca="false">IF($G464&lt;&gt;"",(1-AC$5)*AC463+AC$5*$I464,"")</f>
        <v>33.0779060295271</v>
      </c>
      <c r="AD464" s="112" t="n">
        <f aca="false">IF($G464&lt;&gt;"",(1-AD$5)*AD463+AD$5*$I464,"")</f>
        <v>29.8629724896377</v>
      </c>
      <c r="AF464" s="113" t="n">
        <f aca="false">IF($G464&lt;&gt;"",I464/G464*D464,"")</f>
        <v>29.8970820189274</v>
      </c>
    </row>
    <row r="465" customFormat="false" ht="12.75" hidden="false" customHeight="false" outlineLevel="0" collapsed="false">
      <c r="A465" s="94" t="n">
        <f aca="false">1+A464</f>
        <v>458</v>
      </c>
      <c r="C465" s="7" t="n">
        <v>37378</v>
      </c>
      <c r="D465" s="8" t="n">
        <v>31.65</v>
      </c>
      <c r="E465" s="8" t="n">
        <v>31.85</v>
      </c>
      <c r="F465" s="8" t="n">
        <v>31.06</v>
      </c>
      <c r="G465" s="8" t="n">
        <v>31.6</v>
      </c>
      <c r="H465" s="9" t="n">
        <v>19586900</v>
      </c>
      <c r="I465" s="98" t="n">
        <v>29.76</v>
      </c>
      <c r="K465" s="107" t="n">
        <f aca="false">H465/1000</f>
        <v>19586.9</v>
      </c>
      <c r="L465" s="99" t="n">
        <f aca="false">IF(G465&lt;&gt;"",I465/I464-1,"")</f>
        <v>-0.00301507537688439</v>
      </c>
      <c r="M465" s="108" t="n">
        <f aca="false">IF(G465&lt;&gt;"",IF($L$2="n",IF($I$1="y",U464,Z464),AC464),"")</f>
        <v>34.3356097560976</v>
      </c>
      <c r="N465" s="108" t="n">
        <f aca="false">IF(G465&lt;&gt;"",IF($L$2="n",IF($I$1="y",V464,AA464),AD464),"")</f>
        <v>29.8433333333333</v>
      </c>
      <c r="O465" s="102" t="n">
        <f aca="false">IF($G465&lt;&gt;"",IF(AND($J$1*$M464&lt;$J$1*$N464,$J$1*$M465&gt;$J$1*$N465),$AF465,-10),"")</f>
        <v>-10</v>
      </c>
      <c r="P465" s="102" t="n">
        <f aca="false">IF($G465&lt;&gt;"",IF(AND($J$1*$M464&gt;$J$1*$N464,$J$1*$M465&lt;$J$1*$N465),$AF465,-10),"")</f>
        <v>-10</v>
      </c>
      <c r="Q465" s="110" t="n">
        <f aca="false">IF($G465&lt;&gt;"",IF(O465&gt;0,0,IF(P465&gt;0,Q464+R464*$P465,Q464)),"")</f>
        <v>0</v>
      </c>
      <c r="R465" s="103" t="n">
        <f aca="false">IF($G465&lt;&gt;"",IF(O465&gt;0,R464+Q464/$O465,IF(P465&gt;0,0,R464)),"")</f>
        <v>48.6275724189547</v>
      </c>
      <c r="S465" s="110" t="n">
        <f aca="false">IF($G465&lt;&gt;"",R465*I465,"")</f>
        <v>1447.15655518809</v>
      </c>
      <c r="T465" s="110" t="n">
        <f aca="false">IF($G465&lt;&gt;"",Q465+S465,"")</f>
        <v>1447.15655518809</v>
      </c>
      <c r="U465" s="111" t="n">
        <f aca="false">IF($G465&lt;&gt;"",IF($L$2="n",IF($A465&lt;=$H$4,SUMPRODUCT($I$8:$I465,$K$8:$K465)/SUM($K$8:$K465),SUMPRODUCT(INDEX($I$8:$I$2000,$A465-$H$4+1):$I465,INDEX($K$8:$K$2000,$A465-$H$4+1):$K465)/SUM(INDEX($K$9:$K$2000,$A465-$H$4+1):$K465)),AC465),"")</f>
        <v>34.3168211897416</v>
      </c>
      <c r="V465" s="111" t="n">
        <f aca="false">IF($G465&lt;&gt;"",IF($L$2="n",IF($A465&lt;=$H$5,SUMPRODUCT($I$8:$I465,$K$8:$K465)/SUM($K$8:$K465),SUMPRODUCT(INDEX($I$8:$I$2000,$A465-$H$5+1):$I465,INDEX($K$8:$K$2000,$A465-$H$5+1):$K465)/SUM(INDEX($K$8:$K$2000,$A465-$H$5+1):$K465)),AD465),"")</f>
        <v>29.6225396743309</v>
      </c>
      <c r="W465" s="90"/>
      <c r="X465" s="102"/>
      <c r="Y465" s="103"/>
      <c r="Z465" s="108" t="n">
        <f aca="false">IF($G465&lt;&gt;"",IF($A464&lt;=$H$4,AVERAGE($I$8:$I465),AVERAGE(INDEX($I$8:$I$2000,$A464-$H$4+1):$I465)),"")</f>
        <v>34.1312195121951</v>
      </c>
      <c r="AA465" s="108" t="n">
        <f aca="false">IF($G465&lt;&gt;"",IF($A464&lt;=$H$5,AVERAGE($I$8:$I465),AVERAGE(INDEX($I$8:$I$2000,$A464-$H$5+1):$I465)),"")</f>
        <v>29.7016666666667</v>
      </c>
      <c r="AC465" s="112" t="n">
        <f aca="false">IF($G465&lt;&gt;"",(1-AC$5)*AC464+AC$5*$I465,"")</f>
        <v>32.916056954916</v>
      </c>
      <c r="AD465" s="112" t="n">
        <f aca="false">IF($G465&lt;&gt;"",(1-AD$5)*AD464+AD$5*$I465,"")</f>
        <v>29.8286483264251</v>
      </c>
      <c r="AF465" s="113" t="n">
        <f aca="false">IF($G465&lt;&gt;"",I465/G465*D465,"")</f>
        <v>29.8070886075949</v>
      </c>
    </row>
    <row r="466" customFormat="false" ht="12.75" hidden="false" customHeight="false" outlineLevel="0" collapsed="false">
      <c r="A466" s="94" t="n">
        <f aca="false">1+A465</f>
        <v>459</v>
      </c>
      <c r="C466" s="7" t="n">
        <v>37379</v>
      </c>
      <c r="D466" s="8" t="n">
        <v>31.3</v>
      </c>
      <c r="E466" s="8" t="n">
        <v>31.7</v>
      </c>
      <c r="F466" s="8" t="n">
        <v>30.74</v>
      </c>
      <c r="G466" s="8" t="n">
        <v>31.7</v>
      </c>
      <c r="H466" s="9" t="n">
        <v>19807300</v>
      </c>
      <c r="I466" s="98" t="n">
        <v>29.85</v>
      </c>
      <c r="K466" s="107" t="n">
        <f aca="false">H466/1000</f>
        <v>19807.3</v>
      </c>
      <c r="L466" s="99" t="n">
        <f aca="false">IF(G466&lt;&gt;"",I466/I465-1,"")</f>
        <v>0.00302419354838701</v>
      </c>
      <c r="M466" s="108" t="n">
        <f aca="false">IF(G466&lt;&gt;"",IF($L$2="n",IF($I$1="y",U465,Z465),AC465),"")</f>
        <v>34.1312195121951</v>
      </c>
      <c r="N466" s="108" t="n">
        <f aca="false">IF(G466&lt;&gt;"",IF($L$2="n",IF($I$1="y",V465,AA465),AD465),"")</f>
        <v>29.7016666666667</v>
      </c>
      <c r="O466" s="102" t="n">
        <f aca="false">IF($G466&lt;&gt;"",IF(AND($J$1*$M465&lt;$J$1*$N465,$J$1*$M466&gt;$J$1*$N466),$AF466,-10),"")</f>
        <v>-10</v>
      </c>
      <c r="P466" s="102" t="n">
        <f aca="false">IF($G466&lt;&gt;"",IF(AND($J$1*$M465&gt;$J$1*$N465,$J$1*$M466&lt;$J$1*$N466),$AF466,-10),"")</f>
        <v>-10</v>
      </c>
      <c r="Q466" s="110" t="n">
        <f aca="false">IF($G466&lt;&gt;"",IF(O466&gt;0,0,IF(P466&gt;0,Q465+R465*$P466,Q465)),"")</f>
        <v>0</v>
      </c>
      <c r="R466" s="103" t="n">
        <f aca="false">IF($G466&lt;&gt;"",IF(O466&gt;0,R465+Q465/$O466,IF(P466&gt;0,0,R465)),"")</f>
        <v>48.6275724189547</v>
      </c>
      <c r="S466" s="110" t="n">
        <f aca="false">IF($G466&lt;&gt;"",R466*I466,"")</f>
        <v>1451.5330367058</v>
      </c>
      <c r="T466" s="110" t="n">
        <f aca="false">IF($G466&lt;&gt;"",Q466+S466,"")</f>
        <v>1451.5330367058</v>
      </c>
      <c r="U466" s="111" t="n">
        <f aca="false">IF($G466&lt;&gt;"",IF($L$2="n",IF($A466&lt;=$H$4,SUMPRODUCT($I$8:$I466,$K$8:$K466)/SUM($K$8:$K466),SUMPRODUCT(INDEX($I$8:$I$2000,$A466-$H$4+1):$I466,INDEX($K$8:$K$2000,$A466-$H$4+1):$K466)/SUM(INDEX($K$9:$K$2000,$A466-$H$4+1):$K466)),AC466),"")</f>
        <v>34.2538926297641</v>
      </c>
      <c r="V466" s="111" t="n">
        <f aca="false">IF($G466&lt;&gt;"",IF($L$2="n",IF($A466&lt;=$H$5,SUMPRODUCT($I$8:$I466,$K$8:$K466)/SUM($K$8:$K466),SUMPRODUCT(INDEX($I$8:$I$2000,$A466-$H$5+1):$I466,INDEX($K$8:$K$2000,$A466-$H$5+1):$K466)/SUM(INDEX($K$8:$K$2000,$A466-$H$5+1):$K466)),AD466),"")</f>
        <v>29.6509279840017</v>
      </c>
      <c r="W466" s="90"/>
      <c r="X466" s="102"/>
      <c r="Y466" s="103"/>
      <c r="Z466" s="108" t="n">
        <f aca="false">IF($G466&lt;&gt;"",IF($A465&lt;=$H$4,AVERAGE($I$8:$I466),AVERAGE(INDEX($I$8:$I$2000,$A465-$H$4+1):$I466)),"")</f>
        <v>33.9048780487805</v>
      </c>
      <c r="AA466" s="108" t="n">
        <f aca="false">IF($G466&lt;&gt;"",IF($A465&lt;=$H$5,AVERAGE($I$8:$I466),AVERAGE(INDEX($I$8:$I$2000,$A465-$H$5+1):$I466)),"")</f>
        <v>29.6466666666667</v>
      </c>
      <c r="AC466" s="112" t="n">
        <f aca="false">IF($G466&lt;&gt;"",(1-AC$5)*AC465+AC$5*$I466,"")</f>
        <v>32.7664932010176</v>
      </c>
      <c r="AD466" s="112" t="n">
        <f aca="false">IF($G466&lt;&gt;"",(1-AD$5)*AD465+AD$5*$I466,"")</f>
        <v>29.8357655509501</v>
      </c>
      <c r="AF466" s="113" t="n">
        <f aca="false">IF($G466&lt;&gt;"",I466/G466*D466,"")</f>
        <v>29.4733438485804</v>
      </c>
    </row>
    <row r="467" customFormat="false" ht="12.75" hidden="false" customHeight="false" outlineLevel="0" collapsed="false">
      <c r="A467" s="94" t="n">
        <f aca="false">1+A466</f>
        <v>460</v>
      </c>
      <c r="C467" s="7" t="n">
        <v>37382</v>
      </c>
      <c r="D467" s="8" t="n">
        <v>31.55</v>
      </c>
      <c r="E467" s="8" t="n">
        <v>32.05</v>
      </c>
      <c r="F467" s="8" t="n">
        <v>30.89</v>
      </c>
      <c r="G467" s="8" t="n">
        <v>30.97</v>
      </c>
      <c r="H467" s="9" t="n">
        <v>23319600</v>
      </c>
      <c r="I467" s="98" t="n">
        <v>29.17</v>
      </c>
      <c r="K467" s="107" t="n">
        <f aca="false">H467/1000</f>
        <v>23319.6</v>
      </c>
      <c r="L467" s="99" t="n">
        <f aca="false">IF(G467&lt;&gt;"",I467/I466-1,"")</f>
        <v>-0.0227805695142378</v>
      </c>
      <c r="M467" s="108" t="n">
        <f aca="false">IF(G467&lt;&gt;"",IF($L$2="n",IF($I$1="y",U466,Z466),AC466),"")</f>
        <v>33.9048780487805</v>
      </c>
      <c r="N467" s="108" t="n">
        <f aca="false">IF(G467&lt;&gt;"",IF($L$2="n",IF($I$1="y",V466,AA466),AD466),"")</f>
        <v>29.6466666666667</v>
      </c>
      <c r="O467" s="102" t="n">
        <f aca="false">IF($G467&lt;&gt;"",IF(AND($J$1*$M466&lt;$J$1*$N466,$J$1*$M467&gt;$J$1*$N467),$AF467,-10),"")</f>
        <v>-10</v>
      </c>
      <c r="P467" s="102" t="n">
        <f aca="false">IF($G467&lt;&gt;"",IF(AND($J$1*$M466&gt;$J$1*$N466,$J$1*$M467&lt;$J$1*$N467),$AF467,-10),"")</f>
        <v>-10</v>
      </c>
      <c r="Q467" s="110" t="n">
        <f aca="false">IF($G467&lt;&gt;"",IF(O467&gt;0,0,IF(P467&gt;0,Q466+R466*$P467,Q466)),"")</f>
        <v>0</v>
      </c>
      <c r="R467" s="103" t="n">
        <f aca="false">IF($G467&lt;&gt;"",IF(O467&gt;0,R466+Q466/$O467,IF(P467&gt;0,0,R466)),"")</f>
        <v>48.6275724189547</v>
      </c>
      <c r="S467" s="110" t="n">
        <f aca="false">IF($G467&lt;&gt;"",R467*I467,"")</f>
        <v>1418.46628746091</v>
      </c>
      <c r="T467" s="110" t="n">
        <f aca="false">IF($G467&lt;&gt;"",Q467+S467,"")</f>
        <v>1418.46628746091</v>
      </c>
      <c r="U467" s="111" t="n">
        <f aca="false">IF($G467&lt;&gt;"",IF($L$2="n",IF($A467&lt;=$H$4,SUMPRODUCT($I$8:$I467,$K$8:$K467)/SUM($K$8:$K467),SUMPRODUCT(INDEX($I$8:$I$2000,$A467-$H$4+1):$I467,INDEX($K$8:$K$2000,$A467-$H$4+1):$K467)/SUM(INDEX($K$9:$K$2000,$A467-$H$4+1):$K467)),AC467),"")</f>
        <v>33.8838019671646</v>
      </c>
      <c r="V467" s="111" t="n">
        <f aca="false">IF($G467&lt;&gt;"",IF($L$2="n",IF($A467&lt;=$H$5,SUMPRODUCT($I$8:$I467,$K$8:$K467)/SUM($K$8:$K467),SUMPRODUCT(INDEX($I$8:$I$2000,$A467-$H$5+1):$I467,INDEX($K$8:$K$2000,$A467-$H$5+1):$K467)/SUM(INDEX($K$8:$K$2000,$A467-$H$5+1):$K467)),AD467),"")</f>
        <v>29.6694062298394</v>
      </c>
      <c r="W467" s="90"/>
      <c r="X467" s="102"/>
      <c r="Y467" s="103"/>
      <c r="Z467" s="108" t="n">
        <f aca="false">IF($G467&lt;&gt;"",IF($A466&lt;=$H$4,AVERAGE($I$8:$I467),AVERAGE(INDEX($I$8:$I$2000,$A466-$H$4+1):$I467)),"")</f>
        <v>33.6758536585366</v>
      </c>
      <c r="AA467" s="108" t="n">
        <f aca="false">IF($G467&lt;&gt;"",IF($A466&lt;=$H$5,AVERAGE($I$8:$I467),AVERAGE(INDEX($I$8:$I$2000,$A466-$H$5+1):$I467)),"")</f>
        <v>29.565</v>
      </c>
      <c r="AC467" s="112" t="n">
        <f aca="false">IF($G467&lt;&gt;"",(1-AC$5)*AC466+AC$5*$I467,"")</f>
        <v>32.5910545082851</v>
      </c>
      <c r="AD467" s="112" t="n">
        <f aca="false">IF($G467&lt;&gt;"",(1-AD$5)*AD466+AD$5*$I467,"")</f>
        <v>29.6138437006334</v>
      </c>
      <c r="AF467" s="113" t="n">
        <f aca="false">IF($G467&lt;&gt;"",I467/G467*D467,"")</f>
        <v>29.7162899580239</v>
      </c>
    </row>
    <row r="468" customFormat="false" ht="12.75" hidden="false" customHeight="false" outlineLevel="0" collapsed="false">
      <c r="A468" s="94" t="n">
        <f aca="false">1+A467</f>
        <v>461</v>
      </c>
      <c r="C468" s="7" t="n">
        <v>37383</v>
      </c>
      <c r="D468" s="8" t="n">
        <v>31</v>
      </c>
      <c r="E468" s="8" t="n">
        <v>31.36</v>
      </c>
      <c r="F468" s="8" t="n">
        <v>30.51</v>
      </c>
      <c r="G468" s="8" t="n">
        <v>30.65</v>
      </c>
      <c r="H468" s="9" t="n">
        <v>20627000</v>
      </c>
      <c r="I468" s="98" t="n">
        <v>28.86</v>
      </c>
      <c r="K468" s="107" t="n">
        <f aca="false">H468/1000</f>
        <v>20627</v>
      </c>
      <c r="L468" s="99" t="n">
        <f aca="false">IF(G468&lt;&gt;"",I468/I467-1,"")</f>
        <v>-0.0106273568735002</v>
      </c>
      <c r="M468" s="108" t="n">
        <f aca="false">IF(G468&lt;&gt;"",IF($L$2="n",IF($I$1="y",U467,Z467),AC467),"")</f>
        <v>33.6758536585366</v>
      </c>
      <c r="N468" s="108" t="n">
        <f aca="false">IF(G468&lt;&gt;"",IF($L$2="n",IF($I$1="y",V467,AA467),AD467),"")</f>
        <v>29.565</v>
      </c>
      <c r="O468" s="102" t="n">
        <f aca="false">IF($G468&lt;&gt;"",IF(AND($J$1*$M467&lt;$J$1*$N467,$J$1*$M468&gt;$J$1*$N468),$AF468,-10),"")</f>
        <v>-10</v>
      </c>
      <c r="P468" s="102" t="n">
        <f aca="false">IF($G468&lt;&gt;"",IF(AND($J$1*$M467&gt;$J$1*$N467,$J$1*$M468&lt;$J$1*$N468),$AF468,-10),"")</f>
        <v>-10</v>
      </c>
      <c r="Q468" s="110" t="n">
        <f aca="false">IF($G468&lt;&gt;"",IF(O468&gt;0,0,IF(P468&gt;0,Q467+R467*$P468,Q467)),"")</f>
        <v>0</v>
      </c>
      <c r="R468" s="103" t="n">
        <f aca="false">IF($G468&lt;&gt;"",IF(O468&gt;0,R467+Q467/$O468,IF(P468&gt;0,0,R467)),"")</f>
        <v>48.6275724189547</v>
      </c>
      <c r="S468" s="110" t="n">
        <f aca="false">IF($G468&lt;&gt;"",R468*I468,"")</f>
        <v>1403.39174001103</v>
      </c>
      <c r="T468" s="110" t="n">
        <f aca="false">IF($G468&lt;&gt;"",Q468+S468,"")</f>
        <v>1403.39174001103</v>
      </c>
      <c r="U468" s="111" t="n">
        <f aca="false">IF($G468&lt;&gt;"",IF($L$2="n",IF($A468&lt;=$H$4,SUMPRODUCT($I$8:$I468,$K$8:$K468)/SUM($K$8:$K468),SUMPRODUCT(INDEX($I$8:$I$2000,$A468-$H$4+1):$I468,INDEX($K$8:$K$2000,$A468-$H$4+1):$K468)/SUM(INDEX($K$9:$K$2000,$A468-$H$4+1):$K468)),AC468),"")</f>
        <v>33.5592529932796</v>
      </c>
      <c r="V468" s="111" t="n">
        <f aca="false">IF($G468&lt;&gt;"",IF($L$2="n",IF($A468&lt;=$H$5,SUMPRODUCT($I$8:$I468,$K$8:$K468)/SUM($K$8:$K468),SUMPRODUCT(INDEX($I$8:$I$2000,$A468-$H$5+1):$I468,INDEX($K$8:$K$2000,$A468-$H$5+1):$K468)/SUM(INDEX($K$8:$K$2000,$A468-$H$5+1):$K468)),AD468),"")</f>
        <v>29.5014369737658</v>
      </c>
      <c r="W468" s="90"/>
      <c r="X468" s="102"/>
      <c r="Y468" s="103"/>
      <c r="Z468" s="108" t="n">
        <f aca="false">IF($G468&lt;&gt;"",IF($A467&lt;=$H$4,AVERAGE($I$8:$I468),AVERAGE(INDEX($I$8:$I$2000,$A467-$H$4+1):$I468)),"")</f>
        <v>33.4473170731707</v>
      </c>
      <c r="AA468" s="108" t="n">
        <f aca="false">IF($G468&lt;&gt;"",IF($A467&lt;=$H$5,AVERAGE($I$8:$I468),AVERAGE(INDEX($I$8:$I$2000,$A467-$H$5+1):$I468)),"")</f>
        <v>29.5333333333333</v>
      </c>
      <c r="AC468" s="112" t="n">
        <f aca="false">IF($G468&lt;&gt;"",(1-AC$5)*AC467+AC$5*$I468,"")</f>
        <v>32.4090518493443</v>
      </c>
      <c r="AD468" s="112" t="n">
        <f aca="false">IF($G468&lt;&gt;"",(1-AD$5)*AD467+AD$5*$I468,"")</f>
        <v>29.3625624670889</v>
      </c>
      <c r="AF468" s="113" t="n">
        <f aca="false">IF($G468&lt;&gt;"",I468/G468*D468,"")</f>
        <v>29.18955954323</v>
      </c>
    </row>
    <row r="469" customFormat="false" ht="12.75" hidden="false" customHeight="false" outlineLevel="0" collapsed="false">
      <c r="A469" s="94" t="n">
        <f aca="false">1+A468</f>
        <v>462</v>
      </c>
      <c r="C469" s="7" t="n">
        <v>37384</v>
      </c>
      <c r="D469" s="8" t="n">
        <v>31.35</v>
      </c>
      <c r="E469" s="8" t="n">
        <v>33.02</v>
      </c>
      <c r="F469" s="8" t="n">
        <v>31.3</v>
      </c>
      <c r="G469" s="8" t="n">
        <v>32.85</v>
      </c>
      <c r="H469" s="9" t="n">
        <v>33876300</v>
      </c>
      <c r="I469" s="98" t="n">
        <v>30.94</v>
      </c>
      <c r="K469" s="107" t="n">
        <f aca="false">H469/1000</f>
        <v>33876.3</v>
      </c>
      <c r="L469" s="99" t="n">
        <f aca="false">IF(G469&lt;&gt;"",I469/I468-1,"")</f>
        <v>0.0720720720720722</v>
      </c>
      <c r="M469" s="108" t="n">
        <f aca="false">IF(G469&lt;&gt;"",IF($L$2="n",IF($I$1="y",U468,Z468),AC468),"")</f>
        <v>33.4473170731707</v>
      </c>
      <c r="N469" s="108" t="n">
        <f aca="false">IF(G469&lt;&gt;"",IF($L$2="n",IF($I$1="y",V468,AA468),AD468),"")</f>
        <v>29.5333333333333</v>
      </c>
      <c r="O469" s="102" t="n">
        <f aca="false">IF($G469&lt;&gt;"",IF(AND($J$1*$M468&lt;$J$1*$N468,$J$1*$M469&gt;$J$1*$N469),$AF469,-10),"")</f>
        <v>-10</v>
      </c>
      <c r="P469" s="102" t="n">
        <f aca="false">IF($G469&lt;&gt;"",IF(AND($J$1*$M468&gt;$J$1*$N468,$J$1*$M469&lt;$J$1*$N469),$AF469,-10),"")</f>
        <v>-10</v>
      </c>
      <c r="Q469" s="110" t="n">
        <f aca="false">IF($G469&lt;&gt;"",IF(O469&gt;0,0,IF(P469&gt;0,Q468+R468*$P469,Q468)),"")</f>
        <v>0</v>
      </c>
      <c r="R469" s="103" t="n">
        <f aca="false">IF($G469&lt;&gt;"",IF(O469&gt;0,R468+Q468/$O469,IF(P469&gt;0,0,R468)),"")</f>
        <v>48.6275724189547</v>
      </c>
      <c r="S469" s="110" t="n">
        <f aca="false">IF($G469&lt;&gt;"",R469*I469,"")</f>
        <v>1504.53709064246</v>
      </c>
      <c r="T469" s="110" t="n">
        <f aca="false">IF($G469&lt;&gt;"",Q469+S469,"")</f>
        <v>1504.53709064246</v>
      </c>
      <c r="U469" s="111" t="n">
        <f aca="false">IF($G469&lt;&gt;"",IF($L$2="n",IF($A469&lt;=$H$4,SUMPRODUCT($I$8:$I469,$K$8:$K469)/SUM($K$8:$K469),SUMPRODUCT(INDEX($I$8:$I$2000,$A469-$H$4+1):$I469,INDEX($K$8:$K$2000,$A469-$H$4+1):$K469)/SUM(INDEX($K$9:$K$2000,$A469-$H$4+1):$K469)),AC469),"")</f>
        <v>33.5002854214208</v>
      </c>
      <c r="V469" s="111" t="n">
        <f aca="false">IF($G469&lt;&gt;"",IF($L$2="n",IF($A469&lt;=$H$5,SUMPRODUCT($I$8:$I469,$K$8:$K469)/SUM($K$8:$K469),SUMPRODUCT(INDEX($I$8:$I$2000,$A469-$H$5+1):$I469,INDEX($K$8:$K$2000,$A469-$H$5+1):$K469)/SUM(INDEX($K$8:$K$2000,$A469-$H$5+1):$K469)),AD469),"")</f>
        <v>29.8404816618053</v>
      </c>
      <c r="W469" s="90"/>
      <c r="X469" s="102"/>
      <c r="Y469" s="103"/>
      <c r="Z469" s="108" t="n">
        <f aca="false">IF($G469&lt;&gt;"",IF($A468&lt;=$H$4,AVERAGE($I$8:$I469),AVERAGE(INDEX($I$8:$I$2000,$A468-$H$4+1):$I469)),"")</f>
        <v>33.2568292682927</v>
      </c>
      <c r="AA469" s="108" t="n">
        <f aca="false">IF($G469&lt;&gt;"",IF($A468&lt;=$H$5,AVERAGE($I$8:$I469),AVERAGE(INDEX($I$8:$I$2000,$A468-$H$5+1):$I469)),"")</f>
        <v>29.7383333333333</v>
      </c>
      <c r="AC469" s="112" t="n">
        <f aca="false">IF($G469&lt;&gt;"",(1-AC$5)*AC468+AC$5*$I469,"")</f>
        <v>32.3373907835227</v>
      </c>
      <c r="AD469" s="112" t="n">
        <f aca="false">IF($G469&lt;&gt;"",(1-AD$5)*AD468+AD$5*$I469,"")</f>
        <v>29.8883749780593</v>
      </c>
      <c r="AF469" s="113" t="n">
        <f aca="false">IF($G469&lt;&gt;"",I469/G469*D469,"")</f>
        <v>29.5272146118721</v>
      </c>
    </row>
    <row r="470" customFormat="false" ht="12.75" hidden="false" customHeight="false" outlineLevel="0" collapsed="false">
      <c r="A470" s="94" t="n">
        <f aca="false">1+A469</f>
        <v>463</v>
      </c>
      <c r="C470" s="7" t="n">
        <v>37385</v>
      </c>
      <c r="D470" s="8" t="n">
        <v>32.5</v>
      </c>
      <c r="E470" s="8" t="n">
        <v>32.52</v>
      </c>
      <c r="F470" s="8" t="n">
        <v>31.34</v>
      </c>
      <c r="G470" s="8" t="n">
        <v>31.49</v>
      </c>
      <c r="H470" s="9" t="n">
        <v>32919100</v>
      </c>
      <c r="I470" s="98" t="n">
        <v>29.66</v>
      </c>
      <c r="K470" s="107" t="n">
        <f aca="false">H470/1000</f>
        <v>32919.1</v>
      </c>
      <c r="L470" s="99" t="n">
        <f aca="false">IF(G470&lt;&gt;"",I470/I469-1,"")</f>
        <v>-0.0413703943115709</v>
      </c>
      <c r="M470" s="108" t="n">
        <f aca="false">IF(G470&lt;&gt;"",IF($L$2="n",IF($I$1="y",U469,Z469),AC469),"")</f>
        <v>33.2568292682927</v>
      </c>
      <c r="N470" s="108" t="n">
        <f aca="false">IF(G470&lt;&gt;"",IF($L$2="n",IF($I$1="y",V469,AA469),AD469),"")</f>
        <v>29.7383333333333</v>
      </c>
      <c r="O470" s="102" t="n">
        <f aca="false">IF($G470&lt;&gt;"",IF(AND($J$1*$M469&lt;$J$1*$N469,$J$1*$M470&gt;$J$1*$N470),$AF470,-10),"")</f>
        <v>-10</v>
      </c>
      <c r="P470" s="102" t="n">
        <f aca="false">IF($G470&lt;&gt;"",IF(AND($J$1*$M469&gt;$J$1*$N469,$J$1*$M470&lt;$J$1*$N470),$AF470,-10),"")</f>
        <v>-10</v>
      </c>
      <c r="Q470" s="110" t="n">
        <f aca="false">IF($G470&lt;&gt;"",IF(O470&gt;0,0,IF(P470&gt;0,Q469+R469*$P470,Q469)),"")</f>
        <v>0</v>
      </c>
      <c r="R470" s="103" t="n">
        <f aca="false">IF($G470&lt;&gt;"",IF(O470&gt;0,R469+Q469/$O470,IF(P470&gt;0,0,R469)),"")</f>
        <v>48.6275724189547</v>
      </c>
      <c r="S470" s="110" t="n">
        <f aca="false">IF($G470&lt;&gt;"",R470*I470,"")</f>
        <v>1442.2937979462</v>
      </c>
      <c r="T470" s="110" t="n">
        <f aca="false">IF($G470&lt;&gt;"",Q470+S470,"")</f>
        <v>1442.2937979462</v>
      </c>
      <c r="U470" s="111" t="n">
        <f aca="false">IF($G470&lt;&gt;"",IF($L$2="n",IF($A470&lt;=$H$4,SUMPRODUCT($I$8:$I470,$K$8:$K470)/SUM($K$8:$K470),SUMPRODUCT(INDEX($I$8:$I$2000,$A470-$H$4+1):$I470,INDEX($K$8:$K$2000,$A470-$H$4+1):$K470)/SUM(INDEX($K$9:$K$2000,$A470-$H$4+1):$K470)),AC470),"")</f>
        <v>33.0201641769136</v>
      </c>
      <c r="V470" s="111" t="n">
        <f aca="false">IF($G470&lt;&gt;"",IF($L$2="n",IF($A470&lt;=$H$5,SUMPRODUCT($I$8:$I470,$K$8:$K470)/SUM($K$8:$K470),SUMPRODUCT(INDEX($I$8:$I$2000,$A470-$H$5+1):$I470,INDEX($K$8:$K$2000,$A470-$H$5+1):$K470)/SUM(INDEX($K$8:$K$2000,$A470-$H$5+1):$K470)),AD470),"")</f>
        <v>29.8070467248771</v>
      </c>
      <c r="W470" s="90"/>
      <c r="X470" s="102"/>
      <c r="Y470" s="103"/>
      <c r="Z470" s="108" t="n">
        <f aca="false">IF($G470&lt;&gt;"",IF($A469&lt;=$H$4,AVERAGE($I$8:$I470),AVERAGE(INDEX($I$8:$I$2000,$A469-$H$4+1):$I470)),"")</f>
        <v>33.0360975609756</v>
      </c>
      <c r="AA470" s="108" t="n">
        <f aca="false">IF($G470&lt;&gt;"",IF($A469&lt;=$H$5,AVERAGE($I$8:$I470),AVERAGE(INDEX($I$8:$I$2000,$A469-$H$5+1):$I470)),"")</f>
        <v>29.7066666666667</v>
      </c>
      <c r="AC470" s="112" t="n">
        <f aca="false">IF($G470&lt;&gt;"",(1-AC$5)*AC469+AC$5*$I470,"")</f>
        <v>32.2067863550581</v>
      </c>
      <c r="AD470" s="112" t="n">
        <f aca="false">IF($G470&lt;&gt;"",(1-AD$5)*AD469+AD$5*$I470,"")</f>
        <v>29.8122499853729</v>
      </c>
      <c r="AF470" s="113" t="n">
        <f aca="false">IF($G470&lt;&gt;"",I470/G470*D470,"")</f>
        <v>30.6113051762464</v>
      </c>
    </row>
    <row r="471" customFormat="false" ht="12.75" hidden="false" customHeight="false" outlineLevel="0" collapsed="false">
      <c r="A471" s="94" t="n">
        <f aca="false">1+A470</f>
        <v>464</v>
      </c>
      <c r="C471" s="7" t="n">
        <v>37386</v>
      </c>
      <c r="D471" s="8" t="n">
        <v>31.75</v>
      </c>
      <c r="E471" s="8" t="n">
        <v>31.75</v>
      </c>
      <c r="F471" s="8" t="n">
        <v>30.61</v>
      </c>
      <c r="G471" s="8" t="n">
        <v>30.65</v>
      </c>
      <c r="H471" s="9" t="n">
        <v>26257300</v>
      </c>
      <c r="I471" s="98" t="n">
        <v>28.86</v>
      </c>
      <c r="K471" s="107" t="n">
        <f aca="false">H471/1000</f>
        <v>26257.3</v>
      </c>
      <c r="L471" s="99" t="n">
        <f aca="false">IF(G471&lt;&gt;"",I471/I470-1,"")</f>
        <v>-0.0269723533378288</v>
      </c>
      <c r="M471" s="108" t="n">
        <f aca="false">IF(G471&lt;&gt;"",IF($L$2="n",IF($I$1="y",U470,Z470),AC470),"")</f>
        <v>33.0360975609756</v>
      </c>
      <c r="N471" s="108" t="n">
        <f aca="false">IF(G471&lt;&gt;"",IF($L$2="n",IF($I$1="y",V470,AA470),AD470),"")</f>
        <v>29.7066666666667</v>
      </c>
      <c r="O471" s="102" t="n">
        <f aca="false">IF($G471&lt;&gt;"",IF(AND($J$1*$M470&lt;$J$1*$N470,$J$1*$M471&gt;$J$1*$N471),$AF471,-10),"")</f>
        <v>-10</v>
      </c>
      <c r="P471" s="102" t="n">
        <f aca="false">IF($G471&lt;&gt;"",IF(AND($J$1*$M470&gt;$J$1*$N470,$J$1*$M471&lt;$J$1*$N471),$AF471,-10),"")</f>
        <v>-10</v>
      </c>
      <c r="Q471" s="110" t="n">
        <f aca="false">IF($G471&lt;&gt;"",IF(O471&gt;0,0,IF(P471&gt;0,Q470+R470*$P471,Q470)),"")</f>
        <v>0</v>
      </c>
      <c r="R471" s="103" t="n">
        <f aca="false">IF($G471&lt;&gt;"",IF(O471&gt;0,R470+Q470/$O471,IF(P471&gt;0,0,R470)),"")</f>
        <v>48.6275724189547</v>
      </c>
      <c r="S471" s="110" t="n">
        <f aca="false">IF($G471&lt;&gt;"",R471*I471,"")</f>
        <v>1403.39174001103</v>
      </c>
      <c r="T471" s="110" t="n">
        <f aca="false">IF($G471&lt;&gt;"",Q471+S471,"")</f>
        <v>1403.39174001103</v>
      </c>
      <c r="U471" s="111" t="n">
        <f aca="false">IF($G471&lt;&gt;"",IF($L$2="n",IF($A471&lt;=$H$4,SUMPRODUCT($I$8:$I471,$K$8:$K471)/SUM($K$8:$K471),SUMPRODUCT(INDEX($I$8:$I$2000,$A471-$H$4+1):$I471,INDEX($K$8:$K$2000,$A471-$H$4+1):$K471)/SUM(INDEX($K$9:$K$2000,$A471-$H$4+1):$K471)),AC471),"")</f>
        <v>33.412142082775</v>
      </c>
      <c r="V471" s="111" t="n">
        <f aca="false">IF($G471&lt;&gt;"",IF($L$2="n",IF($A471&lt;=$H$5,SUMPRODUCT($I$8:$I471,$K$8:$K471)/SUM($K$8:$K471),SUMPRODUCT(INDEX($I$8:$I$2000,$A471-$H$5+1):$I471,INDEX($K$8:$K$2000,$A471-$H$5+1):$K471)/SUM(INDEX($K$8:$K$2000,$A471-$H$5+1):$K471)),AD471),"")</f>
        <v>29.6193254856047</v>
      </c>
      <c r="W471" s="90"/>
      <c r="X471" s="102"/>
      <c r="Y471" s="103"/>
      <c r="Z471" s="108" t="n">
        <f aca="false">IF($G471&lt;&gt;"",IF($A470&lt;=$H$4,AVERAGE($I$8:$I471),AVERAGE(INDEX($I$8:$I$2000,$A470-$H$4+1):$I471)),"")</f>
        <v>32.8212195121951</v>
      </c>
      <c r="AA471" s="108" t="n">
        <f aca="false">IF($G471&lt;&gt;"",IF($A470&lt;=$H$5,AVERAGE($I$8:$I471),AVERAGE(INDEX($I$8:$I$2000,$A470-$H$5+1):$I471)),"")</f>
        <v>29.5566666666667</v>
      </c>
      <c r="AC471" s="112" t="n">
        <f aca="false">IF($G471&lt;&gt;"",(1-AC$5)*AC470+AC$5*$I471,"")</f>
        <v>32.0435284840797</v>
      </c>
      <c r="AD471" s="112" t="n">
        <f aca="false">IF($G471&lt;&gt;"",(1-AD$5)*AD470+AD$5*$I471,"")</f>
        <v>29.4948333235819</v>
      </c>
      <c r="AF471" s="113" t="n">
        <f aca="false">IF($G471&lt;&gt;"",I471/G471*D471,"")</f>
        <v>29.8957585644372</v>
      </c>
    </row>
    <row r="472" customFormat="false" ht="12.75" hidden="false" customHeight="false" outlineLevel="0" collapsed="false">
      <c r="A472" s="94" t="n">
        <f aca="false">1+A471</f>
        <v>465</v>
      </c>
      <c r="C472" s="7" t="n">
        <v>37389</v>
      </c>
      <c r="D472" s="8" t="n">
        <v>30.55</v>
      </c>
      <c r="E472" s="8" t="n">
        <v>31.05</v>
      </c>
      <c r="F472" s="8" t="n">
        <v>30.4</v>
      </c>
      <c r="G472" s="8" t="n">
        <v>30.85</v>
      </c>
      <c r="H472" s="9" t="n">
        <v>22533500</v>
      </c>
      <c r="I472" s="98" t="n">
        <v>29.05</v>
      </c>
      <c r="K472" s="107" t="n">
        <f aca="false">H472/1000</f>
        <v>22533.5</v>
      </c>
      <c r="L472" s="99" t="n">
        <f aca="false">IF(G472&lt;&gt;"",I472/I471-1,"")</f>
        <v>0.0065835065835067</v>
      </c>
      <c r="M472" s="108" t="n">
        <f aca="false">IF(G472&lt;&gt;"",IF($L$2="n",IF($I$1="y",U471,Z471),AC471),"")</f>
        <v>32.8212195121951</v>
      </c>
      <c r="N472" s="108" t="n">
        <f aca="false">IF(G472&lt;&gt;"",IF($L$2="n",IF($I$1="y",V471,AA471),AD471),"")</f>
        <v>29.5566666666667</v>
      </c>
      <c r="O472" s="102" t="n">
        <f aca="false">IF($G472&lt;&gt;"",IF(AND($J$1*$M471&lt;$J$1*$N471,$J$1*$M472&gt;$J$1*$N472),$AF472,-10),"")</f>
        <v>-10</v>
      </c>
      <c r="P472" s="102" t="n">
        <f aca="false">IF($G472&lt;&gt;"",IF(AND($J$1*$M471&gt;$J$1*$N471,$J$1*$M472&lt;$J$1*$N472),$AF472,-10),"")</f>
        <v>-10</v>
      </c>
      <c r="Q472" s="110" t="n">
        <f aca="false">IF($G472&lt;&gt;"",IF(O472&gt;0,0,IF(P472&gt;0,Q471+R471*$P472,Q471)),"")</f>
        <v>0</v>
      </c>
      <c r="R472" s="103" t="n">
        <f aca="false">IF($G472&lt;&gt;"",IF(O472&gt;0,R471+Q471/$O472,IF(P472&gt;0,0,R471)),"")</f>
        <v>48.6275724189547</v>
      </c>
      <c r="S472" s="110" t="n">
        <f aca="false">IF($G472&lt;&gt;"",R472*I472,"")</f>
        <v>1412.63097877063</v>
      </c>
      <c r="T472" s="110" t="n">
        <f aca="false">IF($G472&lt;&gt;"",Q472+S472,"")</f>
        <v>1412.63097877063</v>
      </c>
      <c r="U472" s="111" t="n">
        <f aca="false">IF($G472&lt;&gt;"",IF($L$2="n",IF($A472&lt;=$H$4,SUMPRODUCT($I$8:$I472,$K$8:$K472)/SUM($K$8:$K472),SUMPRODUCT(INDEX($I$8:$I$2000,$A472-$H$4+1):$I472,INDEX($K$8:$K$2000,$A472-$H$4+1):$K472)/SUM(INDEX($K$9:$K$2000,$A472-$H$4+1):$K472)),AC472),"")</f>
        <v>32.7789925783805</v>
      </c>
      <c r="V472" s="111" t="n">
        <f aca="false">IF($G472&lt;&gt;"",IF($L$2="n",IF($A472&lt;=$H$5,SUMPRODUCT($I$8:$I472,$K$8:$K472)/SUM($K$8:$K472),SUMPRODUCT(INDEX($I$8:$I$2000,$A472-$H$5+1):$I472,INDEX($K$8:$K$2000,$A472-$H$5+1):$K472)/SUM(INDEX($K$8:$K$2000,$A472-$H$5+1):$K472)),AD472),"")</f>
        <v>29.6020672078771</v>
      </c>
      <c r="W472" s="90"/>
      <c r="X472" s="102"/>
      <c r="Y472" s="103"/>
      <c r="Z472" s="108" t="n">
        <f aca="false">IF($G472&lt;&gt;"",IF($A471&lt;=$H$4,AVERAGE($I$8:$I472),AVERAGE(INDEX($I$8:$I$2000,$A471-$H$4+1):$I472)),"")</f>
        <v>32.6014634146341</v>
      </c>
      <c r="AA472" s="108" t="n">
        <f aca="false">IF($G472&lt;&gt;"",IF($A471&lt;=$H$5,AVERAGE($I$8:$I472),AVERAGE(INDEX($I$8:$I$2000,$A471-$H$5+1):$I472)),"")</f>
        <v>29.4233333333333</v>
      </c>
      <c r="AC472" s="112" t="n">
        <f aca="false">IF($G472&lt;&gt;"",(1-AC$5)*AC471+AC$5*$I472,"")</f>
        <v>31.8975027043685</v>
      </c>
      <c r="AD472" s="112" t="n">
        <f aca="false">IF($G472&lt;&gt;"",(1-AD$5)*AD471+AD$5*$I472,"")</f>
        <v>29.3465555490546</v>
      </c>
      <c r="AF472" s="113" t="n">
        <f aca="false">IF($G472&lt;&gt;"",I472/G472*D472,"")</f>
        <v>28.7675040518639</v>
      </c>
    </row>
    <row r="473" customFormat="false" ht="12.75" hidden="false" customHeight="false" outlineLevel="0" collapsed="false">
      <c r="A473" s="94" t="n">
        <f aca="false">1+A472</f>
        <v>466</v>
      </c>
      <c r="C473" s="7" t="n">
        <v>37390</v>
      </c>
      <c r="D473" s="8" t="n">
        <v>31.55</v>
      </c>
      <c r="E473" s="8" t="n">
        <v>31.66</v>
      </c>
      <c r="F473" s="8" t="n">
        <v>30.9</v>
      </c>
      <c r="G473" s="8" t="n">
        <v>31.58</v>
      </c>
      <c r="H473" s="9" t="n">
        <v>29672100</v>
      </c>
      <c r="I473" s="98" t="n">
        <v>29.74</v>
      </c>
      <c r="K473" s="107" t="n">
        <f aca="false">H473/1000</f>
        <v>29672.1</v>
      </c>
      <c r="L473" s="99" t="n">
        <f aca="false">IF(G473&lt;&gt;"",I473/I472-1,"")</f>
        <v>0.0237521514629948</v>
      </c>
      <c r="M473" s="108" t="n">
        <f aca="false">IF(G473&lt;&gt;"",IF($L$2="n",IF($I$1="y",U472,Z472),AC472),"")</f>
        <v>32.6014634146341</v>
      </c>
      <c r="N473" s="108" t="n">
        <f aca="false">IF(G473&lt;&gt;"",IF($L$2="n",IF($I$1="y",V472,AA472),AD472),"")</f>
        <v>29.4233333333333</v>
      </c>
      <c r="O473" s="102" t="n">
        <f aca="false">IF($G473&lt;&gt;"",IF(AND($J$1*$M472&lt;$J$1*$N472,$J$1*$M473&gt;$J$1*$N473),$AF473,-10),"")</f>
        <v>-10</v>
      </c>
      <c r="P473" s="102" t="n">
        <f aca="false">IF($G473&lt;&gt;"",IF(AND($J$1*$M472&gt;$J$1*$N472,$J$1*$M473&lt;$J$1*$N473),$AF473,-10),"")</f>
        <v>-10</v>
      </c>
      <c r="Q473" s="110" t="n">
        <f aca="false">IF($G473&lt;&gt;"",IF(O473&gt;0,0,IF(P473&gt;0,Q472+R472*$P473,Q472)),"")</f>
        <v>0</v>
      </c>
      <c r="R473" s="103" t="n">
        <f aca="false">IF($G473&lt;&gt;"",IF(O473&gt;0,R472+Q472/$O473,IF(P473&gt;0,0,R472)),"")</f>
        <v>48.6275724189547</v>
      </c>
      <c r="S473" s="110" t="n">
        <f aca="false">IF($G473&lt;&gt;"",R473*I473,"")</f>
        <v>1446.18400373971</v>
      </c>
      <c r="T473" s="110" t="n">
        <f aca="false">IF($G473&lt;&gt;"",Q473+S473,"")</f>
        <v>1446.18400373971</v>
      </c>
      <c r="U473" s="111" t="n">
        <f aca="false">IF($G473&lt;&gt;"",IF($L$2="n",IF($A473&lt;=$H$4,SUMPRODUCT($I$8:$I473,$K$8:$K473)/SUM($K$8:$K473),SUMPRODUCT(INDEX($I$8:$I$2000,$A473-$H$4+1):$I473,INDEX($K$8:$K$2000,$A473-$H$4+1):$K473)/SUM(INDEX($K$9:$K$2000,$A473-$H$4+1):$K473)),AC473),"")</f>
        <v>32.5442575396901</v>
      </c>
      <c r="V473" s="111" t="n">
        <f aca="false">IF($G473&lt;&gt;"",IF($L$2="n",IF($A473&lt;=$H$5,SUMPRODUCT($I$8:$I473,$K$8:$K473)/SUM($K$8:$K473),SUMPRODUCT(INDEX($I$8:$I$2000,$A473-$H$5+1):$I473,INDEX($K$8:$K$2000,$A473-$H$5+1):$K473)/SUM(INDEX($K$8:$K$2000,$A473-$H$5+1):$K473)),AD473),"")</f>
        <v>29.7356181023735</v>
      </c>
      <c r="W473" s="90"/>
      <c r="X473" s="102"/>
      <c r="Y473" s="103"/>
      <c r="Z473" s="108" t="n">
        <f aca="false">IF($G473&lt;&gt;"",IF($A472&lt;=$H$4,AVERAGE($I$8:$I473),AVERAGE(INDEX($I$8:$I$2000,$A472-$H$4+1):$I473)),"")</f>
        <v>32.4036585365854</v>
      </c>
      <c r="AA473" s="108" t="n">
        <f aca="false">IF($G473&lt;&gt;"",IF($A472&lt;=$H$5,AVERAGE($I$8:$I473),AVERAGE(INDEX($I$8:$I$2000,$A472-$H$5+1):$I473)),"")</f>
        <v>29.5183333333333</v>
      </c>
      <c r="AC473" s="112" t="n">
        <f aca="false">IF($G473&lt;&gt;"",(1-AC$5)*AC472+AC$5*$I473,"")</f>
        <v>31.792258670009</v>
      </c>
      <c r="AD473" s="112" t="n">
        <f aca="false">IF($G473&lt;&gt;"",(1-AD$5)*AD472+AD$5*$I473,"")</f>
        <v>29.4777036993697</v>
      </c>
      <c r="AF473" s="113" t="n">
        <f aca="false">IF($G473&lt;&gt;"",I473/G473*D473,"")</f>
        <v>29.7117479417353</v>
      </c>
    </row>
    <row r="474" customFormat="false" ht="12.75" hidden="false" customHeight="false" outlineLevel="0" collapsed="false">
      <c r="A474" s="94" t="n">
        <f aca="false">1+A473</f>
        <v>467</v>
      </c>
      <c r="C474" s="7" t="n">
        <v>37391</v>
      </c>
      <c r="D474" s="8" t="n">
        <v>31.45</v>
      </c>
      <c r="E474" s="8" t="n">
        <v>31.7</v>
      </c>
      <c r="F474" s="8" t="n">
        <v>30.91</v>
      </c>
      <c r="G474" s="8" t="n">
        <v>30.93</v>
      </c>
      <c r="H474" s="9" t="n">
        <v>29630700</v>
      </c>
      <c r="I474" s="98" t="n">
        <v>29.13</v>
      </c>
      <c r="K474" s="107" t="n">
        <f aca="false">H474/1000</f>
        <v>29630.7</v>
      </c>
      <c r="L474" s="99" t="n">
        <f aca="false">IF(G474&lt;&gt;"",I474/I473-1,"")</f>
        <v>-0.0205110961667787</v>
      </c>
      <c r="M474" s="108" t="n">
        <f aca="false">IF(G474&lt;&gt;"",IF($L$2="n",IF($I$1="y",U473,Z473),AC473),"")</f>
        <v>32.4036585365854</v>
      </c>
      <c r="N474" s="108" t="n">
        <f aca="false">IF(G474&lt;&gt;"",IF($L$2="n",IF($I$1="y",V473,AA473),AD473),"")</f>
        <v>29.5183333333333</v>
      </c>
      <c r="O474" s="102" t="n">
        <f aca="false">IF($G474&lt;&gt;"",IF(AND($J$1*$M473&lt;$J$1*$N473,$J$1*$M474&gt;$J$1*$N474),$AF474,-10),"")</f>
        <v>-10</v>
      </c>
      <c r="P474" s="102" t="n">
        <f aca="false">IF($G474&lt;&gt;"",IF(AND($J$1*$M473&gt;$J$1*$N473,$J$1*$M474&lt;$J$1*$N474),$AF474,-10),"")</f>
        <v>-10</v>
      </c>
      <c r="Q474" s="110" t="n">
        <f aca="false">IF($G474&lt;&gt;"",IF(O474&gt;0,0,IF(P474&gt;0,Q473+R473*$P474,Q473)),"")</f>
        <v>0</v>
      </c>
      <c r="R474" s="103" t="n">
        <f aca="false">IF($G474&lt;&gt;"",IF(O474&gt;0,R473+Q473/$O474,IF(P474&gt;0,0,R473)),"")</f>
        <v>48.6275724189547</v>
      </c>
      <c r="S474" s="110" t="n">
        <f aca="false">IF($G474&lt;&gt;"",R474*I474,"")</f>
        <v>1416.52118456415</v>
      </c>
      <c r="T474" s="110" t="n">
        <f aca="false">IF($G474&lt;&gt;"",Q474+S474,"")</f>
        <v>1416.52118456415</v>
      </c>
      <c r="U474" s="111" t="n">
        <f aca="false">IF($G474&lt;&gt;"",IF($L$2="n",IF($A474&lt;=$H$4,SUMPRODUCT($I$8:$I474,$K$8:$K474)/SUM($K$8:$K474),SUMPRODUCT(INDEX($I$8:$I$2000,$A474-$H$4+1):$I474,INDEX($K$8:$K$2000,$A474-$H$4+1):$K474)/SUM(INDEX($K$9:$K$2000,$A474-$H$4+1):$K474)),AC474),"")</f>
        <v>32.6560381578655</v>
      </c>
      <c r="V474" s="111" t="n">
        <f aca="false">IF($G474&lt;&gt;"",IF($L$2="n",IF($A474&lt;=$H$5,SUMPRODUCT($I$8:$I474,$K$8:$K474)/SUM($K$8:$K474),SUMPRODUCT(INDEX($I$8:$I$2000,$A474-$H$5+1):$I474,INDEX($K$8:$K$2000,$A474-$H$5+1):$K474)/SUM(INDEX($K$8:$K$2000,$A474-$H$5+1):$K474)),AD474),"")</f>
        <v>29.3190251941846</v>
      </c>
      <c r="W474" s="90"/>
      <c r="X474" s="102"/>
      <c r="Y474" s="103"/>
      <c r="Z474" s="108" t="n">
        <f aca="false">IF($G474&lt;&gt;"",IF($A473&lt;=$H$4,AVERAGE($I$8:$I474),AVERAGE(INDEX($I$8:$I$2000,$A473-$H$4+1):$I474)),"")</f>
        <v>32.1975609756098</v>
      </c>
      <c r="AA474" s="108" t="n">
        <f aca="false">IF($G474&lt;&gt;"",IF($A473&lt;=$H$5,AVERAGE($I$8:$I474),AVERAGE(INDEX($I$8:$I$2000,$A473-$H$5+1):$I474)),"")</f>
        <v>29.5633333333333</v>
      </c>
      <c r="AC474" s="112" t="n">
        <f aca="false">IF($G474&lt;&gt;"",(1-AC$5)*AC473+AC$5*$I474,"")</f>
        <v>31.6623923934232</v>
      </c>
      <c r="AD474" s="112" t="n">
        <f aca="false">IF($G474&lt;&gt;"",(1-AD$5)*AD473+AD$5*$I474,"")</f>
        <v>29.3618024662465</v>
      </c>
      <c r="AF474" s="113" t="n">
        <f aca="false">IF($G474&lt;&gt;"",I474/G474*D474,"")</f>
        <v>29.6197381183317</v>
      </c>
    </row>
    <row r="475" customFormat="false" ht="12.75" hidden="false" customHeight="false" outlineLevel="0" collapsed="false">
      <c r="A475" s="94" t="n">
        <f aca="false">1+A474</f>
        <v>468</v>
      </c>
      <c r="C475" s="7" t="n">
        <v>37392</v>
      </c>
      <c r="D475" s="8" t="n">
        <v>31.35</v>
      </c>
      <c r="E475" s="8" t="n">
        <v>32</v>
      </c>
      <c r="F475" s="8" t="n">
        <v>31.14</v>
      </c>
      <c r="G475" s="8" t="n">
        <v>32</v>
      </c>
      <c r="H475" s="9" t="n">
        <v>23497000</v>
      </c>
      <c r="I475" s="98" t="n">
        <v>30.14</v>
      </c>
      <c r="K475" s="107" t="n">
        <f aca="false">H475/1000</f>
        <v>23497</v>
      </c>
      <c r="L475" s="99" t="n">
        <f aca="false">IF(G475&lt;&gt;"",I475/I474-1,"")</f>
        <v>0.0346721592859596</v>
      </c>
      <c r="M475" s="108" t="n">
        <f aca="false">IF(G475&lt;&gt;"",IF($L$2="n",IF($I$1="y",U474,Z474),AC474),"")</f>
        <v>32.1975609756098</v>
      </c>
      <c r="N475" s="108" t="n">
        <f aca="false">IF(G475&lt;&gt;"",IF($L$2="n",IF($I$1="y",V474,AA474),AD474),"")</f>
        <v>29.5633333333333</v>
      </c>
      <c r="O475" s="102" t="n">
        <f aca="false">IF($G475&lt;&gt;"",IF(AND($J$1*$M474&lt;$J$1*$N474,$J$1*$M475&gt;$J$1*$N475),$AF475,-10),"")</f>
        <v>-10</v>
      </c>
      <c r="P475" s="102" t="n">
        <f aca="false">IF($G475&lt;&gt;"",IF(AND($J$1*$M474&gt;$J$1*$N474,$J$1*$M475&lt;$J$1*$N475),$AF475,-10),"")</f>
        <v>-10</v>
      </c>
      <c r="Q475" s="110" t="n">
        <f aca="false">IF($G475&lt;&gt;"",IF(O475&gt;0,0,IF(P475&gt;0,Q474+R474*$P475,Q474)),"")</f>
        <v>0</v>
      </c>
      <c r="R475" s="103" t="n">
        <f aca="false">IF($G475&lt;&gt;"",IF(O475&gt;0,R474+Q474/$O475,IF(P475&gt;0,0,R474)),"")</f>
        <v>48.6275724189547</v>
      </c>
      <c r="S475" s="110" t="n">
        <f aca="false">IF($G475&lt;&gt;"",R475*I475,"")</f>
        <v>1465.63503270729</v>
      </c>
      <c r="T475" s="110" t="n">
        <f aca="false">IF($G475&lt;&gt;"",Q475+S475,"")</f>
        <v>1465.63503270729</v>
      </c>
      <c r="U475" s="111" t="n">
        <f aca="false">IF($G475&lt;&gt;"",IF($L$2="n",IF($A475&lt;=$H$4,SUMPRODUCT($I$8:$I475,$K$8:$K475)/SUM($K$8:$K475),SUMPRODUCT(INDEX($I$8:$I$2000,$A475-$H$4+1):$I475,INDEX($K$8:$K$2000,$A475-$H$4+1):$K475)/SUM(INDEX($K$9:$K$2000,$A475-$H$4+1):$K475)),AC475),"")</f>
        <v>33.1992360963902</v>
      </c>
      <c r="V475" s="111" t="n">
        <f aca="false">IF($G475&lt;&gt;"",IF($L$2="n",IF($A475&lt;=$H$5,SUMPRODUCT($I$8:$I475,$K$8:$K475)/SUM($K$8:$K475),SUMPRODUCT(INDEX($I$8:$I$2000,$A475-$H$5+1):$I475,INDEX($K$8:$K$2000,$A475-$H$5+1):$K475)/SUM(INDEX($K$8:$K$2000,$A475-$H$5+1):$K475)),AD475),"")</f>
        <v>29.3803203116332</v>
      </c>
      <c r="W475" s="90"/>
      <c r="X475" s="102"/>
      <c r="Y475" s="103"/>
      <c r="Z475" s="108" t="n">
        <f aca="false">IF($G475&lt;&gt;"",IF($A474&lt;=$H$4,AVERAGE($I$8:$I475),AVERAGE(INDEX($I$8:$I$2000,$A474-$H$4+1):$I475)),"")</f>
        <v>32.0160975609756</v>
      </c>
      <c r="AA475" s="108" t="n">
        <f aca="false">IF($G475&lt;&gt;"",IF($A474&lt;=$H$5,AVERAGE($I$8:$I475),AVERAGE(INDEX($I$8:$I$2000,$A474-$H$5+1):$I475)),"")</f>
        <v>29.43</v>
      </c>
      <c r="AC475" s="112" t="n">
        <f aca="false">IF($G475&lt;&gt;"",(1-AC$5)*AC474+AC$5*$I475,"")</f>
        <v>31.5881293498416</v>
      </c>
      <c r="AD475" s="112" t="n">
        <f aca="false">IF($G475&lt;&gt;"",(1-AD$5)*AD474+AD$5*$I475,"")</f>
        <v>29.6212016441643</v>
      </c>
      <c r="AF475" s="113" t="n">
        <f aca="false">IF($G475&lt;&gt;"",I475/G475*D475,"")</f>
        <v>29.52778125</v>
      </c>
    </row>
    <row r="476" customFormat="false" ht="12.75" hidden="false" customHeight="false" outlineLevel="0" collapsed="false">
      <c r="A476" s="94" t="n">
        <f aca="false">1+A475</f>
        <v>469</v>
      </c>
      <c r="C476" s="7" t="n">
        <v>37393</v>
      </c>
      <c r="D476" s="8" t="n">
        <v>32.4</v>
      </c>
      <c r="E476" s="8" t="n">
        <v>33.45</v>
      </c>
      <c r="F476" s="8" t="n">
        <v>32.25</v>
      </c>
      <c r="G476" s="8" t="n">
        <v>33.45</v>
      </c>
      <c r="H476" s="9" t="n">
        <v>32674100</v>
      </c>
      <c r="I476" s="98" t="n">
        <v>31.5</v>
      </c>
      <c r="K476" s="107" t="n">
        <f aca="false">H476/1000</f>
        <v>32674.1</v>
      </c>
      <c r="L476" s="99" t="n">
        <f aca="false">IF(G476&lt;&gt;"",I476/I475-1,"")</f>
        <v>0.0451227604512277</v>
      </c>
      <c r="M476" s="108" t="n">
        <f aca="false">IF(G476&lt;&gt;"",IF($L$2="n",IF($I$1="y",U475,Z475),AC475),"")</f>
        <v>32.0160975609756</v>
      </c>
      <c r="N476" s="108" t="n">
        <f aca="false">IF(G476&lt;&gt;"",IF($L$2="n",IF($I$1="y",V475,AA475),AD475),"")</f>
        <v>29.43</v>
      </c>
      <c r="O476" s="102" t="n">
        <f aca="false">IF($G476&lt;&gt;"",IF(AND($J$1*$M475&lt;$J$1*$N475,$J$1*$M476&gt;$J$1*$N476),$AF476,-10),"")</f>
        <v>-10</v>
      </c>
      <c r="P476" s="102" t="n">
        <f aca="false">IF($G476&lt;&gt;"",IF(AND($J$1*$M475&gt;$J$1*$N475,$J$1*$M476&lt;$J$1*$N476),$AF476,-10),"")</f>
        <v>-10</v>
      </c>
      <c r="Q476" s="110" t="n">
        <f aca="false">IF($G476&lt;&gt;"",IF(O476&gt;0,0,IF(P476&gt;0,Q475+R475*$P476,Q475)),"")</f>
        <v>0</v>
      </c>
      <c r="R476" s="103" t="n">
        <f aca="false">IF($G476&lt;&gt;"",IF(O476&gt;0,R475+Q475/$O476,IF(P476&gt;0,0,R475)),"")</f>
        <v>48.6275724189547</v>
      </c>
      <c r="S476" s="110" t="n">
        <f aca="false">IF($G476&lt;&gt;"",R476*I476,"")</f>
        <v>1531.76853119707</v>
      </c>
      <c r="T476" s="110" t="n">
        <f aca="false">IF($G476&lt;&gt;"",Q476+S476,"")</f>
        <v>1531.76853119707</v>
      </c>
      <c r="U476" s="111" t="n">
        <f aca="false">IF($G476&lt;&gt;"",IF($L$2="n",IF($A476&lt;=$H$4,SUMPRODUCT($I$8:$I476,$K$8:$K476)/SUM($K$8:$K476),SUMPRODUCT(INDEX($I$8:$I$2000,$A476-$H$4+1):$I476,INDEX($K$8:$K$2000,$A476-$H$4+1):$K476)/SUM(INDEX($K$9:$K$2000,$A476-$H$4+1):$K476)),AC476),"")</f>
        <v>32.4370935024185</v>
      </c>
      <c r="V476" s="111" t="n">
        <f aca="false">IF($G476&lt;&gt;"",IF($L$2="n",IF($A476&lt;=$H$5,SUMPRODUCT($I$8:$I476,$K$8:$K476)/SUM($K$8:$K476),SUMPRODUCT(INDEX($I$8:$I$2000,$A476-$H$5+1):$I476,INDEX($K$8:$K$2000,$A476-$H$5+1):$K476)/SUM(INDEX($K$8:$K$2000,$A476-$H$5+1):$K476)),AD476),"")</f>
        <v>29.9811636912224</v>
      </c>
      <c r="W476" s="90"/>
      <c r="X476" s="102"/>
      <c r="Y476" s="103"/>
      <c r="Z476" s="108" t="n">
        <f aca="false">IF($G476&lt;&gt;"",IF($A475&lt;=$H$4,AVERAGE($I$8:$I476),AVERAGE(INDEX($I$8:$I$2000,$A475-$H$4+1):$I476)),"")</f>
        <v>31.8931707317073</v>
      </c>
      <c r="AA476" s="108" t="n">
        <f aca="false">IF($G476&lt;&gt;"",IF($A475&lt;=$H$5,AVERAGE($I$8:$I476),AVERAGE(INDEX($I$8:$I$2000,$A475-$H$5+1):$I476)),"")</f>
        <v>29.7366666666667</v>
      </c>
      <c r="AC476" s="112" t="n">
        <f aca="false">IF($G476&lt;&gt;"",(1-AC$5)*AC475+AC$5*$I476,"")</f>
        <v>31.5838303571664</v>
      </c>
      <c r="AD476" s="112" t="n">
        <f aca="false">IF($G476&lt;&gt;"",(1-AD$5)*AD475+AD$5*$I476,"")</f>
        <v>30.2474677627762</v>
      </c>
      <c r="AF476" s="113" t="n">
        <f aca="false">IF($G476&lt;&gt;"",I476/G476*D476,"")</f>
        <v>30.5112107623318</v>
      </c>
    </row>
    <row r="477" customFormat="false" ht="12.75" hidden="false" customHeight="false" outlineLevel="0" collapsed="false">
      <c r="A477" s="94" t="n">
        <f aca="false">1+A476</f>
        <v>470</v>
      </c>
      <c r="C477" s="7" t="n">
        <v>37396</v>
      </c>
      <c r="D477" s="8" t="n">
        <v>33</v>
      </c>
      <c r="E477" s="8" t="n">
        <v>33.01</v>
      </c>
      <c r="F477" s="8" t="n">
        <v>32.48</v>
      </c>
      <c r="G477" s="8" t="n">
        <v>32.6</v>
      </c>
      <c r="H477" s="9" t="n">
        <v>20308400</v>
      </c>
      <c r="I477" s="98" t="n">
        <v>30.7</v>
      </c>
      <c r="K477" s="107" t="n">
        <f aca="false">H477/1000</f>
        <v>20308.4</v>
      </c>
      <c r="L477" s="99" t="n">
        <f aca="false">IF(G477&lt;&gt;"",I477/I476-1,"")</f>
        <v>-0.0253968253968254</v>
      </c>
      <c r="M477" s="108" t="n">
        <f aca="false">IF(G477&lt;&gt;"",IF($L$2="n",IF($I$1="y",U476,Z476),AC476),"")</f>
        <v>31.8931707317073</v>
      </c>
      <c r="N477" s="108" t="n">
        <f aca="false">IF(G477&lt;&gt;"",IF($L$2="n",IF($I$1="y",V476,AA476),AD476),"")</f>
        <v>29.7366666666667</v>
      </c>
      <c r="O477" s="102" t="n">
        <f aca="false">IF($G477&lt;&gt;"",IF(AND($J$1*$M476&lt;$J$1*$N476,$J$1*$M477&gt;$J$1*$N477),$AF477,-10),"")</f>
        <v>-10</v>
      </c>
      <c r="P477" s="102" t="n">
        <f aca="false">IF($G477&lt;&gt;"",IF(AND($J$1*$M476&gt;$J$1*$N476,$J$1*$M477&lt;$J$1*$N477),$AF477,-10),"")</f>
        <v>-10</v>
      </c>
      <c r="Q477" s="110" t="n">
        <f aca="false">IF($G477&lt;&gt;"",IF(O477&gt;0,0,IF(P477&gt;0,Q476+R476*$P477,Q476)),"")</f>
        <v>0</v>
      </c>
      <c r="R477" s="103" t="n">
        <f aca="false">IF($G477&lt;&gt;"",IF(O477&gt;0,R476+Q476/$O477,IF(P477&gt;0,0,R476)),"")</f>
        <v>48.6275724189547</v>
      </c>
      <c r="S477" s="110" t="n">
        <f aca="false">IF($G477&lt;&gt;"",R477*I477,"")</f>
        <v>1492.86647326191</v>
      </c>
      <c r="T477" s="110" t="n">
        <f aca="false">IF($G477&lt;&gt;"",Q477+S477,"")</f>
        <v>1492.86647326191</v>
      </c>
      <c r="U477" s="111" t="n">
        <f aca="false">IF($G477&lt;&gt;"",IF($L$2="n",IF($A477&lt;=$H$4,SUMPRODUCT($I$8:$I477,$K$8:$K477)/SUM($K$8:$K477),SUMPRODUCT(INDEX($I$8:$I$2000,$A477-$H$4+1):$I477,INDEX($K$8:$K$2000,$A477-$H$4+1):$K477)/SUM(INDEX($K$9:$K$2000,$A477-$H$4+1):$K477)),AC477),"")</f>
        <v>32.1280929477874</v>
      </c>
      <c r="V477" s="111" t="n">
        <f aca="false">IF($G477&lt;&gt;"",IF($L$2="n",IF($A477&lt;=$H$5,SUMPRODUCT($I$8:$I477,$K$8:$K477)/SUM($K$8:$K477),SUMPRODUCT(INDEX($I$8:$I$2000,$A477-$H$5+1):$I477,INDEX($K$8:$K$2000,$A477-$H$5+1):$K477)/SUM(INDEX($K$8:$K$2000,$A477-$H$5+1):$K477)),AD477),"")</f>
        <v>30.2432066256058</v>
      </c>
      <c r="W477" s="90"/>
      <c r="X477" s="102"/>
      <c r="Y477" s="103"/>
      <c r="Z477" s="108" t="n">
        <f aca="false">IF($G477&lt;&gt;"",IF($A476&lt;=$H$4,AVERAGE($I$8:$I477),AVERAGE(INDEX($I$8:$I$2000,$A476-$H$4+1):$I477)),"")</f>
        <v>31.7817073170732</v>
      </c>
      <c r="AA477" s="108" t="n">
        <f aca="false">IF($G477&lt;&gt;"",IF($A476&lt;=$H$5,AVERAGE($I$8:$I477),AVERAGE(INDEX($I$8:$I$2000,$A476-$H$5+1):$I477)),"")</f>
        <v>30.0433333333333</v>
      </c>
      <c r="AC477" s="112" t="n">
        <f aca="false">IF($G477&lt;&gt;"",(1-AC$5)*AC476+AC$5*$I477,"")</f>
        <v>31.5407166812071</v>
      </c>
      <c r="AD477" s="112" t="n">
        <f aca="false">IF($G477&lt;&gt;"",(1-AD$5)*AD476+AD$5*$I477,"")</f>
        <v>30.3983118418508</v>
      </c>
      <c r="AF477" s="113" t="n">
        <f aca="false">IF($G477&lt;&gt;"",I477/G477*D477,"")</f>
        <v>31.0766871165644</v>
      </c>
    </row>
    <row r="478" customFormat="false" ht="12.75" hidden="false" customHeight="false" outlineLevel="0" collapsed="false">
      <c r="A478" s="94" t="n">
        <f aca="false">1+A477</f>
        <v>471</v>
      </c>
      <c r="C478" s="7" t="n">
        <v>37397</v>
      </c>
      <c r="D478" s="8" t="n">
        <v>32.9</v>
      </c>
      <c r="E478" s="8" t="n">
        <v>33.2</v>
      </c>
      <c r="F478" s="8" t="n">
        <v>32</v>
      </c>
      <c r="G478" s="8" t="n">
        <v>32.15</v>
      </c>
      <c r="H478" s="9" t="n">
        <v>19864200</v>
      </c>
      <c r="I478" s="98" t="n">
        <v>30.28</v>
      </c>
      <c r="K478" s="107" t="n">
        <f aca="false">H478/1000</f>
        <v>19864.2</v>
      </c>
      <c r="L478" s="99" t="n">
        <f aca="false">IF(G478&lt;&gt;"",I478/I477-1,"")</f>
        <v>-0.0136807817589576</v>
      </c>
      <c r="M478" s="108" t="n">
        <f aca="false">IF(G478&lt;&gt;"",IF($L$2="n",IF($I$1="y",U477,Z477),AC477),"")</f>
        <v>31.7817073170732</v>
      </c>
      <c r="N478" s="108" t="n">
        <f aca="false">IF(G478&lt;&gt;"",IF($L$2="n",IF($I$1="y",V477,AA477),AD477),"")</f>
        <v>30.0433333333333</v>
      </c>
      <c r="O478" s="102" t="n">
        <f aca="false">IF($G478&lt;&gt;"",IF(AND($J$1*$M477&lt;$J$1*$N477,$J$1*$M478&gt;$J$1*$N478),$AF478,-10),"")</f>
        <v>-10</v>
      </c>
      <c r="P478" s="102" t="n">
        <f aca="false">IF($G478&lt;&gt;"",IF(AND($J$1*$M477&gt;$J$1*$N477,$J$1*$M478&lt;$J$1*$N478),$AF478,-10),"")</f>
        <v>-10</v>
      </c>
      <c r="Q478" s="110" t="n">
        <f aca="false">IF($G478&lt;&gt;"",IF(O478&gt;0,0,IF(P478&gt;0,Q477+R477*$P478,Q477)),"")</f>
        <v>0</v>
      </c>
      <c r="R478" s="103" t="n">
        <f aca="false">IF($G478&lt;&gt;"",IF(O478&gt;0,R477+Q477/$O478,IF(P478&gt;0,0,R477)),"")</f>
        <v>48.6275724189547</v>
      </c>
      <c r="S478" s="110" t="n">
        <f aca="false">IF($G478&lt;&gt;"",R478*I478,"")</f>
        <v>1472.44289284595</v>
      </c>
      <c r="T478" s="110" t="n">
        <f aca="false">IF($G478&lt;&gt;"",Q478+S478,"")</f>
        <v>1472.44289284595</v>
      </c>
      <c r="U478" s="111" t="n">
        <f aca="false">IF($G478&lt;&gt;"",IF($L$2="n",IF($A478&lt;=$H$4,SUMPRODUCT($I$8:$I478,$K$8:$K478)/SUM($K$8:$K478),SUMPRODUCT(INDEX($I$8:$I$2000,$A478-$H$4+1):$I478,INDEX($K$8:$K$2000,$A478-$H$4+1):$K478)/SUM(INDEX($K$9:$K$2000,$A478-$H$4+1):$K478)),AC478),"")</f>
        <v>31.8912490701794</v>
      </c>
      <c r="V478" s="111" t="n">
        <f aca="false">IF($G478&lt;&gt;"",IF($L$2="n",IF($A478&lt;=$H$5,SUMPRODUCT($I$8:$I478,$K$8:$K478)/SUM($K$8:$K478),SUMPRODUCT(INDEX($I$8:$I$2000,$A478-$H$5+1):$I478,INDEX($K$8:$K$2000,$A478-$H$5+1):$K478)/SUM(INDEX($K$8:$K$2000,$A478-$H$5+1):$K478)),AD478),"")</f>
        <v>30.3675340148475</v>
      </c>
      <c r="W478" s="90"/>
      <c r="X478" s="102"/>
      <c r="Y478" s="103"/>
      <c r="Z478" s="108" t="n">
        <f aca="false">IF($G478&lt;&gt;"",IF($A477&lt;=$H$4,AVERAGE($I$8:$I478),AVERAGE(INDEX($I$8:$I$2000,$A477-$H$4+1):$I478)),"")</f>
        <v>31.6504878048781</v>
      </c>
      <c r="AA478" s="108" t="n">
        <f aca="false">IF($G478&lt;&gt;"",IF($A477&lt;=$H$5,AVERAGE($I$8:$I478),AVERAGE(INDEX($I$8:$I$2000,$A477-$H$5+1):$I478)),"")</f>
        <v>30.2483333333333</v>
      </c>
      <c r="AC478" s="112" t="n">
        <f aca="false">IF($G478&lt;&gt;"",(1-AC$5)*AC477+AC$5*$I478,"")</f>
        <v>31.479218306514</v>
      </c>
      <c r="AD478" s="112" t="n">
        <f aca="false">IF($G478&lt;&gt;"",(1-AD$5)*AD477+AD$5*$I478,"")</f>
        <v>30.3588745612339</v>
      </c>
      <c r="AF478" s="113" t="n">
        <f aca="false">IF($G478&lt;&gt;"",I478/G478*D478,"")</f>
        <v>30.9863763608087</v>
      </c>
    </row>
    <row r="479" customFormat="false" ht="12.75" hidden="false" customHeight="false" outlineLevel="0" collapsed="false">
      <c r="A479" s="94" t="n">
        <f aca="false">1+A478</f>
        <v>472</v>
      </c>
      <c r="C479" s="7" t="n">
        <v>37398</v>
      </c>
      <c r="D479" s="8" t="n">
        <v>32</v>
      </c>
      <c r="E479" s="8" t="n">
        <v>32.19</v>
      </c>
      <c r="F479" s="8" t="n">
        <v>31.5</v>
      </c>
      <c r="G479" s="8" t="n">
        <v>31.92</v>
      </c>
      <c r="H479" s="9" t="n">
        <v>18914100</v>
      </c>
      <c r="I479" s="98" t="n">
        <v>30.06</v>
      </c>
      <c r="K479" s="107" t="n">
        <f aca="false">H479/1000</f>
        <v>18914.1</v>
      </c>
      <c r="L479" s="99" t="n">
        <f aca="false">IF(G479&lt;&gt;"",I479/I478-1,"")</f>
        <v>-0.00726552179656548</v>
      </c>
      <c r="M479" s="108" t="n">
        <f aca="false">IF(G479&lt;&gt;"",IF($L$2="n",IF($I$1="y",U478,Z478),AC478),"")</f>
        <v>31.6504878048781</v>
      </c>
      <c r="N479" s="108" t="n">
        <f aca="false">IF(G479&lt;&gt;"",IF($L$2="n",IF($I$1="y",V478,AA478),AD478),"")</f>
        <v>30.2483333333333</v>
      </c>
      <c r="O479" s="102" t="n">
        <f aca="false">IF($G479&lt;&gt;"",IF(AND($J$1*$M478&lt;$J$1*$N478,$J$1*$M479&gt;$J$1*$N479),$AF479,-10),"")</f>
        <v>-10</v>
      </c>
      <c r="P479" s="102" t="n">
        <f aca="false">IF($G479&lt;&gt;"",IF(AND($J$1*$M478&gt;$J$1*$N478,$J$1*$M479&lt;$J$1*$N479),$AF479,-10),"")</f>
        <v>-10</v>
      </c>
      <c r="Q479" s="110" t="n">
        <f aca="false">IF($G479&lt;&gt;"",IF(O479&gt;0,0,IF(P479&gt;0,Q478+R478*$P479,Q478)),"")</f>
        <v>0</v>
      </c>
      <c r="R479" s="103" t="n">
        <f aca="false">IF($G479&lt;&gt;"",IF(O479&gt;0,R478+Q478/$O479,IF(P479&gt;0,0,R478)),"")</f>
        <v>48.6275724189547</v>
      </c>
      <c r="S479" s="110" t="n">
        <f aca="false">IF($G479&lt;&gt;"",R479*I479,"")</f>
        <v>1461.74482691378</v>
      </c>
      <c r="T479" s="110" t="n">
        <f aca="false">IF($G479&lt;&gt;"",Q479+S479,"")</f>
        <v>1461.74482691378</v>
      </c>
      <c r="U479" s="111" t="n">
        <f aca="false">IF($G479&lt;&gt;"",IF($L$2="n",IF($A479&lt;=$H$4,SUMPRODUCT($I$8:$I479,$K$8:$K479)/SUM($K$8:$K479),SUMPRODUCT(INDEX($I$8:$I$2000,$A479-$H$4+1):$I479,INDEX($K$8:$K$2000,$A479-$H$4+1):$K479)/SUM(INDEX($K$9:$K$2000,$A479-$H$4+1):$K479)),AC479),"")</f>
        <v>31.7859564523686</v>
      </c>
      <c r="V479" s="111" t="n">
        <f aca="false">IF($G479&lt;&gt;"",IF($L$2="n",IF($A479&lt;=$H$5,SUMPRODUCT($I$8:$I479,$K$8:$K479)/SUM($K$8:$K479),SUMPRODUCT(INDEX($I$8:$I$2000,$A479-$H$5+1):$I479,INDEX($K$8:$K$2000,$A479-$H$5+1):$K479)/SUM(INDEX($K$8:$K$2000,$A479-$H$5+1):$K479)),AD479),"")</f>
        <v>30.6352145538089</v>
      </c>
      <c r="W479" s="90"/>
      <c r="X479" s="102"/>
      <c r="Y479" s="103"/>
      <c r="Z479" s="108" t="n">
        <f aca="false">IF($G479&lt;&gt;"",IF($A478&lt;=$H$4,AVERAGE($I$8:$I479),AVERAGE(INDEX($I$8:$I$2000,$A478-$H$4+1):$I479)),"")</f>
        <v>31.5329268292683</v>
      </c>
      <c r="AA479" s="108" t="n">
        <f aca="false">IF($G479&lt;&gt;"",IF($A478&lt;=$H$5,AVERAGE($I$8:$I479),AVERAGE(INDEX($I$8:$I$2000,$A478-$H$5+1):$I479)),"")</f>
        <v>30.3016666666667</v>
      </c>
      <c r="AC479" s="112" t="n">
        <f aca="false">IF($G479&lt;&gt;"",(1-AC$5)*AC478+AC$5*$I479,"")</f>
        <v>31.4099881452207</v>
      </c>
      <c r="AD479" s="112" t="n">
        <f aca="false">IF($G479&lt;&gt;"",(1-AD$5)*AD478+AD$5*$I479,"")</f>
        <v>30.2592497074893</v>
      </c>
      <c r="AF479" s="113" t="n">
        <f aca="false">IF($G479&lt;&gt;"",I479/G479*D479,"")</f>
        <v>30.1353383458647</v>
      </c>
    </row>
    <row r="480" customFormat="false" ht="12.75" hidden="false" customHeight="false" outlineLevel="0" collapsed="false">
      <c r="A480" s="94" t="n">
        <f aca="false">1+A479</f>
        <v>473</v>
      </c>
      <c r="C480" s="7" t="n">
        <v>37399</v>
      </c>
      <c r="D480" s="8" t="n">
        <v>32.1</v>
      </c>
      <c r="E480" s="8" t="n">
        <v>32.95</v>
      </c>
      <c r="F480" s="8" t="n">
        <v>31.82</v>
      </c>
      <c r="G480" s="8" t="n">
        <v>32.95</v>
      </c>
      <c r="H480" s="9" t="n">
        <v>18058500</v>
      </c>
      <c r="I480" s="98" t="n">
        <v>31.03</v>
      </c>
      <c r="K480" s="107" t="n">
        <f aca="false">H480/1000</f>
        <v>18058.5</v>
      </c>
      <c r="L480" s="99" t="n">
        <f aca="false">IF(G480&lt;&gt;"",I480/I479-1,"")</f>
        <v>0.0322687957418497</v>
      </c>
      <c r="M480" s="108" t="n">
        <f aca="false">IF(G480&lt;&gt;"",IF($L$2="n",IF($I$1="y",U479,Z479),AC479),"")</f>
        <v>31.5329268292683</v>
      </c>
      <c r="N480" s="108" t="n">
        <f aca="false">IF(G480&lt;&gt;"",IF($L$2="n",IF($I$1="y",V479,AA479),AD479),"")</f>
        <v>30.3016666666667</v>
      </c>
      <c r="O480" s="102" t="n">
        <f aca="false">IF($G480&lt;&gt;"",IF(AND($J$1*$M479&lt;$J$1*$N479,$J$1*$M480&gt;$J$1*$N480),$AF480,-10),"")</f>
        <v>-10</v>
      </c>
      <c r="P480" s="102" t="n">
        <f aca="false">IF($G480&lt;&gt;"",IF(AND($J$1*$M479&gt;$J$1*$N479,$J$1*$M480&lt;$J$1*$N480),$AF480,-10),"")</f>
        <v>-10</v>
      </c>
      <c r="Q480" s="110" t="n">
        <f aca="false">IF($G480&lt;&gt;"",IF(O480&gt;0,0,IF(P480&gt;0,Q479+R479*$P480,Q479)),"")</f>
        <v>0</v>
      </c>
      <c r="R480" s="103" t="n">
        <f aca="false">IF($G480&lt;&gt;"",IF(O480&gt;0,R479+Q479/$O480,IF(P480&gt;0,0,R479)),"")</f>
        <v>48.6275724189547</v>
      </c>
      <c r="S480" s="110" t="n">
        <f aca="false">IF($G480&lt;&gt;"",R480*I480,"")</f>
        <v>1508.91357216016</v>
      </c>
      <c r="T480" s="110" t="n">
        <f aca="false">IF($G480&lt;&gt;"",Q480+S480,"")</f>
        <v>1508.91357216016</v>
      </c>
      <c r="U480" s="111" t="n">
        <f aca="false">IF($G480&lt;&gt;"",IF($L$2="n",IF($A480&lt;=$H$4,SUMPRODUCT($I$8:$I480,$K$8:$K480)/SUM($K$8:$K480),SUMPRODUCT(INDEX($I$8:$I$2000,$A480-$H$4+1):$I480,INDEX($K$8:$K$2000,$A480-$H$4+1):$K480)/SUM(INDEX($K$9:$K$2000,$A480-$H$4+1):$K480)),AC480),"")</f>
        <v>31.6812487998347</v>
      </c>
      <c r="V480" s="111" t="n">
        <f aca="false">IF($G480&lt;&gt;"",IF($L$2="n",IF($A480&lt;=$H$5,SUMPRODUCT($I$8:$I480,$K$8:$K480)/SUM($K$8:$K480),SUMPRODUCT(INDEX($I$8:$I$2000,$A480-$H$5+1):$I480,INDEX($K$8:$K$2000,$A480-$H$5+1):$K480)/SUM(INDEX($K$8:$K$2000,$A480-$H$5+1):$K480)),AD480),"")</f>
        <v>30.8060887931356</v>
      </c>
      <c r="W480" s="90"/>
      <c r="X480" s="102"/>
      <c r="Y480" s="103"/>
      <c r="Z480" s="108" t="n">
        <f aca="false">IF($G480&lt;&gt;"",IF($A479&lt;=$H$4,AVERAGE($I$8:$I480),AVERAGE(INDEX($I$8:$I$2000,$A479-$H$4+1):$I480)),"")</f>
        <v>31.4326829268293</v>
      </c>
      <c r="AA480" s="108" t="n">
        <f aca="false">IF($G480&lt;&gt;"",IF($A479&lt;=$H$5,AVERAGE($I$8:$I480),AVERAGE(INDEX($I$8:$I$2000,$A479-$H$5+1):$I480)),"")</f>
        <v>30.6183333333333</v>
      </c>
      <c r="AC480" s="112" t="n">
        <f aca="false">IF($G480&lt;&gt;"",(1-AC$5)*AC479+AC$5*$I480,"")</f>
        <v>31.3914521381367</v>
      </c>
      <c r="AD480" s="112" t="n">
        <f aca="false">IF($G480&lt;&gt;"",(1-AD$5)*AD479+AD$5*$I480,"")</f>
        <v>30.5161664716595</v>
      </c>
      <c r="AF480" s="113" t="n">
        <f aca="false">IF($G480&lt;&gt;"",I480/G480*D480,"")</f>
        <v>30.2295295902883</v>
      </c>
    </row>
    <row r="481" customFormat="false" ht="12.75" hidden="false" customHeight="false" outlineLevel="0" collapsed="false">
      <c r="A481" s="94" t="n">
        <f aca="false">1+A480</f>
        <v>474</v>
      </c>
      <c r="C481" s="7" t="n">
        <v>37400</v>
      </c>
      <c r="D481" s="8" t="n">
        <v>32.95</v>
      </c>
      <c r="E481" s="8" t="n">
        <v>33</v>
      </c>
      <c r="F481" s="8" t="n">
        <v>32.48</v>
      </c>
      <c r="G481" s="8" t="n">
        <v>32.6</v>
      </c>
      <c r="H481" s="9" t="n">
        <v>14183600</v>
      </c>
      <c r="I481" s="98" t="n">
        <v>30.7</v>
      </c>
      <c r="K481" s="107" t="n">
        <f aca="false">H481/1000</f>
        <v>14183.6</v>
      </c>
      <c r="L481" s="99" t="n">
        <f aca="false">IF(G481&lt;&gt;"",I481/I480-1,"")</f>
        <v>-0.0106348694811473</v>
      </c>
      <c r="M481" s="108" t="n">
        <f aca="false">IF(G481&lt;&gt;"",IF($L$2="n",IF($I$1="y",U480,Z480),AC480),"")</f>
        <v>31.4326829268293</v>
      </c>
      <c r="N481" s="108" t="n">
        <f aca="false">IF(G481&lt;&gt;"",IF($L$2="n",IF($I$1="y",V480,AA480),AD480),"")</f>
        <v>30.6183333333333</v>
      </c>
      <c r="O481" s="102" t="n">
        <f aca="false">IF($G481&lt;&gt;"",IF(AND($J$1*$M480&lt;$J$1*$N480,$J$1*$M481&gt;$J$1*$N481),$AF481,-10),"")</f>
        <v>-10</v>
      </c>
      <c r="P481" s="102" t="n">
        <f aca="false">IF($G481&lt;&gt;"",IF(AND($J$1*$M480&gt;$J$1*$N480,$J$1*$M481&lt;$J$1*$N481),$AF481,-10),"")</f>
        <v>-10</v>
      </c>
      <c r="Q481" s="110" t="n">
        <f aca="false">IF($G481&lt;&gt;"",IF(O481&gt;0,0,IF(P481&gt;0,Q480+R480*$P481,Q480)),"")</f>
        <v>0</v>
      </c>
      <c r="R481" s="103" t="n">
        <f aca="false">IF($G481&lt;&gt;"",IF(O481&gt;0,R480+Q480/$O481,IF(P481&gt;0,0,R480)),"")</f>
        <v>48.6275724189547</v>
      </c>
      <c r="S481" s="110" t="n">
        <f aca="false">IF($G481&lt;&gt;"",R481*I481,"")</f>
        <v>1492.86647326191</v>
      </c>
      <c r="T481" s="110" t="n">
        <f aca="false">IF($G481&lt;&gt;"",Q481+S481,"")</f>
        <v>1492.86647326191</v>
      </c>
      <c r="U481" s="111" t="n">
        <f aca="false">IF($G481&lt;&gt;"",IF($L$2="n",IF($A481&lt;=$H$4,SUMPRODUCT($I$8:$I481,$K$8:$K481)/SUM($K$8:$K481),SUMPRODUCT(INDEX($I$8:$I$2000,$A481-$H$4+1):$I481,INDEX($K$8:$K$2000,$A481-$H$4+1):$K481)/SUM(INDEX($K$9:$K$2000,$A481-$H$4+1):$K481)),AC481),"")</f>
        <v>31.6901766707289</v>
      </c>
      <c r="V481" s="111" t="n">
        <f aca="false">IF($G481&lt;&gt;"",IF($L$2="n",IF($A481&lt;=$H$5,SUMPRODUCT($I$8:$I481,$K$8:$K481)/SUM($K$8:$K481),SUMPRODUCT(INDEX($I$8:$I$2000,$A481-$H$5+1):$I481,INDEX($K$8:$K$2000,$A481-$H$5+1):$K481)/SUM(INDEX($K$8:$K$2000,$A481-$H$5+1):$K481)),AD481),"")</f>
        <v>30.541356910416</v>
      </c>
      <c r="W481" s="90"/>
      <c r="X481" s="102"/>
      <c r="Y481" s="103"/>
      <c r="Z481" s="108" t="n">
        <f aca="false">IF($G481&lt;&gt;"",IF($A480&lt;=$H$4,AVERAGE($I$8:$I481),AVERAGE(INDEX($I$8:$I$2000,$A480-$H$4+1):$I481)),"")</f>
        <v>31.3212195121951</v>
      </c>
      <c r="AA481" s="108" t="n">
        <f aca="false">IF($G481&lt;&gt;"",IF($A480&lt;=$H$5,AVERAGE($I$8:$I481),AVERAGE(INDEX($I$8:$I$2000,$A480-$H$5+1):$I481)),"")</f>
        <v>30.7116666666667</v>
      </c>
      <c r="AC481" s="112" t="n">
        <f aca="false">IF($G481&lt;&gt;"",(1-AC$5)*AC480+AC$5*$I481,"")</f>
        <v>31.3577227655447</v>
      </c>
      <c r="AD481" s="112" t="n">
        <f aca="false">IF($G481&lt;&gt;"",(1-AD$5)*AD480+AD$5*$I481,"")</f>
        <v>30.5774443144397</v>
      </c>
      <c r="AF481" s="113" t="n">
        <f aca="false">IF($G481&lt;&gt;"",I481/G481*D481,"")</f>
        <v>31.0296012269939</v>
      </c>
    </row>
    <row r="482" customFormat="false" ht="12.75" hidden="false" customHeight="false" outlineLevel="0" collapsed="false">
      <c r="A482" s="94" t="n">
        <f aca="false">1+A481</f>
        <v>475</v>
      </c>
      <c r="C482" s="7" t="n">
        <v>37404</v>
      </c>
      <c r="D482" s="8" t="n">
        <v>32.75</v>
      </c>
      <c r="E482" s="8" t="n">
        <v>32.84</v>
      </c>
      <c r="F482" s="8" t="n">
        <v>31.86</v>
      </c>
      <c r="G482" s="8" t="n">
        <v>32.05</v>
      </c>
      <c r="H482" s="9" t="n">
        <v>14276200</v>
      </c>
      <c r="I482" s="98" t="n">
        <v>30.18</v>
      </c>
      <c r="K482" s="107" t="n">
        <f aca="false">H482/1000</f>
        <v>14276.2</v>
      </c>
      <c r="L482" s="99" t="n">
        <f aca="false">IF(G482&lt;&gt;"",I482/I481-1,"")</f>
        <v>-0.0169381107491856</v>
      </c>
      <c r="M482" s="108" t="n">
        <f aca="false">IF(G482&lt;&gt;"",IF($L$2="n",IF($I$1="y",U481,Z481),AC481),"")</f>
        <v>31.3212195121951</v>
      </c>
      <c r="N482" s="108" t="n">
        <f aca="false">IF(G482&lt;&gt;"",IF($L$2="n",IF($I$1="y",V481,AA481),AD481),"")</f>
        <v>30.7116666666667</v>
      </c>
      <c r="O482" s="102" t="n">
        <f aca="false">IF($G482&lt;&gt;"",IF(AND($J$1*$M481&lt;$J$1*$N481,$J$1*$M482&gt;$J$1*$N482),$AF482,-10),"")</f>
        <v>-10</v>
      </c>
      <c r="P482" s="102" t="n">
        <f aca="false">IF($G482&lt;&gt;"",IF(AND($J$1*$M481&gt;$J$1*$N481,$J$1*$M482&lt;$J$1*$N482),$AF482,-10),"")</f>
        <v>-10</v>
      </c>
      <c r="Q482" s="110" t="n">
        <f aca="false">IF($G482&lt;&gt;"",IF(O482&gt;0,0,IF(P482&gt;0,Q481+R481*$P482,Q481)),"")</f>
        <v>0</v>
      </c>
      <c r="R482" s="103" t="n">
        <f aca="false">IF($G482&lt;&gt;"",IF(O482&gt;0,R481+Q481/$O482,IF(P482&gt;0,0,R481)),"")</f>
        <v>48.6275724189547</v>
      </c>
      <c r="S482" s="110" t="n">
        <f aca="false">IF($G482&lt;&gt;"",R482*I482,"")</f>
        <v>1467.58013560405</v>
      </c>
      <c r="T482" s="110" t="n">
        <f aca="false">IF($G482&lt;&gt;"",Q482+S482,"")</f>
        <v>1467.58013560405</v>
      </c>
      <c r="U482" s="111" t="n">
        <f aca="false">IF($G482&lt;&gt;"",IF($L$2="n",IF($A482&lt;=$H$4,SUMPRODUCT($I$8:$I482,$K$8:$K482)/SUM($K$8:$K482),SUMPRODUCT(INDEX($I$8:$I$2000,$A482-$H$4+1):$I482,INDEX($K$8:$K$2000,$A482-$H$4+1):$K482)/SUM(INDEX($K$9:$K$2000,$A482-$H$4+1):$K482)),AC482),"")</f>
        <v>31.4748917203673</v>
      </c>
      <c r="V482" s="111" t="n">
        <f aca="false">IF($G482&lt;&gt;"",IF($L$2="n",IF($A482&lt;=$H$5,SUMPRODUCT($I$8:$I482,$K$8:$K482)/SUM($K$8:$K482),SUMPRODUCT(INDEX($I$8:$I$2000,$A482-$H$5+1):$I482,INDEX($K$8:$K$2000,$A482-$H$5+1):$K482)/SUM(INDEX($K$8:$K$2000,$A482-$H$5+1):$K482)),AD482),"")</f>
        <v>30.4431045668878</v>
      </c>
      <c r="W482" s="90"/>
      <c r="X482" s="102"/>
      <c r="Y482" s="103"/>
      <c r="Z482" s="108" t="n">
        <f aca="false">IF($G482&lt;&gt;"",IF($A481&lt;=$H$4,AVERAGE($I$8:$I482),AVERAGE(INDEX($I$8:$I$2000,$A481-$H$4+1):$I482)),"")</f>
        <v>31.1982926829268</v>
      </c>
      <c r="AA482" s="108" t="n">
        <f aca="false">IF($G482&lt;&gt;"",IF($A481&lt;=$H$5,AVERAGE($I$8:$I482),AVERAGE(INDEX($I$8:$I$2000,$A481-$H$5+1):$I482)),"")</f>
        <v>30.4916666666667</v>
      </c>
      <c r="AC482" s="112" t="n">
        <f aca="false">IF($G482&lt;&gt;"",(1-AC$5)*AC481+AC$5*$I482,"")</f>
        <v>31.3002728745425</v>
      </c>
      <c r="AD482" s="112" t="n">
        <f aca="false">IF($G482&lt;&gt;"",(1-AD$5)*AD481+AD$5*$I482,"")</f>
        <v>30.4449628762931</v>
      </c>
      <c r="AF482" s="113" t="n">
        <f aca="false">IF($G482&lt;&gt;"",I482/G482*D482,"")</f>
        <v>30.8391575663027</v>
      </c>
    </row>
    <row r="483" customFormat="false" ht="12.75" hidden="false" customHeight="false" outlineLevel="0" collapsed="false">
      <c r="A483" s="94" t="n">
        <f aca="false">1+A482</f>
        <v>476</v>
      </c>
      <c r="C483" s="7" t="n">
        <v>37405</v>
      </c>
      <c r="D483" s="8" t="n">
        <v>31.85</v>
      </c>
      <c r="E483" s="8" t="n">
        <v>32.29</v>
      </c>
      <c r="F483" s="8" t="n">
        <v>31.31</v>
      </c>
      <c r="G483" s="8" t="n">
        <v>31.4</v>
      </c>
      <c r="H483" s="9" t="n">
        <v>16757300</v>
      </c>
      <c r="I483" s="98" t="n">
        <v>29.57</v>
      </c>
      <c r="K483" s="107" t="n">
        <f aca="false">H483/1000</f>
        <v>16757.3</v>
      </c>
      <c r="L483" s="99" t="n">
        <f aca="false">IF(G483&lt;&gt;"",I483/I482-1,"")</f>
        <v>-0.0202120609675281</v>
      </c>
      <c r="M483" s="108" t="n">
        <f aca="false">IF(G483&lt;&gt;"",IF($L$2="n",IF($I$1="y",U482,Z482),AC482),"")</f>
        <v>31.1982926829268</v>
      </c>
      <c r="N483" s="108" t="n">
        <f aca="false">IF(G483&lt;&gt;"",IF($L$2="n",IF($I$1="y",V482,AA482),AD482),"")</f>
        <v>30.4916666666667</v>
      </c>
      <c r="O483" s="102" t="n">
        <f aca="false">IF($G483&lt;&gt;"",IF(AND($J$1*$M482&lt;$J$1*$N482,$J$1*$M483&gt;$J$1*$N483),$AF483,-10),"")</f>
        <v>-10</v>
      </c>
      <c r="P483" s="102" t="n">
        <f aca="false">IF($G483&lt;&gt;"",IF(AND($J$1*$M482&gt;$J$1*$N482,$J$1*$M483&lt;$J$1*$N483),$AF483,-10),"")</f>
        <v>-10</v>
      </c>
      <c r="Q483" s="110" t="n">
        <f aca="false">IF($G483&lt;&gt;"",IF(O483&gt;0,0,IF(P483&gt;0,Q482+R482*$P483,Q482)),"")</f>
        <v>0</v>
      </c>
      <c r="R483" s="103" t="n">
        <f aca="false">IF($G483&lt;&gt;"",IF(O483&gt;0,R482+Q482/$O483,IF(P483&gt;0,0,R482)),"")</f>
        <v>48.6275724189547</v>
      </c>
      <c r="S483" s="110" t="n">
        <f aca="false">IF($G483&lt;&gt;"",R483*I483,"")</f>
        <v>1437.91731642849</v>
      </c>
      <c r="T483" s="110" t="n">
        <f aca="false">IF($G483&lt;&gt;"",Q483+S483,"")</f>
        <v>1437.91731642849</v>
      </c>
      <c r="U483" s="111" t="n">
        <f aca="false">IF($G483&lt;&gt;"",IF($L$2="n",IF($A483&lt;=$H$4,SUMPRODUCT($I$8:$I483,$K$8:$K483)/SUM($K$8:$K483),SUMPRODUCT(INDEX($I$8:$I$2000,$A483-$H$4+1):$I483,INDEX($K$8:$K$2000,$A483-$H$4+1):$K483)/SUM(INDEX($K$9:$K$2000,$A483-$H$4+1):$K483)),AC483),"")</f>
        <v>31.4381650329508</v>
      </c>
      <c r="V483" s="111" t="n">
        <f aca="false">IF($G483&lt;&gt;"",IF($L$2="n",IF($A483&lt;=$H$5,SUMPRODUCT($I$8:$I483,$K$8:$K483)/SUM($K$8:$K483),SUMPRODUCT(INDEX($I$8:$I$2000,$A483-$H$5+1):$I483,INDEX($K$8:$K$2000,$A483-$H$5+1):$K483)/SUM(INDEX($K$8:$K$2000,$A483-$H$5+1):$K483)),AD483),"")</f>
        <v>30.3045113682128</v>
      </c>
      <c r="W483" s="90"/>
      <c r="X483" s="102"/>
      <c r="Y483" s="103"/>
      <c r="Z483" s="108" t="n">
        <f aca="false">IF($G483&lt;&gt;"",IF($A482&lt;=$H$4,AVERAGE($I$8:$I483),AVERAGE(INDEX($I$8:$I$2000,$A482-$H$4+1):$I483)),"")</f>
        <v>31.0626829268293</v>
      </c>
      <c r="AA483" s="108" t="n">
        <f aca="false">IF($G483&lt;&gt;"",IF($A482&lt;=$H$5,AVERAGE($I$8:$I483),AVERAGE(INDEX($I$8:$I$2000,$A482-$H$5+1):$I483)),"")</f>
        <v>30.3033333333333</v>
      </c>
      <c r="AC483" s="112" t="n">
        <f aca="false">IF($G483&lt;&gt;"",(1-AC$5)*AC482+AC$5*$I483,"")</f>
        <v>31.2158693196868</v>
      </c>
      <c r="AD483" s="112" t="n">
        <f aca="false">IF($G483&lt;&gt;"",(1-AD$5)*AD482+AD$5*$I483,"")</f>
        <v>30.1533085841954</v>
      </c>
      <c r="AF483" s="113" t="n">
        <f aca="false">IF($G483&lt;&gt;"",I483/G483*D483,"")</f>
        <v>29.9937738853503</v>
      </c>
    </row>
    <row r="484" customFormat="false" ht="12.75" hidden="false" customHeight="false" outlineLevel="0" collapsed="false">
      <c r="A484" s="94" t="n">
        <f aca="false">1+A483</f>
        <v>477</v>
      </c>
      <c r="C484" s="7" t="n">
        <v>37406</v>
      </c>
      <c r="D484" s="8" t="n">
        <v>30.9</v>
      </c>
      <c r="E484" s="8" t="n">
        <v>31.4</v>
      </c>
      <c r="F484" s="8" t="n">
        <v>30.75</v>
      </c>
      <c r="G484" s="8" t="n">
        <v>31.2</v>
      </c>
      <c r="H484" s="9" t="n">
        <v>20828300</v>
      </c>
      <c r="I484" s="98" t="n">
        <v>29.38</v>
      </c>
      <c r="K484" s="107" t="n">
        <f aca="false">H484/1000</f>
        <v>20828.3</v>
      </c>
      <c r="L484" s="99" t="n">
        <f aca="false">IF(G484&lt;&gt;"",I484/I483-1,"")</f>
        <v>-0.0064254311802503</v>
      </c>
      <c r="M484" s="108" t="n">
        <f aca="false">IF(G484&lt;&gt;"",IF($L$2="n",IF($I$1="y",U483,Z483),AC483),"")</f>
        <v>31.0626829268293</v>
      </c>
      <c r="N484" s="108" t="n">
        <f aca="false">IF(G484&lt;&gt;"",IF($L$2="n",IF($I$1="y",V483,AA483),AD483),"")</f>
        <v>30.3033333333333</v>
      </c>
      <c r="O484" s="102" t="n">
        <f aca="false">IF($G484&lt;&gt;"",IF(AND($J$1*$M483&lt;$J$1*$N483,$J$1*$M484&gt;$J$1*$N484),$AF484,-10),"")</f>
        <v>-10</v>
      </c>
      <c r="P484" s="102" t="n">
        <f aca="false">IF($G484&lt;&gt;"",IF(AND($J$1*$M483&gt;$J$1*$N483,$J$1*$M484&lt;$J$1*$N484),$AF484,-10),"")</f>
        <v>-10</v>
      </c>
      <c r="Q484" s="110" t="n">
        <f aca="false">IF($G484&lt;&gt;"",IF(O484&gt;0,0,IF(P484&gt;0,Q483+R483*$P484,Q483)),"")</f>
        <v>0</v>
      </c>
      <c r="R484" s="103" t="n">
        <f aca="false">IF($G484&lt;&gt;"",IF(O484&gt;0,R483+Q483/$O484,IF(P484&gt;0,0,R483)),"")</f>
        <v>48.6275724189547</v>
      </c>
      <c r="S484" s="110" t="n">
        <f aca="false">IF($G484&lt;&gt;"",R484*I484,"")</f>
        <v>1428.67807766889</v>
      </c>
      <c r="T484" s="110" t="n">
        <f aca="false">IF($G484&lt;&gt;"",Q484+S484,"")</f>
        <v>1428.67807766889</v>
      </c>
      <c r="U484" s="111" t="n">
        <f aca="false">IF($G484&lt;&gt;"",IF($L$2="n",IF($A484&lt;=$H$4,SUMPRODUCT($I$8:$I484,$K$8:$K484)/SUM($K$8:$K484),SUMPRODUCT(INDEX($I$8:$I$2000,$A484-$H$4+1):$I484,INDEX($K$8:$K$2000,$A484-$H$4+1):$K484)/SUM(INDEX($K$9:$K$2000,$A484-$H$4+1):$K484)),AC484),"")</f>
        <v>31.3818350761564</v>
      </c>
      <c r="V484" s="111" t="n">
        <f aca="false">IF($G484&lt;&gt;"",IF($L$2="n",IF($A484&lt;=$H$5,SUMPRODUCT($I$8:$I484,$K$8:$K484)/SUM($K$8:$K484),SUMPRODUCT(INDEX($I$8:$I$2000,$A484-$H$5+1):$I484,INDEX($K$8:$K$2000,$A484-$H$5+1):$K484)/SUM(INDEX($K$8:$K$2000,$A484-$H$5+1):$K484)),AD484),"")</f>
        <v>30.1305445526307</v>
      </c>
      <c r="W484" s="90"/>
      <c r="X484" s="102"/>
      <c r="Y484" s="103"/>
      <c r="Z484" s="108" t="n">
        <f aca="false">IF($G484&lt;&gt;"",IF($A483&lt;=$H$4,AVERAGE($I$8:$I484),AVERAGE(INDEX($I$8:$I$2000,$A483-$H$4+1):$I484)),"")</f>
        <v>30.9270731707317</v>
      </c>
      <c r="AA484" s="108" t="n">
        <f aca="false">IF($G484&lt;&gt;"",IF($A483&lt;=$H$5,AVERAGE($I$8:$I484),AVERAGE(INDEX($I$8:$I$2000,$A483-$H$5+1):$I484)),"")</f>
        <v>30.1533333333333</v>
      </c>
      <c r="AC484" s="112" t="n">
        <f aca="false">IF($G484&lt;&gt;"",(1-AC$5)*AC483+AC$5*$I484,"")</f>
        <v>31.1263147187264</v>
      </c>
      <c r="AD484" s="112" t="n">
        <f aca="false">IF($G484&lt;&gt;"",(1-AD$5)*AD483+AD$5*$I484,"")</f>
        <v>29.8955390561303</v>
      </c>
      <c r="AF484" s="113" t="n">
        <f aca="false">IF($G484&lt;&gt;"",I484/G484*D484,"")</f>
        <v>29.0975</v>
      </c>
    </row>
    <row r="485" customFormat="false" ht="12.75" hidden="false" customHeight="false" outlineLevel="0" collapsed="false">
      <c r="A485" s="94" t="n">
        <f aca="false">1+A484</f>
        <v>478</v>
      </c>
      <c r="C485" s="7" t="n">
        <v>37407</v>
      </c>
      <c r="D485" s="8" t="n">
        <v>31.2</v>
      </c>
      <c r="E485" s="8" t="n">
        <v>31.68</v>
      </c>
      <c r="F485" s="8" t="n">
        <v>31</v>
      </c>
      <c r="G485" s="8" t="n">
        <v>31.14</v>
      </c>
      <c r="H485" s="9" t="n">
        <v>19921400</v>
      </c>
      <c r="I485" s="98" t="n">
        <v>29.33</v>
      </c>
      <c r="K485" s="107" t="n">
        <f aca="false">H485/1000</f>
        <v>19921.4</v>
      </c>
      <c r="L485" s="99" t="n">
        <f aca="false">IF(G485&lt;&gt;"",I485/I484-1,"")</f>
        <v>-0.00170183798502388</v>
      </c>
      <c r="M485" s="108" t="n">
        <f aca="false">IF(G485&lt;&gt;"",IF($L$2="n",IF($I$1="y",U484,Z484),AC484),"")</f>
        <v>30.9270731707317</v>
      </c>
      <c r="N485" s="108" t="n">
        <f aca="false">IF(G485&lt;&gt;"",IF($L$2="n",IF($I$1="y",V484,AA484),AD484),"")</f>
        <v>30.1533333333333</v>
      </c>
      <c r="O485" s="102" t="n">
        <f aca="false">IF($G485&lt;&gt;"",IF(AND($J$1*$M484&lt;$J$1*$N484,$J$1*$M485&gt;$J$1*$N485),$AF485,-10),"")</f>
        <v>-10</v>
      </c>
      <c r="P485" s="102" t="n">
        <f aca="false">IF($G485&lt;&gt;"",IF(AND($J$1*$M484&gt;$J$1*$N484,$J$1*$M485&lt;$J$1*$N485),$AF485,-10),"")</f>
        <v>-10</v>
      </c>
      <c r="Q485" s="110" t="n">
        <f aca="false">IF($G485&lt;&gt;"",IF(O485&gt;0,0,IF(P485&gt;0,Q484+R484*$P485,Q484)),"")</f>
        <v>0</v>
      </c>
      <c r="R485" s="103" t="n">
        <f aca="false">IF($G485&lt;&gt;"",IF(O485&gt;0,R484+Q484/$O485,IF(P485&gt;0,0,R484)),"")</f>
        <v>48.6275724189547</v>
      </c>
      <c r="S485" s="110" t="n">
        <f aca="false">IF($G485&lt;&gt;"",R485*I485,"")</f>
        <v>1426.24669904794</v>
      </c>
      <c r="T485" s="110" t="n">
        <f aca="false">IF($G485&lt;&gt;"",Q485+S485,"")</f>
        <v>1426.24669904794</v>
      </c>
      <c r="U485" s="111" t="n">
        <f aca="false">IF($G485&lt;&gt;"",IF($L$2="n",IF($A485&lt;=$H$4,SUMPRODUCT($I$8:$I485,$K$8:$K485)/SUM($K$8:$K485),SUMPRODUCT(INDEX($I$8:$I$2000,$A485-$H$4+1):$I485,INDEX($K$8:$K$2000,$A485-$H$4+1):$K485)/SUM(INDEX($K$9:$K$2000,$A485-$H$4+1):$K485)),AC485),"")</f>
        <v>31.1003037901809</v>
      </c>
      <c r="V485" s="111" t="n">
        <f aca="false">IF($G485&lt;&gt;"",IF($L$2="n",IF($A485&lt;=$H$5,SUMPRODUCT($I$8:$I485,$K$8:$K485)/SUM($K$8:$K485),SUMPRODUCT(INDEX($I$8:$I$2000,$A485-$H$5+1):$I485,INDEX($K$8:$K$2000,$A485-$H$5+1):$K485)/SUM(INDEX($K$8:$K$2000,$A485-$H$5+1):$K485)),AD485),"")</f>
        <v>29.7560885481372</v>
      </c>
      <c r="W485" s="90"/>
      <c r="X485" s="102"/>
      <c r="Y485" s="103"/>
      <c r="Z485" s="108" t="n">
        <f aca="false">IF($G485&lt;&gt;"",IF($A484&lt;=$H$4,AVERAGE($I$8:$I485),AVERAGE(INDEX($I$8:$I$2000,$A484-$H$4+1):$I485)),"")</f>
        <v>30.7982926829268</v>
      </c>
      <c r="AA485" s="108" t="n">
        <f aca="false">IF($G485&lt;&gt;"",IF($A484&lt;=$H$5,AVERAGE($I$8:$I485),AVERAGE(INDEX($I$8:$I$2000,$A484-$H$5+1):$I485)),"")</f>
        <v>30.0316666666667</v>
      </c>
      <c r="AC485" s="112" t="n">
        <f aca="false">IF($G485&lt;&gt;"",(1-AC$5)*AC484+AC$5*$I485,"")</f>
        <v>31.0386896104959</v>
      </c>
      <c r="AD485" s="112" t="n">
        <f aca="false">IF($G485&lt;&gt;"",(1-AD$5)*AD484+AD$5*$I485,"")</f>
        <v>29.7070260374202</v>
      </c>
      <c r="AF485" s="113" t="n">
        <f aca="false">IF($G485&lt;&gt;"",I485/G485*D485,"")</f>
        <v>29.3865125240848</v>
      </c>
    </row>
    <row r="486" customFormat="false" ht="12.75" hidden="false" customHeight="false" outlineLevel="0" collapsed="false">
      <c r="A486" s="94" t="n">
        <f aca="false">1+A485</f>
        <v>479</v>
      </c>
      <c r="C486" s="7" t="n">
        <v>37410</v>
      </c>
      <c r="D486" s="8" t="n">
        <v>31.14</v>
      </c>
      <c r="E486" s="8" t="n">
        <v>31.15</v>
      </c>
      <c r="F486" s="8" t="n">
        <v>29.95</v>
      </c>
      <c r="G486" s="8" t="n">
        <v>30.11</v>
      </c>
      <c r="H486" s="9" t="n">
        <v>28920400</v>
      </c>
      <c r="I486" s="98" t="n">
        <v>28.36</v>
      </c>
      <c r="K486" s="107" t="n">
        <f aca="false">H486/1000</f>
        <v>28920.4</v>
      </c>
      <c r="L486" s="99" t="n">
        <f aca="false">IF(G486&lt;&gt;"",I486/I485-1,"")</f>
        <v>-0.033071939993181</v>
      </c>
      <c r="M486" s="108" t="n">
        <f aca="false">IF(G486&lt;&gt;"",IF($L$2="n",IF($I$1="y",U485,Z485),AC485),"")</f>
        <v>30.7982926829268</v>
      </c>
      <c r="N486" s="108" t="n">
        <f aca="false">IF(G486&lt;&gt;"",IF($L$2="n",IF($I$1="y",V485,AA485),AD485),"")</f>
        <v>30.0316666666667</v>
      </c>
      <c r="O486" s="102" t="n">
        <f aca="false">IF($G486&lt;&gt;"",IF(AND($J$1*$M485&lt;$J$1*$N485,$J$1*$M486&gt;$J$1*$N486),$AF486,-10),"")</f>
        <v>-10</v>
      </c>
      <c r="P486" s="102" t="n">
        <f aca="false">IF($G486&lt;&gt;"",IF(AND($J$1*$M485&gt;$J$1*$N485,$J$1*$M486&lt;$J$1*$N486),$AF486,-10),"")</f>
        <v>-10</v>
      </c>
      <c r="Q486" s="110" t="n">
        <f aca="false">IF($G486&lt;&gt;"",IF(O486&gt;0,0,IF(P486&gt;0,Q485+R485*$P486,Q485)),"")</f>
        <v>0</v>
      </c>
      <c r="R486" s="103" t="n">
        <f aca="false">IF($G486&lt;&gt;"",IF(O486&gt;0,R485+Q485/$O486,IF(P486&gt;0,0,R485)),"")</f>
        <v>48.6275724189547</v>
      </c>
      <c r="S486" s="110" t="n">
        <f aca="false">IF($G486&lt;&gt;"",R486*I486,"")</f>
        <v>1379.07795380155</v>
      </c>
      <c r="T486" s="110" t="n">
        <f aca="false">IF($G486&lt;&gt;"",Q486+S486,"")</f>
        <v>1379.07795380155</v>
      </c>
      <c r="U486" s="111" t="n">
        <f aca="false">IF($G486&lt;&gt;"",IF($L$2="n",IF($A486&lt;=$H$4,SUMPRODUCT($I$8:$I486,$K$8:$K486)/SUM($K$8:$K486),SUMPRODUCT(INDEX($I$8:$I$2000,$A486-$H$4+1):$I486,INDEX($K$8:$K$2000,$A486-$H$4+1):$K486)/SUM(INDEX($K$9:$K$2000,$A486-$H$4+1):$K486)),AC486),"")</f>
        <v>31.0408224964135</v>
      </c>
      <c r="V486" s="111" t="n">
        <f aca="false">IF($G486&lt;&gt;"",IF($L$2="n",IF($A486&lt;=$H$5,SUMPRODUCT($I$8:$I486,$K$8:$K486)/SUM($K$8:$K486),SUMPRODUCT(INDEX($I$8:$I$2000,$A486-$H$5+1):$I486,INDEX($K$8:$K$2000,$A486-$H$5+1):$K486)/SUM(INDEX($K$8:$K$2000,$A486-$H$5+1):$K486)),AD486),"")</f>
        <v>29.2222099011356</v>
      </c>
      <c r="W486" s="90"/>
      <c r="X486" s="102"/>
      <c r="Y486" s="103"/>
      <c r="Z486" s="108" t="n">
        <f aca="false">IF($G486&lt;&gt;"",IF($A485&lt;=$H$4,AVERAGE($I$8:$I486),AVERAGE(INDEX($I$8:$I$2000,$A485-$H$4+1):$I486)),"")</f>
        <v>30.6331707317073</v>
      </c>
      <c r="AA486" s="108" t="n">
        <f aca="false">IF($G486&lt;&gt;"",IF($A485&lt;=$H$5,AVERAGE($I$8:$I486),AVERAGE(INDEX($I$8:$I$2000,$A485-$H$5+1):$I486)),"")</f>
        <v>29.5866666666667</v>
      </c>
      <c r="AC486" s="112" t="n">
        <f aca="false">IF($G486&lt;&gt;"",(1-AC$5)*AC485+AC$5*$I486,"")</f>
        <v>30.908021824618</v>
      </c>
      <c r="AD486" s="112" t="n">
        <f aca="false">IF($G486&lt;&gt;"",(1-AD$5)*AD485+AD$5*$I486,"")</f>
        <v>29.2580173582801</v>
      </c>
      <c r="AF486" s="113" t="n">
        <f aca="false">IF($G486&lt;&gt;"",I486/G486*D486,"")</f>
        <v>29.3301361673863</v>
      </c>
    </row>
    <row r="487" customFormat="false" ht="12.75" hidden="false" customHeight="false" outlineLevel="0" collapsed="false">
      <c r="A487" s="94" t="n">
        <f aca="false">1+A486</f>
        <v>480</v>
      </c>
      <c r="C487" s="7" t="n">
        <v>37411</v>
      </c>
      <c r="D487" s="8" t="n">
        <v>30</v>
      </c>
      <c r="E487" s="8" t="n">
        <v>30.41</v>
      </c>
      <c r="F487" s="8" t="n">
        <v>29.79</v>
      </c>
      <c r="G487" s="8" t="n">
        <v>30.05</v>
      </c>
      <c r="H487" s="9" t="n">
        <v>33315200</v>
      </c>
      <c r="I487" s="98" t="n">
        <v>28.3</v>
      </c>
      <c r="K487" s="107" t="n">
        <f aca="false">H487/1000</f>
        <v>33315.2</v>
      </c>
      <c r="L487" s="99" t="n">
        <f aca="false">IF(G487&lt;&gt;"",I487/I486-1,"")</f>
        <v>-0.00211565585331452</v>
      </c>
      <c r="M487" s="108" t="n">
        <f aca="false">IF(G487&lt;&gt;"",IF($L$2="n",IF($I$1="y",U486,Z486),AC486),"")</f>
        <v>30.6331707317073</v>
      </c>
      <c r="N487" s="108" t="n">
        <f aca="false">IF(G487&lt;&gt;"",IF($L$2="n",IF($I$1="y",V486,AA486),AD486),"")</f>
        <v>29.5866666666667</v>
      </c>
      <c r="O487" s="102" t="n">
        <f aca="false">IF($G487&lt;&gt;"",IF(AND($J$1*$M486&lt;$J$1*$N486,$J$1*$M487&gt;$J$1*$N487),$AF487,-10),"")</f>
        <v>-10</v>
      </c>
      <c r="P487" s="102" t="n">
        <f aca="false">IF($G487&lt;&gt;"",IF(AND($J$1*$M486&gt;$J$1*$N486,$J$1*$M487&lt;$J$1*$N487),$AF487,-10),"")</f>
        <v>-10</v>
      </c>
      <c r="Q487" s="110" t="n">
        <f aca="false">IF($G487&lt;&gt;"",IF(O487&gt;0,0,IF(P487&gt;0,Q486+R486*$P487,Q486)),"")</f>
        <v>0</v>
      </c>
      <c r="R487" s="103" t="n">
        <f aca="false">IF($G487&lt;&gt;"",IF(O487&gt;0,R486+Q486/$O487,IF(P487&gt;0,0,R486)),"")</f>
        <v>48.6275724189547</v>
      </c>
      <c r="S487" s="110" t="n">
        <f aca="false">IF($G487&lt;&gt;"",R487*I487,"")</f>
        <v>1376.16029945642</v>
      </c>
      <c r="T487" s="110" t="n">
        <f aca="false">IF($G487&lt;&gt;"",Q487+S487,"")</f>
        <v>1376.16029945642</v>
      </c>
      <c r="U487" s="111" t="n">
        <f aca="false">IF($G487&lt;&gt;"",IF($L$2="n",IF($A487&lt;=$H$4,SUMPRODUCT($I$8:$I487,$K$8:$K487)/SUM($K$8:$K487),SUMPRODUCT(INDEX($I$8:$I$2000,$A487-$H$4+1):$I487,INDEX($K$8:$K$2000,$A487-$H$4+1):$K487)/SUM(INDEX($K$9:$K$2000,$A487-$H$4+1):$K487)),AC487),"")</f>
        <v>30.8982144147947</v>
      </c>
      <c r="V487" s="111" t="n">
        <f aca="false">IF($G487&lt;&gt;"",IF($L$2="n",IF($A487&lt;=$H$5,SUMPRODUCT($I$8:$I487,$K$8:$K487)/SUM($K$8:$K487),SUMPRODUCT(INDEX($I$8:$I$2000,$A487-$H$5+1):$I487,INDEX($K$8:$K$2000,$A487-$H$5+1):$K487)/SUM(INDEX($K$8:$K$2000,$A487-$H$5+1):$K487)),AD487),"")</f>
        <v>28.8514378425055</v>
      </c>
      <c r="W487" s="90"/>
      <c r="X487" s="102"/>
      <c r="Y487" s="103"/>
      <c r="Z487" s="108" t="n">
        <f aca="false">IF($G487&lt;&gt;"",IF($A486&lt;=$H$4,AVERAGE($I$8:$I487),AVERAGE(INDEX($I$8:$I$2000,$A486-$H$4+1):$I487)),"")</f>
        <v>30.4712195121951</v>
      </c>
      <c r="AA487" s="108" t="n">
        <f aca="false">IF($G487&lt;&gt;"",IF($A486&lt;=$H$5,AVERAGE($I$8:$I487),AVERAGE(INDEX($I$8:$I$2000,$A486-$H$5+1):$I487)),"")</f>
        <v>29.1866666666667</v>
      </c>
      <c r="AC487" s="112" t="n">
        <f aca="false">IF($G487&lt;&gt;"",(1-AC$5)*AC486+AC$5*$I487,"")</f>
        <v>30.7808012478074</v>
      </c>
      <c r="AD487" s="112" t="n">
        <f aca="false">IF($G487&lt;&gt;"",(1-AD$5)*AD486+AD$5*$I487,"")</f>
        <v>28.9386782388534</v>
      </c>
      <c r="AF487" s="113" t="n">
        <f aca="false">IF($G487&lt;&gt;"",I487/G487*D487,"")</f>
        <v>28.2529118136439</v>
      </c>
    </row>
    <row r="488" customFormat="false" ht="12.75" hidden="false" customHeight="false" outlineLevel="0" collapsed="false">
      <c r="A488" s="94" t="n">
        <f aca="false">1+A487</f>
        <v>481</v>
      </c>
      <c r="C488" s="7" t="n">
        <v>37412</v>
      </c>
      <c r="D488" s="8" t="n">
        <v>30.25</v>
      </c>
      <c r="E488" s="8" t="n">
        <v>30.46</v>
      </c>
      <c r="F488" s="8" t="n">
        <v>29.81</v>
      </c>
      <c r="G488" s="8" t="n">
        <v>30.15</v>
      </c>
      <c r="H488" s="9" t="n">
        <v>23873000</v>
      </c>
      <c r="I488" s="98" t="n">
        <v>28.39</v>
      </c>
      <c r="K488" s="107" t="n">
        <f aca="false">H488/1000</f>
        <v>23873</v>
      </c>
      <c r="L488" s="99" t="n">
        <f aca="false">IF(G488&lt;&gt;"",I488/I487-1,"")</f>
        <v>0.00318021201413421</v>
      </c>
      <c r="M488" s="108" t="n">
        <f aca="false">IF(G488&lt;&gt;"",IF($L$2="n",IF($I$1="y",U487,Z487),AC487),"")</f>
        <v>30.4712195121951</v>
      </c>
      <c r="N488" s="108" t="n">
        <f aca="false">IF(G488&lt;&gt;"",IF($L$2="n",IF($I$1="y",V487,AA487),AD487),"")</f>
        <v>29.1866666666667</v>
      </c>
      <c r="O488" s="102" t="n">
        <f aca="false">IF($G488&lt;&gt;"",IF(AND($J$1*$M487&lt;$J$1*$N487,$J$1*$M488&gt;$J$1*$N488),$AF488,-10),"")</f>
        <v>-10</v>
      </c>
      <c r="P488" s="102" t="n">
        <f aca="false">IF($G488&lt;&gt;"",IF(AND($J$1*$M487&gt;$J$1*$N487,$J$1*$M488&lt;$J$1*$N488),$AF488,-10),"")</f>
        <v>-10</v>
      </c>
      <c r="Q488" s="110" t="n">
        <f aca="false">IF($G488&lt;&gt;"",IF(O488&gt;0,0,IF(P488&gt;0,Q487+R487*$P488,Q487)),"")</f>
        <v>0</v>
      </c>
      <c r="R488" s="103" t="n">
        <f aca="false">IF($G488&lt;&gt;"",IF(O488&gt;0,R487+Q487/$O488,IF(P488&gt;0,0,R487)),"")</f>
        <v>48.6275724189547</v>
      </c>
      <c r="S488" s="110" t="n">
        <f aca="false">IF($G488&lt;&gt;"",R488*I488,"")</f>
        <v>1380.53678097412</v>
      </c>
      <c r="T488" s="110" t="n">
        <f aca="false">IF($G488&lt;&gt;"",Q488+S488,"")</f>
        <v>1380.53678097412</v>
      </c>
      <c r="U488" s="111" t="n">
        <f aca="false">IF($G488&lt;&gt;"",IF($L$2="n",IF($A488&lt;=$H$4,SUMPRODUCT($I$8:$I488,$K$8:$K488)/SUM($K$8:$K488),SUMPRODUCT(INDEX($I$8:$I$2000,$A488-$H$4+1):$I488,INDEX($K$8:$K$2000,$A488-$H$4+1):$K488)/SUM(INDEX($K$9:$K$2000,$A488-$H$4+1):$K488)),AC488),"")</f>
        <v>30.9459718031775</v>
      </c>
      <c r="V488" s="111" t="n">
        <f aca="false">IF($G488&lt;&gt;"",IF($L$2="n",IF($A488&lt;=$H$5,SUMPRODUCT($I$8:$I488,$K$8:$K488)/SUM($K$8:$K488),SUMPRODUCT(INDEX($I$8:$I$2000,$A488-$H$5+1):$I488,INDEX($K$8:$K$2000,$A488-$H$5+1):$K488)/SUM(INDEX($K$8:$K$2000,$A488-$H$5+1):$K488)),AD488),"")</f>
        <v>28.6696833396002</v>
      </c>
      <c r="W488" s="90"/>
      <c r="X488" s="102"/>
      <c r="Y488" s="103"/>
      <c r="Z488" s="108" t="n">
        <f aca="false">IF($G488&lt;&gt;"",IF($A487&lt;=$H$4,AVERAGE($I$8:$I488),AVERAGE(INDEX($I$8:$I$2000,$A487-$H$4+1):$I488)),"")</f>
        <v>30.3170731707317</v>
      </c>
      <c r="AA488" s="108" t="n">
        <f aca="false">IF($G488&lt;&gt;"",IF($A487&lt;=$H$5,AVERAGE($I$8:$I488),AVERAGE(INDEX($I$8:$I$2000,$A487-$H$5+1):$I488)),"")</f>
        <v>28.8883333333333</v>
      </c>
      <c r="AC488" s="112" t="n">
        <f aca="false">IF($G488&lt;&gt;"",(1-AC$5)*AC487+AC$5*$I488,"")</f>
        <v>30.6641767966948</v>
      </c>
      <c r="AD488" s="112" t="n">
        <f aca="false">IF($G488&lt;&gt;"",(1-AD$5)*AD487+AD$5*$I488,"")</f>
        <v>28.7557854925689</v>
      </c>
      <c r="AF488" s="113" t="n">
        <f aca="false">IF($G488&lt;&gt;"",I488/G488*D488,"")</f>
        <v>28.4841625207297</v>
      </c>
    </row>
    <row r="489" customFormat="false" ht="12.75" hidden="false" customHeight="false" outlineLevel="0" collapsed="false">
      <c r="A489" s="94" t="n">
        <f aca="false">1+A488</f>
        <v>482</v>
      </c>
      <c r="C489" s="7" t="n">
        <v>37413</v>
      </c>
      <c r="D489" s="8" t="n">
        <v>30.3</v>
      </c>
      <c r="E489" s="8" t="n">
        <v>30.3</v>
      </c>
      <c r="F489" s="8" t="n">
        <v>29.11</v>
      </c>
      <c r="G489" s="8" t="n">
        <v>29.3</v>
      </c>
      <c r="H489" s="9" t="n">
        <v>21379200</v>
      </c>
      <c r="I489" s="98" t="n">
        <v>27.59</v>
      </c>
      <c r="K489" s="107" t="n">
        <f aca="false">H489/1000</f>
        <v>21379.2</v>
      </c>
      <c r="L489" s="99" t="n">
        <f aca="false">IF(G489&lt;&gt;"",I489/I488-1,"")</f>
        <v>-0.0281789362451568</v>
      </c>
      <c r="M489" s="108" t="n">
        <f aca="false">IF(G489&lt;&gt;"",IF($L$2="n",IF($I$1="y",U488,Z488),AC488),"")</f>
        <v>30.3170731707317</v>
      </c>
      <c r="N489" s="108" t="n">
        <f aca="false">IF(G489&lt;&gt;"",IF($L$2="n",IF($I$1="y",V488,AA488),AD488),"")</f>
        <v>28.8883333333333</v>
      </c>
      <c r="O489" s="102" t="n">
        <f aca="false">IF($G489&lt;&gt;"",IF(AND($J$1*$M488&lt;$J$1*$N488,$J$1*$M489&gt;$J$1*$N489),$AF489,-10),"")</f>
        <v>-10</v>
      </c>
      <c r="P489" s="102" t="n">
        <f aca="false">IF($G489&lt;&gt;"",IF(AND($J$1*$M488&gt;$J$1*$N488,$J$1*$M489&lt;$J$1*$N489),$AF489,-10),"")</f>
        <v>-10</v>
      </c>
      <c r="Q489" s="110" t="n">
        <f aca="false">IF($G489&lt;&gt;"",IF(O489&gt;0,0,IF(P489&gt;0,Q488+R488*$P489,Q488)),"")</f>
        <v>0</v>
      </c>
      <c r="R489" s="103" t="n">
        <f aca="false">IF($G489&lt;&gt;"",IF(O489&gt;0,R488+Q488/$O489,IF(P489&gt;0,0,R488)),"")</f>
        <v>48.6275724189547</v>
      </c>
      <c r="S489" s="110" t="n">
        <f aca="false">IF($G489&lt;&gt;"",R489*I489,"")</f>
        <v>1341.63472303896</v>
      </c>
      <c r="T489" s="110" t="n">
        <f aca="false">IF($G489&lt;&gt;"",Q489+S489,"")</f>
        <v>1341.63472303896</v>
      </c>
      <c r="U489" s="111" t="n">
        <f aca="false">IF($G489&lt;&gt;"",IF($L$2="n",IF($A489&lt;=$H$4,SUMPRODUCT($I$8:$I489,$K$8:$K489)/SUM($K$8:$K489),SUMPRODUCT(INDEX($I$8:$I$2000,$A489-$H$4+1):$I489,INDEX($K$8:$K$2000,$A489-$H$4+1):$K489)/SUM(INDEX($K$9:$K$2000,$A489-$H$4+1):$K489)),AC489),"")</f>
        <v>32.5122228991569</v>
      </c>
      <c r="V489" s="111" t="n">
        <f aca="false">IF($G489&lt;&gt;"",IF($L$2="n",IF($A489&lt;=$H$5,SUMPRODUCT($I$8:$I489,$K$8:$K489)/SUM($K$8:$K489),SUMPRODUCT(INDEX($I$8:$I$2000,$A489-$H$5+1):$I489,INDEX($K$8:$K$2000,$A489-$H$5+1):$K489)/SUM(INDEX($K$8:$K$2000,$A489-$H$5+1):$K489)),AD489),"")</f>
        <v>28.3723935477187</v>
      </c>
      <c r="W489" s="90"/>
      <c r="X489" s="102"/>
      <c r="Y489" s="103"/>
      <c r="Z489" s="108" t="n">
        <f aca="false">IF($G489&lt;&gt;"",IF($A488&lt;=$H$4,AVERAGE($I$8:$I489),AVERAGE(INDEX($I$8:$I$2000,$A488-$H$4+1):$I489)),"")</f>
        <v>30.1526829268293</v>
      </c>
      <c r="AA489" s="108" t="n">
        <f aca="false">IF($G489&lt;&gt;"",IF($A488&lt;=$H$5,AVERAGE($I$8:$I489),AVERAGE(INDEX($I$8:$I$2000,$A488-$H$5+1):$I489)),"")</f>
        <v>28.5583333333333</v>
      </c>
      <c r="AC489" s="112" t="n">
        <f aca="false">IF($G489&lt;&gt;"",(1-AC$5)*AC488+AC$5*$I489,"")</f>
        <v>30.5142169529536</v>
      </c>
      <c r="AD489" s="112" t="n">
        <f aca="false">IF($G489&lt;&gt;"",(1-AD$5)*AD488+AD$5*$I489,"")</f>
        <v>28.3671903283793</v>
      </c>
      <c r="AF489" s="113" t="n">
        <f aca="false">IF($G489&lt;&gt;"",I489/G489*D489,"")</f>
        <v>28.531638225256</v>
      </c>
    </row>
    <row r="490" customFormat="false" ht="12.75" hidden="false" customHeight="false" outlineLevel="0" collapsed="false">
      <c r="A490" s="94" t="n">
        <f aca="false">1+A489</f>
        <v>483</v>
      </c>
      <c r="C490" s="7" t="n">
        <v>37414</v>
      </c>
      <c r="D490" s="8" t="n">
        <v>28.4</v>
      </c>
      <c r="E490" s="8" t="n">
        <v>30.25</v>
      </c>
      <c r="F490" s="8" t="n">
        <v>28.4</v>
      </c>
      <c r="G490" s="8" t="n">
        <v>30.2</v>
      </c>
      <c r="H490" s="9" t="n">
        <v>31579000</v>
      </c>
      <c r="I490" s="98" t="n">
        <v>28.44</v>
      </c>
      <c r="K490" s="107" t="n">
        <f aca="false">H490/1000</f>
        <v>31579</v>
      </c>
      <c r="L490" s="99" t="n">
        <f aca="false">IF(G490&lt;&gt;"",I490/I489-1,"")</f>
        <v>0.0308082638637188</v>
      </c>
      <c r="M490" s="108" t="n">
        <f aca="false">IF(G490&lt;&gt;"",IF($L$2="n",IF($I$1="y",U489,Z489),AC489),"")</f>
        <v>30.1526829268293</v>
      </c>
      <c r="N490" s="108" t="n">
        <f aca="false">IF(G490&lt;&gt;"",IF($L$2="n",IF($I$1="y",V489,AA489),AD489),"")</f>
        <v>28.5583333333333</v>
      </c>
      <c r="O490" s="102" t="n">
        <f aca="false">IF($G490&lt;&gt;"",IF(AND($J$1*$M489&lt;$J$1*$N489,$J$1*$M490&gt;$J$1*$N490),$AF490,-10),"")</f>
        <v>-10</v>
      </c>
      <c r="P490" s="102" t="n">
        <f aca="false">IF($G490&lt;&gt;"",IF(AND($J$1*$M489&gt;$J$1*$N489,$J$1*$M490&lt;$J$1*$N490),$AF490,-10),"")</f>
        <v>-10</v>
      </c>
      <c r="Q490" s="110" t="n">
        <f aca="false">IF($G490&lt;&gt;"",IF(O490&gt;0,0,IF(P490&gt;0,Q489+R489*$P490,Q489)),"")</f>
        <v>0</v>
      </c>
      <c r="R490" s="103" t="n">
        <f aca="false">IF($G490&lt;&gt;"",IF(O490&gt;0,R489+Q489/$O490,IF(P490&gt;0,0,R489)),"")</f>
        <v>48.6275724189547</v>
      </c>
      <c r="S490" s="110" t="n">
        <f aca="false">IF($G490&lt;&gt;"",R490*I490,"")</f>
        <v>1382.96815959507</v>
      </c>
      <c r="T490" s="110" t="n">
        <f aca="false">IF($G490&lt;&gt;"",Q490+S490,"")</f>
        <v>1382.96815959507</v>
      </c>
      <c r="U490" s="111" t="n">
        <f aca="false">IF($G490&lt;&gt;"",IF($L$2="n",IF($A490&lt;=$H$4,SUMPRODUCT($I$8:$I490,$K$8:$K490)/SUM($K$8:$K490),SUMPRODUCT(INDEX($I$8:$I$2000,$A490-$H$4+1):$I490,INDEX($K$8:$K$2000,$A490-$H$4+1):$K490)/SUM(INDEX($K$9:$K$2000,$A490-$H$4+1):$K490)),AC490),"")</f>
        <v>31.469123462774</v>
      </c>
      <c r="V490" s="111" t="n">
        <f aca="false">IF($G490&lt;&gt;"",IF($L$2="n",IF($A490&lt;=$H$5,SUMPRODUCT($I$8:$I490,$K$8:$K490)/SUM($K$8:$K490),SUMPRODUCT(INDEX($I$8:$I$2000,$A490-$H$5+1):$I490,INDEX($K$8:$K$2000,$A490-$H$5+1):$K490)/SUM(INDEX($K$8:$K$2000,$A490-$H$5+1):$K490)),AD490),"")</f>
        <v>28.2505677990721</v>
      </c>
      <c r="W490" s="90"/>
      <c r="X490" s="102"/>
      <c r="Y490" s="103"/>
      <c r="Z490" s="108" t="n">
        <f aca="false">IF($G490&lt;&gt;"",IF($A489&lt;=$H$4,AVERAGE($I$8:$I490),AVERAGE(INDEX($I$8:$I$2000,$A489-$H$4+1):$I490)),"")</f>
        <v>29.9919512195122</v>
      </c>
      <c r="AA490" s="108" t="n">
        <f aca="false">IF($G490&lt;&gt;"",IF($A489&lt;=$H$5,AVERAGE($I$8:$I490),AVERAGE(INDEX($I$8:$I$2000,$A489-$H$5+1):$I490)),"")</f>
        <v>28.4016666666667</v>
      </c>
      <c r="AC490" s="112" t="n">
        <f aca="false">IF($G490&lt;&gt;"",(1-AC$5)*AC489+AC$5*$I490,"")</f>
        <v>30.4130356381754</v>
      </c>
      <c r="AD490" s="112" t="n">
        <f aca="false">IF($G490&lt;&gt;"",(1-AD$5)*AD489+AD$5*$I490,"")</f>
        <v>28.3914602189195</v>
      </c>
      <c r="AF490" s="113" t="n">
        <f aca="false">IF($G490&lt;&gt;"",I490/G490*D490,"")</f>
        <v>26.7449006622517</v>
      </c>
    </row>
    <row r="491" customFormat="false" ht="12.75" hidden="false" customHeight="false" outlineLevel="0" collapsed="false">
      <c r="A491" s="94" t="n">
        <f aca="false">1+A490</f>
        <v>484</v>
      </c>
      <c r="C491" s="7" t="n">
        <v>37417</v>
      </c>
      <c r="D491" s="8" t="n">
        <v>30.15</v>
      </c>
      <c r="E491" s="8" t="n">
        <v>30.4</v>
      </c>
      <c r="F491" s="8" t="n">
        <v>29.75</v>
      </c>
      <c r="G491" s="8" t="n">
        <v>29.95</v>
      </c>
      <c r="H491" s="9" t="n">
        <v>20841500</v>
      </c>
      <c r="I491" s="98" t="n">
        <v>28.2</v>
      </c>
      <c r="K491" s="107" t="n">
        <f aca="false">H491/1000</f>
        <v>20841.5</v>
      </c>
      <c r="L491" s="99" t="n">
        <f aca="false">IF(G491&lt;&gt;"",I491/I490-1,"")</f>
        <v>-0.00843881856540096</v>
      </c>
      <c r="M491" s="108" t="n">
        <f aca="false">IF(G491&lt;&gt;"",IF($L$2="n",IF($I$1="y",U490,Z490),AC490),"")</f>
        <v>29.9919512195122</v>
      </c>
      <c r="N491" s="108" t="n">
        <f aca="false">IF(G491&lt;&gt;"",IF($L$2="n",IF($I$1="y",V490,AA490),AD490),"")</f>
        <v>28.4016666666667</v>
      </c>
      <c r="O491" s="102" t="n">
        <f aca="false">IF($G491&lt;&gt;"",IF(AND($J$1*$M490&lt;$J$1*$N490,$J$1*$M491&gt;$J$1*$N491),$AF491,-10),"")</f>
        <v>-10</v>
      </c>
      <c r="P491" s="102" t="n">
        <f aca="false">IF($G491&lt;&gt;"",IF(AND($J$1*$M490&gt;$J$1*$N490,$J$1*$M491&lt;$J$1*$N491),$AF491,-10),"")</f>
        <v>-10</v>
      </c>
      <c r="Q491" s="110" t="n">
        <f aca="false">IF($G491&lt;&gt;"",IF(O491&gt;0,0,IF(P491&gt;0,Q490+R490*$P491,Q490)),"")</f>
        <v>0</v>
      </c>
      <c r="R491" s="103" t="n">
        <f aca="false">IF($G491&lt;&gt;"",IF(O491&gt;0,R490+Q490/$O491,IF(P491&gt;0,0,R490)),"")</f>
        <v>48.6275724189547</v>
      </c>
      <c r="S491" s="110" t="n">
        <f aca="false">IF($G491&lt;&gt;"",R491*I491,"")</f>
        <v>1371.29754221452</v>
      </c>
      <c r="T491" s="110" t="n">
        <f aca="false">IF($G491&lt;&gt;"",Q491+S491,"")</f>
        <v>1371.29754221452</v>
      </c>
      <c r="U491" s="111" t="n">
        <f aca="false">IF($G491&lt;&gt;"",IF($L$2="n",IF($A491&lt;=$H$4,SUMPRODUCT($I$8:$I491,$K$8:$K491)/SUM($K$8:$K491),SUMPRODUCT(INDEX($I$8:$I$2000,$A491-$H$4+1):$I491,INDEX($K$8:$K$2000,$A491-$H$4+1):$K491)/SUM(INDEX($K$9:$K$2000,$A491-$H$4+1):$K491)),AC491),"")</f>
        <v>32.0089670719926</v>
      </c>
      <c r="V491" s="111" t="n">
        <f aca="false">IF($G491&lt;&gt;"",IF($L$2="n",IF($A491&lt;=$H$5,SUMPRODUCT($I$8:$I491,$K$8:$K491)/SUM($K$8:$K491),SUMPRODUCT(INDEX($I$8:$I$2000,$A491-$H$5+1):$I491,INDEX($K$8:$K$2000,$A491-$H$5+1):$K491)/SUM(INDEX($K$8:$K$2000,$A491-$H$5+1):$K491)),AD491),"")</f>
        <v>28.2183607646202</v>
      </c>
      <c r="W491" s="90"/>
      <c r="X491" s="102"/>
      <c r="Y491" s="103"/>
      <c r="Z491" s="108" t="n">
        <f aca="false">IF($G491&lt;&gt;"",IF($A490&lt;=$H$4,AVERAGE($I$8:$I491),AVERAGE(INDEX($I$8:$I$2000,$A490-$H$4+1):$I491)),"")</f>
        <v>29.9046341463415</v>
      </c>
      <c r="AA491" s="108" t="n">
        <f aca="false">IF($G491&lt;&gt;"",IF($A490&lt;=$H$5,AVERAGE($I$8:$I491),AVERAGE(INDEX($I$8:$I$2000,$A490-$H$5+1):$I491)),"")</f>
        <v>28.2133333333333</v>
      </c>
      <c r="AC491" s="112" t="n">
        <f aca="false">IF($G491&lt;&gt;"",(1-AC$5)*AC490+AC$5*$I491,"")</f>
        <v>30.3050826802156</v>
      </c>
      <c r="AD491" s="112" t="n">
        <f aca="false">IF($G491&lt;&gt;"",(1-AD$5)*AD490+AD$5*$I491,"")</f>
        <v>28.3276401459464</v>
      </c>
      <c r="AF491" s="113" t="n">
        <f aca="false">IF($G491&lt;&gt;"",I491/G491*D491,"")</f>
        <v>28.3883138564274</v>
      </c>
    </row>
    <row r="492" customFormat="false" ht="12.75" hidden="false" customHeight="false" outlineLevel="0" collapsed="false">
      <c r="A492" s="94" t="n">
        <f aca="false">1+A491</f>
        <v>485</v>
      </c>
      <c r="C492" s="7" t="n">
        <v>37418</v>
      </c>
      <c r="D492" s="8" t="n">
        <v>30.1</v>
      </c>
      <c r="E492" s="8" t="n">
        <v>30.45</v>
      </c>
      <c r="F492" s="8" t="n">
        <v>29.35</v>
      </c>
      <c r="G492" s="8" t="n">
        <v>29.4</v>
      </c>
      <c r="H492" s="9" t="n">
        <v>22304000</v>
      </c>
      <c r="I492" s="98" t="n">
        <v>27.69</v>
      </c>
      <c r="K492" s="107" t="n">
        <f aca="false">H492/1000</f>
        <v>22304</v>
      </c>
      <c r="L492" s="99" t="n">
        <f aca="false">IF(G492&lt;&gt;"",I492/I491-1,"")</f>
        <v>-0.0180851063829787</v>
      </c>
      <c r="M492" s="108" t="n">
        <f aca="false">IF(G492&lt;&gt;"",IF($L$2="n",IF($I$1="y",U491,Z491),AC491),"")</f>
        <v>29.9046341463415</v>
      </c>
      <c r="N492" s="108" t="n">
        <f aca="false">IF(G492&lt;&gt;"",IF($L$2="n",IF($I$1="y",V491,AA491),AD491),"")</f>
        <v>28.2133333333333</v>
      </c>
      <c r="O492" s="102" t="n">
        <f aca="false">IF($G492&lt;&gt;"",IF(AND($J$1*$M491&lt;$J$1*$N491,$J$1*$M492&gt;$J$1*$N492),$AF492,-10),"")</f>
        <v>-10</v>
      </c>
      <c r="P492" s="102" t="n">
        <f aca="false">IF($G492&lt;&gt;"",IF(AND($J$1*$M491&gt;$J$1*$N491,$J$1*$M492&lt;$J$1*$N492),$AF492,-10),"")</f>
        <v>-10</v>
      </c>
      <c r="Q492" s="110" t="n">
        <f aca="false">IF($G492&lt;&gt;"",IF(O492&gt;0,0,IF(P492&gt;0,Q491+R491*$P492,Q491)),"")</f>
        <v>0</v>
      </c>
      <c r="R492" s="103" t="n">
        <f aca="false">IF($G492&lt;&gt;"",IF(O492&gt;0,R491+Q491/$O492,IF(P492&gt;0,0,R491)),"")</f>
        <v>48.6275724189547</v>
      </c>
      <c r="S492" s="110" t="n">
        <f aca="false">IF($G492&lt;&gt;"",R492*I492,"")</f>
        <v>1346.49748028085</v>
      </c>
      <c r="T492" s="110" t="n">
        <f aca="false">IF($G492&lt;&gt;"",Q492+S492,"")</f>
        <v>1346.49748028085</v>
      </c>
      <c r="U492" s="111" t="n">
        <f aca="false">IF($G492&lt;&gt;"",IF($L$2="n",IF($A492&lt;=$H$4,SUMPRODUCT($I$8:$I492,$K$8:$K492)/SUM($K$8:$K492),SUMPRODUCT(INDEX($I$8:$I$2000,$A492-$H$4+1):$I492,INDEX($K$8:$K$2000,$A492-$H$4+1):$K492)/SUM(INDEX($K$9:$K$2000,$A492-$H$4+1):$K492)),AC492),"")</f>
        <v>31.2367663252306</v>
      </c>
      <c r="V492" s="111" t="n">
        <f aca="false">IF($G492&lt;&gt;"",IF($L$2="n",IF($A492&lt;=$H$5,SUMPRODUCT($I$8:$I492,$K$8:$K492)/SUM($K$8:$K492),SUMPRODUCT(INDEX($I$8:$I$2000,$A492-$H$5+1):$I492,INDEX($K$8:$K$2000,$A492-$H$5+1):$K492)/SUM(INDEX($K$8:$K$2000,$A492-$H$5+1):$K492)),AD492),"")</f>
        <v>28.0974674082551</v>
      </c>
      <c r="W492" s="90"/>
      <c r="X492" s="102"/>
      <c r="Y492" s="103"/>
      <c r="Z492" s="108" t="n">
        <f aca="false">IF($G492&lt;&gt;"",IF($A491&lt;=$H$4,AVERAGE($I$8:$I492),AVERAGE(INDEX($I$8:$I$2000,$A491-$H$4+1):$I492)),"")</f>
        <v>29.8092682926829</v>
      </c>
      <c r="AA492" s="108" t="n">
        <f aca="false">IF($G492&lt;&gt;"",IF($A491&lt;=$H$5,AVERAGE($I$8:$I492),AVERAGE(INDEX($I$8:$I$2000,$A491-$H$5+1):$I492)),"")</f>
        <v>28.1016666666667</v>
      </c>
      <c r="AC492" s="112" t="n">
        <f aca="false">IF($G492&lt;&gt;"",(1-AC$5)*AC491+AC$5*$I492,"")</f>
        <v>30.1775176714246</v>
      </c>
      <c r="AD492" s="112" t="n">
        <f aca="false">IF($G492&lt;&gt;"",(1-AD$5)*AD491+AD$5*$I492,"")</f>
        <v>28.1150934306309</v>
      </c>
      <c r="AF492" s="113" t="n">
        <f aca="false">IF($G492&lt;&gt;"",I492/G492*D492,"")</f>
        <v>28.3492857142857</v>
      </c>
    </row>
    <row r="493" customFormat="false" ht="12.75" hidden="false" customHeight="false" outlineLevel="0" collapsed="false">
      <c r="A493" s="94" t="n">
        <f aca="false">1+A492</f>
        <v>486</v>
      </c>
      <c r="C493" s="7" t="n">
        <v>37419</v>
      </c>
      <c r="D493" s="8" t="n">
        <v>29.4</v>
      </c>
      <c r="E493" s="8" t="n">
        <v>30.41</v>
      </c>
      <c r="F493" s="8" t="n">
        <v>29.35</v>
      </c>
      <c r="G493" s="8" t="n">
        <v>30.35</v>
      </c>
      <c r="H493" s="9" t="n">
        <v>28132500</v>
      </c>
      <c r="I493" s="98" t="n">
        <v>28.58</v>
      </c>
      <c r="K493" s="107" t="n">
        <f aca="false">H493/1000</f>
        <v>28132.5</v>
      </c>
      <c r="L493" s="99" t="n">
        <f aca="false">IF(G493&lt;&gt;"",I493/I492-1,"")</f>
        <v>0.0321415673528349</v>
      </c>
      <c r="M493" s="108" t="n">
        <f aca="false">IF(G493&lt;&gt;"",IF($L$2="n",IF($I$1="y",U492,Z492),AC492),"")</f>
        <v>29.8092682926829</v>
      </c>
      <c r="N493" s="108" t="n">
        <f aca="false">IF(G493&lt;&gt;"",IF($L$2="n",IF($I$1="y",V492,AA492),AD492),"")</f>
        <v>28.1016666666667</v>
      </c>
      <c r="O493" s="102" t="n">
        <f aca="false">IF($G493&lt;&gt;"",IF(AND($J$1*$M492&lt;$J$1*$N492,$J$1*$M493&gt;$J$1*$N493),$AF493,-10),"")</f>
        <v>-10</v>
      </c>
      <c r="P493" s="102" t="n">
        <f aca="false">IF($G493&lt;&gt;"",IF(AND($J$1*$M492&gt;$J$1*$N492,$J$1*$M493&lt;$J$1*$N493),$AF493,-10),"")</f>
        <v>-10</v>
      </c>
      <c r="Q493" s="110" t="n">
        <f aca="false">IF($G493&lt;&gt;"",IF(O493&gt;0,0,IF(P493&gt;0,Q492+R492*$P493,Q492)),"")</f>
        <v>0</v>
      </c>
      <c r="R493" s="103" t="n">
        <f aca="false">IF($G493&lt;&gt;"",IF(O493&gt;0,R492+Q492/$O493,IF(P493&gt;0,0,R492)),"")</f>
        <v>48.6275724189547</v>
      </c>
      <c r="S493" s="110" t="n">
        <f aca="false">IF($G493&lt;&gt;"",R493*I493,"")</f>
        <v>1389.77601973372</v>
      </c>
      <c r="T493" s="110" t="n">
        <f aca="false">IF($G493&lt;&gt;"",Q493+S493,"")</f>
        <v>1389.77601973372</v>
      </c>
      <c r="U493" s="111" t="n">
        <f aca="false">IF($G493&lt;&gt;"",IF($L$2="n",IF($A493&lt;=$H$4,SUMPRODUCT($I$8:$I493,$K$8:$K493)/SUM($K$8:$K493),SUMPRODUCT(INDEX($I$8:$I$2000,$A493-$H$4+1):$I493,INDEX($K$8:$K$2000,$A493-$H$4+1):$K493)/SUM(INDEX($K$9:$K$2000,$A493-$H$4+1):$K493)),AC493),"")</f>
        <v>30.6596062334267</v>
      </c>
      <c r="V493" s="111" t="n">
        <f aca="false">IF($G493&lt;&gt;"",IF($L$2="n",IF($A493&lt;=$H$5,SUMPRODUCT($I$8:$I493,$K$8:$K493)/SUM($K$8:$K493),SUMPRODUCT(INDEX($I$8:$I$2000,$A493-$H$5+1):$I493,INDEX($K$8:$K$2000,$A493-$H$5+1):$K493)/SUM(INDEX($K$8:$K$2000,$A493-$H$5+1):$K493)),AD493),"")</f>
        <v>28.150521329532</v>
      </c>
      <c r="W493" s="90"/>
      <c r="X493" s="102"/>
      <c r="Y493" s="103"/>
      <c r="Z493" s="108" t="n">
        <f aca="false">IF($G493&lt;&gt;"",IF($A492&lt;=$H$4,AVERAGE($I$8:$I493),AVERAGE(INDEX($I$8:$I$2000,$A492-$H$4+1):$I493)),"")</f>
        <v>29.7748780487805</v>
      </c>
      <c r="AA493" s="108" t="n">
        <f aca="false">IF($G493&lt;&gt;"",IF($A492&lt;=$H$5,AVERAGE($I$8:$I493),AVERAGE(INDEX($I$8:$I$2000,$A492-$H$5+1):$I493)),"")</f>
        <v>28.1483333333333</v>
      </c>
      <c r="AC493" s="112" t="n">
        <f aca="false">IF($G493&lt;&gt;"",(1-AC$5)*AC492+AC$5*$I493,"")</f>
        <v>30.0995899801356</v>
      </c>
      <c r="AD493" s="112" t="n">
        <f aca="false">IF($G493&lt;&gt;"",(1-AD$5)*AD492+AD$5*$I493,"")</f>
        <v>28.2700622870873</v>
      </c>
      <c r="AF493" s="113" t="n">
        <f aca="false">IF($G493&lt;&gt;"",I493/G493*D493,"")</f>
        <v>27.6854036243822</v>
      </c>
    </row>
    <row r="494" customFormat="false" ht="12.75" hidden="false" customHeight="false" outlineLevel="0" collapsed="false">
      <c r="A494" s="94" t="n">
        <f aca="false">1+A493</f>
        <v>487</v>
      </c>
      <c r="C494" s="7" t="n">
        <v>37420</v>
      </c>
      <c r="D494" s="8" t="n">
        <v>30</v>
      </c>
      <c r="E494" s="8" t="n">
        <v>30.45</v>
      </c>
      <c r="F494" s="8" t="n">
        <v>29.74</v>
      </c>
      <c r="G494" s="8" t="n">
        <v>29.85</v>
      </c>
      <c r="H494" s="9" t="n">
        <v>20831500</v>
      </c>
      <c r="I494" s="98" t="n">
        <v>28.11</v>
      </c>
      <c r="K494" s="107" t="n">
        <f aca="false">H494/1000</f>
        <v>20831.5</v>
      </c>
      <c r="L494" s="99" t="n">
        <f aca="false">IF(G494&lt;&gt;"",I494/I493-1,"")</f>
        <v>-0.0164450664800559</v>
      </c>
      <c r="M494" s="108" t="n">
        <f aca="false">IF(G494&lt;&gt;"",IF($L$2="n",IF($I$1="y",U493,Z493),AC493),"")</f>
        <v>29.7748780487805</v>
      </c>
      <c r="N494" s="108" t="n">
        <f aca="false">IF(G494&lt;&gt;"",IF($L$2="n",IF($I$1="y",V493,AA493),AD493),"")</f>
        <v>28.1483333333333</v>
      </c>
      <c r="O494" s="102" t="n">
        <f aca="false">IF($G494&lt;&gt;"",IF(AND($J$1*$M493&lt;$J$1*$N493,$J$1*$M494&gt;$J$1*$N494),$AF494,-10),"")</f>
        <v>-10</v>
      </c>
      <c r="P494" s="102" t="n">
        <f aca="false">IF($G494&lt;&gt;"",IF(AND($J$1*$M493&gt;$J$1*$N493,$J$1*$M494&lt;$J$1*$N494),$AF494,-10),"")</f>
        <v>-10</v>
      </c>
      <c r="Q494" s="110" t="n">
        <f aca="false">IF($G494&lt;&gt;"",IF(O494&gt;0,0,IF(P494&gt;0,Q493+R493*$P494,Q493)),"")</f>
        <v>0</v>
      </c>
      <c r="R494" s="103" t="n">
        <f aca="false">IF($G494&lt;&gt;"",IF(O494&gt;0,R493+Q493/$O494,IF(P494&gt;0,0,R493)),"")</f>
        <v>48.6275724189547</v>
      </c>
      <c r="S494" s="110" t="n">
        <f aca="false">IF($G494&lt;&gt;"",R494*I494,"")</f>
        <v>1366.92106069682</v>
      </c>
      <c r="T494" s="110" t="n">
        <f aca="false">IF($G494&lt;&gt;"",Q494+S494,"")</f>
        <v>1366.92106069682</v>
      </c>
      <c r="U494" s="111" t="n">
        <f aca="false">IF($G494&lt;&gt;"",IF($L$2="n",IF($A494&lt;=$H$4,SUMPRODUCT($I$8:$I494,$K$8:$K494)/SUM($K$8:$K494),SUMPRODUCT(INDEX($I$8:$I$2000,$A494-$H$4+1):$I494,INDEX($K$8:$K$2000,$A494-$H$4+1):$K494)/SUM(INDEX($K$9:$K$2000,$A494-$H$4+1):$K494)),AC494),"")</f>
        <v>30.490069076837</v>
      </c>
      <c r="V494" s="111" t="n">
        <f aca="false">IF($G494&lt;&gt;"",IF($L$2="n",IF($A494&lt;=$H$5,SUMPRODUCT($I$8:$I494,$K$8:$K494)/SUM($K$8:$K494),SUMPRODUCT(INDEX($I$8:$I$2000,$A494-$H$5+1):$I494,INDEX($K$8:$K$2000,$A494-$H$5+1):$K494)/SUM(INDEX($K$8:$K$2000,$A494-$H$5+1):$K494)),AD494),"")</f>
        <v>28.2405812585649</v>
      </c>
      <c r="W494" s="90"/>
      <c r="X494" s="102"/>
      <c r="Y494" s="103"/>
      <c r="Z494" s="108" t="n">
        <f aca="false">IF($G494&lt;&gt;"",IF($A493&lt;=$H$4,AVERAGE($I$8:$I494),AVERAGE(INDEX($I$8:$I$2000,$A493-$H$4+1):$I494)),"")</f>
        <v>29.700243902439</v>
      </c>
      <c r="AA494" s="108" t="n">
        <f aca="false">IF($G494&lt;&gt;"",IF($A493&lt;=$H$5,AVERAGE($I$8:$I494),AVERAGE(INDEX($I$8:$I$2000,$A493-$H$5+1):$I494)),"")</f>
        <v>28.1016666666667</v>
      </c>
      <c r="AC494" s="112" t="n">
        <f aca="false">IF($G494&lt;&gt;"",(1-AC$5)*AC493+AC$5*$I494,"")</f>
        <v>30.0025368103729</v>
      </c>
      <c r="AD494" s="112" t="n">
        <f aca="false">IF($G494&lt;&gt;"",(1-AD$5)*AD493+AD$5*$I494,"")</f>
        <v>28.2167081913915</v>
      </c>
      <c r="AF494" s="113" t="n">
        <f aca="false">IF($G494&lt;&gt;"",I494/G494*D494,"")</f>
        <v>28.251256281407</v>
      </c>
    </row>
    <row r="495" customFormat="false" ht="12.75" hidden="false" customHeight="false" outlineLevel="0" collapsed="false">
      <c r="A495" s="94" t="n">
        <f aca="false">1+A494</f>
        <v>488</v>
      </c>
      <c r="C495" s="7" t="n">
        <v>37421</v>
      </c>
      <c r="D495" s="8" t="n">
        <v>29.5</v>
      </c>
      <c r="E495" s="8" t="n">
        <v>29.8</v>
      </c>
      <c r="F495" s="8" t="n">
        <v>28.88</v>
      </c>
      <c r="G495" s="8" t="n">
        <v>29.7</v>
      </c>
      <c r="H495" s="9" t="n">
        <v>34148300</v>
      </c>
      <c r="I495" s="98" t="n">
        <v>27.97</v>
      </c>
      <c r="K495" s="107" t="n">
        <f aca="false">H495/1000</f>
        <v>34148.3</v>
      </c>
      <c r="L495" s="99" t="n">
        <f aca="false">IF(G495&lt;&gt;"",I495/I494-1,"")</f>
        <v>-0.00498043400924941</v>
      </c>
      <c r="M495" s="108" t="n">
        <f aca="false">IF(G495&lt;&gt;"",IF($L$2="n",IF($I$1="y",U494,Z494),AC494),"")</f>
        <v>29.700243902439</v>
      </c>
      <c r="N495" s="108" t="n">
        <f aca="false">IF(G495&lt;&gt;"",IF($L$2="n",IF($I$1="y",V494,AA494),AD494),"")</f>
        <v>28.1016666666667</v>
      </c>
      <c r="O495" s="102" t="n">
        <f aca="false">IF($G495&lt;&gt;"",IF(AND($J$1*$M494&lt;$J$1*$N494,$J$1*$M495&gt;$J$1*$N495),$AF495,-10),"")</f>
        <v>-10</v>
      </c>
      <c r="P495" s="102" t="n">
        <f aca="false">IF($G495&lt;&gt;"",IF(AND($J$1*$M494&gt;$J$1*$N494,$J$1*$M495&lt;$J$1*$N495),$AF495,-10),"")</f>
        <v>-10</v>
      </c>
      <c r="Q495" s="110" t="n">
        <f aca="false">IF($G495&lt;&gt;"",IF(O495&gt;0,0,IF(P495&gt;0,Q494+R494*$P495,Q494)),"")</f>
        <v>0</v>
      </c>
      <c r="R495" s="103" t="n">
        <f aca="false">IF($G495&lt;&gt;"",IF(O495&gt;0,R494+Q494/$O495,IF(P495&gt;0,0,R494)),"")</f>
        <v>48.6275724189547</v>
      </c>
      <c r="S495" s="110" t="n">
        <f aca="false">IF($G495&lt;&gt;"",R495*I495,"")</f>
        <v>1360.11320055816</v>
      </c>
      <c r="T495" s="110" t="n">
        <f aca="false">IF($G495&lt;&gt;"",Q495+S495,"")</f>
        <v>1360.11320055816</v>
      </c>
      <c r="U495" s="111" t="n">
        <f aca="false">IF($G495&lt;&gt;"",IF($L$2="n",IF($A495&lt;=$H$4,SUMPRODUCT($I$8:$I495,$K$8:$K495)/SUM($K$8:$K495),SUMPRODUCT(INDEX($I$8:$I$2000,$A495-$H$4+1):$I495,INDEX($K$8:$K$2000,$A495-$H$4+1):$K495)/SUM(INDEX($K$9:$K$2000,$A495-$H$4+1):$K495)),AC495),"")</f>
        <v>30.1158600635902</v>
      </c>
      <c r="V495" s="111" t="n">
        <f aca="false">IF($G495&lt;&gt;"",IF($L$2="n",IF($A495&lt;=$H$5,SUMPRODUCT($I$8:$I495,$K$8:$K495)/SUM($K$8:$K495),SUMPRODUCT(INDEX($I$8:$I$2000,$A495-$H$5+1):$I495,INDEX($K$8:$K$2000,$A495-$H$5+1):$K495)/SUM(INDEX($K$8:$K$2000,$A495-$H$5+1):$K495)),AD495),"")</f>
        <v>28.1175208660376</v>
      </c>
      <c r="W495" s="90"/>
      <c r="X495" s="102"/>
      <c r="Y495" s="103"/>
      <c r="Z495" s="108" t="n">
        <f aca="false">IF($G495&lt;&gt;"",IF($A494&lt;=$H$4,AVERAGE($I$8:$I495),AVERAGE(INDEX($I$8:$I$2000,$A494-$H$4+1):$I495)),"")</f>
        <v>29.609512195122</v>
      </c>
      <c r="AA495" s="108" t="n">
        <f aca="false">IF($G495&lt;&gt;"",IF($A494&lt;=$H$5,AVERAGE($I$8:$I495),AVERAGE(INDEX($I$8:$I$2000,$A494-$H$5+1):$I495)),"")</f>
        <v>28.165</v>
      </c>
      <c r="AC495" s="112" t="n">
        <f aca="false">IF($G495&lt;&gt;"",(1-AC$5)*AC494+AC$5*$I495,"")</f>
        <v>29.9033886732815</v>
      </c>
      <c r="AD495" s="112" t="n">
        <f aca="false">IF($G495&lt;&gt;"",(1-AD$5)*AD494+AD$5*$I495,"")</f>
        <v>28.1344721275944</v>
      </c>
      <c r="AF495" s="113" t="n">
        <f aca="false">IF($G495&lt;&gt;"",I495/G495*D495,"")</f>
        <v>27.7816498316498</v>
      </c>
    </row>
    <row r="496" customFormat="false" ht="12.75" hidden="false" customHeight="false" outlineLevel="0" collapsed="false">
      <c r="A496" s="94" t="n">
        <f aca="false">1+A495</f>
        <v>489</v>
      </c>
      <c r="C496" s="7" t="n">
        <v>37424</v>
      </c>
      <c r="D496" s="8" t="n">
        <v>30</v>
      </c>
      <c r="E496" s="8" t="n">
        <v>30.65</v>
      </c>
      <c r="F496" s="8" t="n">
        <v>29.88</v>
      </c>
      <c r="G496" s="8" t="n">
        <v>30.51</v>
      </c>
      <c r="H496" s="9" t="n">
        <v>21291800</v>
      </c>
      <c r="I496" s="98" t="n">
        <v>28.73</v>
      </c>
      <c r="K496" s="107" t="n">
        <f aca="false">H496/1000</f>
        <v>21291.8</v>
      </c>
      <c r="L496" s="99" t="n">
        <f aca="false">IF(G496&lt;&gt;"",I496/I495-1,"")</f>
        <v>0.0271719699678228</v>
      </c>
      <c r="M496" s="108" t="n">
        <f aca="false">IF(G496&lt;&gt;"",IF($L$2="n",IF($I$1="y",U495,Z495),AC495),"")</f>
        <v>29.609512195122</v>
      </c>
      <c r="N496" s="108" t="n">
        <f aca="false">IF(G496&lt;&gt;"",IF($L$2="n",IF($I$1="y",V495,AA495),AD495),"")</f>
        <v>28.165</v>
      </c>
      <c r="O496" s="102" t="n">
        <f aca="false">IF($G496&lt;&gt;"",IF(AND($J$1*$M495&lt;$J$1*$N495,$J$1*$M496&gt;$J$1*$N496),$AF496,-10),"")</f>
        <v>-10</v>
      </c>
      <c r="P496" s="102" t="n">
        <f aca="false">IF($G496&lt;&gt;"",IF(AND($J$1*$M495&gt;$J$1*$N495,$J$1*$M496&lt;$J$1*$N496),$AF496,-10),"")</f>
        <v>-10</v>
      </c>
      <c r="Q496" s="110" t="n">
        <f aca="false">IF($G496&lt;&gt;"",IF(O496&gt;0,0,IF(P496&gt;0,Q495+R495*$P496,Q495)),"")</f>
        <v>0</v>
      </c>
      <c r="R496" s="103" t="n">
        <f aca="false">IF($G496&lt;&gt;"",IF(O496&gt;0,R495+Q495/$O496,IF(P496&gt;0,0,R495)),"")</f>
        <v>48.6275724189547</v>
      </c>
      <c r="S496" s="110" t="n">
        <f aca="false">IF($G496&lt;&gt;"",R496*I496,"")</f>
        <v>1397.07015559657</v>
      </c>
      <c r="T496" s="110" t="n">
        <f aca="false">IF($G496&lt;&gt;"",Q496+S496,"")</f>
        <v>1397.07015559657</v>
      </c>
      <c r="U496" s="111" t="n">
        <f aca="false">IF($G496&lt;&gt;"",IF($L$2="n",IF($A496&lt;=$H$4,SUMPRODUCT($I$8:$I496,$K$8:$K496)/SUM($K$8:$K496),SUMPRODUCT(INDEX($I$8:$I$2000,$A496-$H$4+1):$I496,INDEX($K$8:$K$2000,$A496-$H$4+1):$K496)/SUM(INDEX($K$9:$K$2000,$A496-$H$4+1):$K496)),AC496),"")</f>
        <v>30.0547858715456</v>
      </c>
      <c r="V496" s="111" t="n">
        <f aca="false">IF($G496&lt;&gt;"",IF($L$2="n",IF($A496&lt;=$H$5,SUMPRODUCT($I$8:$I496,$K$8:$K496)/SUM($K$8:$K496),SUMPRODUCT(INDEX($I$8:$I$2000,$A496-$H$5+1):$I496,INDEX($K$8:$K$2000,$A496-$H$5+1):$K496)/SUM(INDEX($K$8:$K$2000,$A496-$H$5+1):$K496)),AD496),"")</f>
        <v>28.206874225089</v>
      </c>
      <c r="W496" s="90"/>
      <c r="X496" s="102"/>
      <c r="Y496" s="103"/>
      <c r="Z496" s="108" t="n">
        <f aca="false">IF($G496&lt;&gt;"",IF($A495&lt;=$H$4,AVERAGE($I$8:$I496),AVERAGE(INDEX($I$8:$I$2000,$A495-$H$4+1):$I496)),"")</f>
        <v>29.5339024390244</v>
      </c>
      <c r="AA496" s="108" t="n">
        <f aca="false">IF($G496&lt;&gt;"",IF($A495&lt;=$H$5,AVERAGE($I$8:$I496),AVERAGE(INDEX($I$8:$I$2000,$A495-$H$5+1):$I496)),"")</f>
        <v>28.2133333333333</v>
      </c>
      <c r="AC496" s="112" t="n">
        <f aca="false">IF($G496&lt;&gt;"",(1-AC$5)*AC495+AC$5*$I496,"")</f>
        <v>29.8461502014141</v>
      </c>
      <c r="AD496" s="112" t="n">
        <f aca="false">IF($G496&lt;&gt;"",(1-AD$5)*AD495+AD$5*$I496,"")</f>
        <v>28.3329814183962</v>
      </c>
      <c r="AF496" s="113" t="n">
        <f aca="false">IF($G496&lt;&gt;"",I496/G496*D496,"")</f>
        <v>28.2497541789577</v>
      </c>
    </row>
    <row r="497" customFormat="false" ht="12.75" hidden="false" customHeight="false" outlineLevel="0" collapsed="false">
      <c r="A497" s="94" t="n">
        <f aca="false">1+A496</f>
        <v>490</v>
      </c>
      <c r="C497" s="7" t="n">
        <v>37425</v>
      </c>
      <c r="D497" s="8" t="n">
        <v>30.4</v>
      </c>
      <c r="E497" s="8" t="n">
        <v>31.4</v>
      </c>
      <c r="F497" s="8" t="n">
        <v>30.24</v>
      </c>
      <c r="G497" s="8" t="n">
        <v>31.15</v>
      </c>
      <c r="H497" s="9" t="n">
        <v>21798000</v>
      </c>
      <c r="I497" s="98" t="n">
        <v>29.33</v>
      </c>
      <c r="K497" s="107" t="n">
        <f aca="false">H497/1000</f>
        <v>21798</v>
      </c>
      <c r="L497" s="99" t="n">
        <f aca="false">IF(G497&lt;&gt;"",I497/I496-1,"")</f>
        <v>0.0208840932822834</v>
      </c>
      <c r="M497" s="108" t="n">
        <f aca="false">IF(G497&lt;&gt;"",IF($L$2="n",IF($I$1="y",U496,Z496),AC496),"")</f>
        <v>29.5339024390244</v>
      </c>
      <c r="N497" s="108" t="n">
        <f aca="false">IF(G497&lt;&gt;"",IF($L$2="n",IF($I$1="y",V496,AA496),AD496),"")</f>
        <v>28.2133333333333</v>
      </c>
      <c r="O497" s="102" t="n">
        <f aca="false">IF($G497&lt;&gt;"",IF(AND($J$1*$M496&lt;$J$1*$N496,$J$1*$M497&gt;$J$1*$N497),$AF497,-10),"")</f>
        <v>-10</v>
      </c>
      <c r="P497" s="102" t="n">
        <f aca="false">IF($G497&lt;&gt;"",IF(AND($J$1*$M496&gt;$J$1*$N496,$J$1*$M497&lt;$J$1*$N497),$AF497,-10),"")</f>
        <v>-10</v>
      </c>
      <c r="Q497" s="110" t="n">
        <f aca="false">IF($G497&lt;&gt;"",IF(O497&gt;0,0,IF(P497&gt;0,Q496+R496*$P497,Q496)),"")</f>
        <v>0</v>
      </c>
      <c r="R497" s="103" t="n">
        <f aca="false">IF($G497&lt;&gt;"",IF(O497&gt;0,R496+Q496/$O497,IF(P497&gt;0,0,R496)),"")</f>
        <v>48.6275724189547</v>
      </c>
      <c r="S497" s="110" t="n">
        <f aca="false">IF($G497&lt;&gt;"",R497*I497,"")</f>
        <v>1426.24669904794</v>
      </c>
      <c r="T497" s="110" t="n">
        <f aca="false">IF($G497&lt;&gt;"",Q497+S497,"")</f>
        <v>1426.24669904794</v>
      </c>
      <c r="U497" s="111" t="n">
        <f aca="false">IF($G497&lt;&gt;"",IF($L$2="n",IF($A497&lt;=$H$4,SUMPRODUCT($I$8:$I497,$K$8:$K497)/SUM($K$8:$K497),SUMPRODUCT(INDEX($I$8:$I$2000,$A497-$H$4+1):$I497,INDEX($K$8:$K$2000,$A497-$H$4+1):$K497)/SUM(INDEX($K$9:$K$2000,$A497-$H$4+1):$K497)),AC497),"")</f>
        <v>30.0092072341112</v>
      </c>
      <c r="V497" s="111" t="n">
        <f aca="false">IF($G497&lt;&gt;"",IF($L$2="n",IF($A497&lt;=$H$5,SUMPRODUCT($I$8:$I497,$K$8:$K497)/SUM($K$8:$K497),SUMPRODUCT(INDEX($I$8:$I$2000,$A497-$H$5+1):$I497,INDEX($K$8:$K$2000,$A497-$H$5+1):$K497)/SUM(INDEX($K$8:$K$2000,$A497-$H$5+1):$K497)),AD497),"")</f>
        <v>28.4922122532034</v>
      </c>
      <c r="W497" s="90"/>
      <c r="X497" s="102"/>
      <c r="Y497" s="103"/>
      <c r="Z497" s="108" t="n">
        <f aca="false">IF($G497&lt;&gt;"",IF($A496&lt;=$H$4,AVERAGE($I$8:$I497),AVERAGE(INDEX($I$8:$I$2000,$A496-$H$4+1):$I497)),"")</f>
        <v>29.4751219512195</v>
      </c>
      <c r="AA497" s="108" t="n">
        <f aca="false">IF($G497&lt;&gt;"",IF($A496&lt;=$H$5,AVERAGE($I$8:$I497),AVERAGE(INDEX($I$8:$I$2000,$A496-$H$5+1):$I497)),"")</f>
        <v>28.4016666666667</v>
      </c>
      <c r="AC497" s="112" t="n">
        <f aca="false">IF($G497&lt;&gt;"",(1-AC$5)*AC496+AC$5*$I497,"")</f>
        <v>29.8209721428086</v>
      </c>
      <c r="AD497" s="112" t="n">
        <f aca="false">IF($G497&lt;&gt;"",(1-AD$5)*AD496+AD$5*$I497,"")</f>
        <v>28.6653209455975</v>
      </c>
      <c r="AF497" s="113" t="n">
        <f aca="false">IF($G497&lt;&gt;"",I497/G497*D497,"")</f>
        <v>28.6238202247191</v>
      </c>
    </row>
    <row r="498" customFormat="false" ht="12.75" hidden="false" customHeight="false" outlineLevel="0" collapsed="false">
      <c r="A498" s="94" t="n">
        <f aca="false">1+A497</f>
        <v>491</v>
      </c>
      <c r="C498" s="7" t="n">
        <v>37426</v>
      </c>
      <c r="D498" s="8" t="n">
        <v>30.7</v>
      </c>
      <c r="E498" s="8" t="n">
        <v>31.36</v>
      </c>
      <c r="F498" s="8" t="n">
        <v>30.3</v>
      </c>
      <c r="G498" s="8" t="n">
        <v>30.35</v>
      </c>
      <c r="H498" s="9" t="n">
        <v>20921100</v>
      </c>
      <c r="I498" s="98" t="n">
        <v>28.58</v>
      </c>
      <c r="K498" s="107" t="n">
        <f aca="false">H498/1000</f>
        <v>20921.1</v>
      </c>
      <c r="L498" s="99" t="n">
        <f aca="false">IF(G498&lt;&gt;"",I498/I497-1,"")</f>
        <v>-0.0255710876235936</v>
      </c>
      <c r="M498" s="108" t="n">
        <f aca="false">IF(G498&lt;&gt;"",IF($L$2="n",IF($I$1="y",U497,Z497),AC497),"")</f>
        <v>29.4751219512195</v>
      </c>
      <c r="N498" s="108" t="n">
        <f aca="false">IF(G498&lt;&gt;"",IF($L$2="n",IF($I$1="y",V497,AA497),AD497),"")</f>
        <v>28.4016666666667</v>
      </c>
      <c r="O498" s="102" t="n">
        <f aca="false">IF($G498&lt;&gt;"",IF(AND($J$1*$M497&lt;$J$1*$N497,$J$1*$M498&gt;$J$1*$N498),$AF498,-10),"")</f>
        <v>-10</v>
      </c>
      <c r="P498" s="102" t="n">
        <f aca="false">IF($G498&lt;&gt;"",IF(AND($J$1*$M497&gt;$J$1*$N497,$J$1*$M498&lt;$J$1*$N498),$AF498,-10),"")</f>
        <v>-10</v>
      </c>
      <c r="Q498" s="110" t="n">
        <f aca="false">IF($G498&lt;&gt;"",IF(O498&gt;0,0,IF(P498&gt;0,Q497+R497*$P498,Q497)),"")</f>
        <v>0</v>
      </c>
      <c r="R498" s="103" t="n">
        <f aca="false">IF($G498&lt;&gt;"",IF(O498&gt;0,R497+Q497/$O498,IF(P498&gt;0,0,R497)),"")</f>
        <v>48.6275724189547</v>
      </c>
      <c r="S498" s="110" t="n">
        <f aca="false">IF($G498&lt;&gt;"",R498*I498,"")</f>
        <v>1389.77601973372</v>
      </c>
      <c r="T498" s="110" t="n">
        <f aca="false">IF($G498&lt;&gt;"",Q498+S498,"")</f>
        <v>1389.77601973372</v>
      </c>
      <c r="U498" s="111" t="n">
        <f aca="false">IF($G498&lt;&gt;"",IF($L$2="n",IF($A498&lt;=$H$4,SUMPRODUCT($I$8:$I498,$K$8:$K498)/SUM($K$8:$K498),SUMPRODUCT(INDEX($I$8:$I$2000,$A498-$H$4+1):$I498,INDEX($K$8:$K$2000,$A498-$H$4+1):$K498)/SUM(INDEX($K$9:$K$2000,$A498-$H$4+1):$K498)),AC498),"")</f>
        <v>30.0310925685449</v>
      </c>
      <c r="V498" s="111" t="n">
        <f aca="false">IF($G498&lt;&gt;"",IF($L$2="n",IF($A498&lt;=$H$5,SUMPRODUCT($I$8:$I498,$K$8:$K498)/SUM($K$8:$K498),SUMPRODUCT(INDEX($I$8:$I$2000,$A498-$H$5+1):$I498,INDEX($K$8:$K$2000,$A498-$H$5+1):$K498)/SUM(INDEX($K$8:$K$2000,$A498-$H$5+1):$K498)),AD498),"")</f>
        <v>28.4868918999552</v>
      </c>
      <c r="W498" s="90"/>
      <c r="X498" s="102"/>
      <c r="Y498" s="103"/>
      <c r="Z498" s="108" t="n">
        <f aca="false">IF($G498&lt;&gt;"",IF($A497&lt;=$H$4,AVERAGE($I$8:$I498),AVERAGE(INDEX($I$8:$I$2000,$A497-$H$4+1):$I498)),"")</f>
        <v>29.4173170731707</v>
      </c>
      <c r="AA498" s="108" t="n">
        <f aca="false">IF($G498&lt;&gt;"",IF($A497&lt;=$H$5,AVERAGE($I$8:$I498),AVERAGE(INDEX($I$8:$I$2000,$A497-$H$5+1):$I498)),"")</f>
        <v>28.55</v>
      </c>
      <c r="AC498" s="112" t="n">
        <f aca="false">IF($G498&lt;&gt;"",(1-AC$5)*AC497+AC$5*$I498,"")</f>
        <v>29.7604369163301</v>
      </c>
      <c r="AD498" s="112" t="n">
        <f aca="false">IF($G498&lt;&gt;"",(1-AD$5)*AD497+AD$5*$I498,"")</f>
        <v>28.6368806303983</v>
      </c>
      <c r="AF498" s="113" t="n">
        <f aca="false">IF($G498&lt;&gt;"",I498/G498*D498,"")</f>
        <v>28.9095881383855</v>
      </c>
    </row>
    <row r="499" customFormat="false" ht="12.75" hidden="false" customHeight="false" outlineLevel="0" collapsed="false">
      <c r="A499" s="94" t="n">
        <f aca="false">1+A498</f>
        <v>492</v>
      </c>
      <c r="C499" s="7" t="n">
        <v>37427</v>
      </c>
      <c r="D499" s="8" t="n">
        <v>30.25</v>
      </c>
      <c r="E499" s="8" t="n">
        <v>30.54</v>
      </c>
      <c r="F499" s="8" t="n">
        <v>29.6</v>
      </c>
      <c r="G499" s="8" t="n">
        <v>29.7</v>
      </c>
      <c r="H499" s="9" t="n">
        <v>20761900</v>
      </c>
      <c r="I499" s="98" t="n">
        <v>27.97</v>
      </c>
      <c r="K499" s="107" t="n">
        <f aca="false">H499/1000</f>
        <v>20761.9</v>
      </c>
      <c r="L499" s="99" t="n">
        <f aca="false">IF(G499&lt;&gt;"",I499/I498-1,"")</f>
        <v>-0.0213435969209237</v>
      </c>
      <c r="M499" s="108" t="n">
        <f aca="false">IF(G499&lt;&gt;"",IF($L$2="n",IF($I$1="y",U498,Z498),AC498),"")</f>
        <v>29.4173170731707</v>
      </c>
      <c r="N499" s="108" t="n">
        <f aca="false">IF(G499&lt;&gt;"",IF($L$2="n",IF($I$1="y",V498,AA498),AD498),"")</f>
        <v>28.55</v>
      </c>
      <c r="O499" s="102" t="n">
        <f aca="false">IF($G499&lt;&gt;"",IF(AND($J$1*$M498&lt;$J$1*$N498,$J$1*$M499&gt;$J$1*$N499),$AF499,-10),"")</f>
        <v>-10</v>
      </c>
      <c r="P499" s="102" t="n">
        <f aca="false">IF($G499&lt;&gt;"",IF(AND($J$1*$M498&gt;$J$1*$N498,$J$1*$M499&lt;$J$1*$N499),$AF499,-10),"")</f>
        <v>-10</v>
      </c>
      <c r="Q499" s="110" t="n">
        <f aca="false">IF($G499&lt;&gt;"",IF(O499&gt;0,0,IF(P499&gt;0,Q498+R498*$P499,Q498)),"")</f>
        <v>0</v>
      </c>
      <c r="R499" s="103" t="n">
        <f aca="false">IF($G499&lt;&gt;"",IF(O499&gt;0,R498+Q498/$O499,IF(P499&gt;0,0,R498)),"")</f>
        <v>48.6275724189547</v>
      </c>
      <c r="S499" s="110" t="n">
        <f aca="false">IF($G499&lt;&gt;"",R499*I499,"")</f>
        <v>1360.11320055816</v>
      </c>
      <c r="T499" s="110" t="n">
        <f aca="false">IF($G499&lt;&gt;"",Q499+S499,"")</f>
        <v>1360.11320055816</v>
      </c>
      <c r="U499" s="111" t="n">
        <f aca="false">IF($G499&lt;&gt;"",IF($L$2="n",IF($A499&lt;=$H$4,SUMPRODUCT($I$8:$I499,$K$8:$K499)/SUM($K$8:$K499),SUMPRODUCT(INDEX($I$8:$I$2000,$A499-$H$4+1):$I499,INDEX($K$8:$K$2000,$A499-$H$4+1):$K499)/SUM(INDEX($K$9:$K$2000,$A499-$H$4+1):$K499)),AC499),"")</f>
        <v>30.161649127255</v>
      </c>
      <c r="V499" s="111" t="n">
        <f aca="false">IF($G499&lt;&gt;"",IF($L$2="n",IF($A499&lt;=$H$5,SUMPRODUCT($I$8:$I499,$K$8:$K499)/SUM($K$8:$K499),SUMPRODUCT(INDEX($I$8:$I$2000,$A499-$H$5+1):$I499,INDEX($K$8:$K$2000,$A499-$H$5+1):$K499)/SUM(INDEX($K$8:$K$2000,$A499-$H$5+1):$K499)),AD499),"")</f>
        <v>28.4626705101113</v>
      </c>
      <c r="W499" s="90"/>
      <c r="X499" s="102"/>
      <c r="Y499" s="103"/>
      <c r="Z499" s="108" t="n">
        <f aca="false">IF($G499&lt;&gt;"",IF($A498&lt;=$H$4,AVERAGE($I$8:$I499),AVERAGE(INDEX($I$8:$I$2000,$A498-$H$4+1):$I499)),"")</f>
        <v>29.3460975609756</v>
      </c>
      <c r="AA499" s="108" t="n">
        <f aca="false">IF($G499&lt;&gt;"",IF($A498&lt;=$H$5,AVERAGE($I$8:$I499),AVERAGE(INDEX($I$8:$I$2000,$A498-$H$5+1):$I499)),"")</f>
        <v>28.4483333333333</v>
      </c>
      <c r="AC499" s="112" t="n">
        <f aca="false">IF($G499&lt;&gt;"",(1-AC$5)*AC498+AC$5*$I499,"")</f>
        <v>29.6730985301677</v>
      </c>
      <c r="AD499" s="112" t="n">
        <f aca="false">IF($G499&lt;&gt;"",(1-AD$5)*AD498+AD$5*$I499,"")</f>
        <v>28.4145870869322</v>
      </c>
      <c r="AF499" s="113" t="n">
        <f aca="false">IF($G499&lt;&gt;"",I499/G499*D499,"")</f>
        <v>28.487962962963</v>
      </c>
    </row>
    <row r="500" customFormat="false" ht="12.75" hidden="false" customHeight="false" outlineLevel="0" collapsed="false">
      <c r="A500" s="94" t="n">
        <f aca="false">1+A499</f>
        <v>493</v>
      </c>
      <c r="C500" s="7" t="n">
        <v>37428</v>
      </c>
      <c r="D500" s="8" t="n">
        <v>29.15</v>
      </c>
      <c r="E500" s="8" t="n">
        <v>29.7</v>
      </c>
      <c r="F500" s="8" t="n">
        <v>28.75</v>
      </c>
      <c r="G500" s="8" t="n">
        <v>28.95</v>
      </c>
      <c r="H500" s="9" t="n">
        <v>39211800</v>
      </c>
      <c r="I500" s="98" t="n">
        <v>27.26</v>
      </c>
      <c r="K500" s="107" t="n">
        <f aca="false">H500/1000</f>
        <v>39211.8</v>
      </c>
      <c r="L500" s="99" t="n">
        <f aca="false">IF(G500&lt;&gt;"",I500/I499-1,"")</f>
        <v>-0.0253843403646763</v>
      </c>
      <c r="M500" s="108" t="n">
        <f aca="false">IF(G500&lt;&gt;"",IF($L$2="n",IF($I$1="y",U499,Z499),AC499),"")</f>
        <v>29.3460975609756</v>
      </c>
      <c r="N500" s="108" t="n">
        <f aca="false">IF(G500&lt;&gt;"",IF($L$2="n",IF($I$1="y",V499,AA499),AD499),"")</f>
        <v>28.4483333333333</v>
      </c>
      <c r="O500" s="102" t="n">
        <f aca="false">IF($G500&lt;&gt;"",IF(AND($J$1*$M499&lt;$J$1*$N499,$J$1*$M500&gt;$J$1*$N500),$AF500,-10),"")</f>
        <v>-10</v>
      </c>
      <c r="P500" s="102" t="n">
        <f aca="false">IF($G500&lt;&gt;"",IF(AND($J$1*$M499&gt;$J$1*$N499,$J$1*$M500&lt;$J$1*$N500),$AF500,-10),"")</f>
        <v>-10</v>
      </c>
      <c r="Q500" s="110" t="n">
        <f aca="false">IF($G500&lt;&gt;"",IF(O500&gt;0,0,IF(P500&gt;0,Q499+R499*$P500,Q499)),"")</f>
        <v>0</v>
      </c>
      <c r="R500" s="103" t="n">
        <f aca="false">IF($G500&lt;&gt;"",IF(O500&gt;0,R499+Q499/$O500,IF(P500&gt;0,0,R499)),"")</f>
        <v>48.6275724189547</v>
      </c>
      <c r="S500" s="110" t="n">
        <f aca="false">IF($G500&lt;&gt;"",R500*I500,"")</f>
        <v>1325.5876241407</v>
      </c>
      <c r="T500" s="110" t="n">
        <f aca="false">IF($G500&lt;&gt;"",Q500+S500,"")</f>
        <v>1325.5876241407</v>
      </c>
      <c r="U500" s="111" t="n">
        <f aca="false">IF($G500&lt;&gt;"",IF($L$2="n",IF($A500&lt;=$H$4,SUMPRODUCT($I$8:$I500,$K$8:$K500)/SUM($K$8:$K500),SUMPRODUCT(INDEX($I$8:$I$2000,$A500-$H$4+1):$I500,INDEX($K$8:$K$2000,$A500-$H$4+1):$K500)/SUM(INDEX($K$9:$K$2000,$A500-$H$4+1):$K500)),AC500),"")</f>
        <v>29.9003560181765</v>
      </c>
      <c r="V500" s="111" t="n">
        <f aca="false">IF($G500&lt;&gt;"",IF($L$2="n",IF($A500&lt;=$H$5,SUMPRODUCT($I$8:$I500,$K$8:$K500)/SUM($K$8:$K500),SUMPRODUCT(INDEX($I$8:$I$2000,$A500-$H$5+1):$I500,INDEX($K$8:$K$2000,$A500-$H$5+1):$K500)/SUM(INDEX($K$8:$K$2000,$A500-$H$5+1):$K500)),AD500),"")</f>
        <v>28.2180029051995</v>
      </c>
      <c r="W500" s="90"/>
      <c r="X500" s="102"/>
      <c r="Y500" s="103"/>
      <c r="Z500" s="108" t="n">
        <f aca="false">IF($G500&lt;&gt;"",IF($A499&lt;=$H$4,AVERAGE($I$8:$I500),AVERAGE(INDEX($I$8:$I$2000,$A499-$H$4+1):$I500)),"")</f>
        <v>29.2643902439024</v>
      </c>
      <c r="AA500" s="108" t="n">
        <f aca="false">IF($G500&lt;&gt;"",IF($A499&lt;=$H$5,AVERAGE($I$8:$I500),AVERAGE(INDEX($I$8:$I$2000,$A499-$H$5+1):$I500)),"")</f>
        <v>28.3066666666667</v>
      </c>
      <c r="AC500" s="112" t="n">
        <f aca="false">IF($G500&lt;&gt;"",(1-AC$5)*AC499+AC$5*$I500,"")</f>
        <v>29.5553864067448</v>
      </c>
      <c r="AD500" s="112" t="n">
        <f aca="false">IF($G500&lt;&gt;"",(1-AD$5)*AD499+AD$5*$I500,"")</f>
        <v>28.0297247246215</v>
      </c>
      <c r="AF500" s="113" t="n">
        <f aca="false">IF($G500&lt;&gt;"",I500/G500*D500,"")</f>
        <v>27.4483246977548</v>
      </c>
    </row>
    <row r="501" customFormat="false" ht="12.75" hidden="false" customHeight="false" outlineLevel="0" collapsed="false">
      <c r="A501" s="94" t="n">
        <f aca="false">1+A500</f>
        <v>494</v>
      </c>
      <c r="C501" s="7" t="n">
        <v>37431</v>
      </c>
      <c r="D501" s="8" t="n">
        <v>28.55</v>
      </c>
      <c r="E501" s="8" t="n">
        <v>30</v>
      </c>
      <c r="F501" s="8" t="n">
        <v>28.1</v>
      </c>
      <c r="G501" s="8" t="n">
        <v>29.6</v>
      </c>
      <c r="H501" s="9" t="n">
        <v>37185500</v>
      </c>
      <c r="I501" s="98" t="n">
        <v>27.88</v>
      </c>
      <c r="K501" s="107" t="n">
        <f aca="false">H501/1000</f>
        <v>37185.5</v>
      </c>
      <c r="L501" s="99" t="n">
        <f aca="false">IF(G501&lt;&gt;"",I501/I500-1,"")</f>
        <v>0.0227439471753483</v>
      </c>
      <c r="M501" s="108" t="n">
        <f aca="false">IF(G501&lt;&gt;"",IF($L$2="n",IF($I$1="y",U500,Z500),AC500),"")</f>
        <v>29.2643902439024</v>
      </c>
      <c r="N501" s="108" t="n">
        <f aca="false">IF(G501&lt;&gt;"",IF($L$2="n",IF($I$1="y",V500,AA500),AD500),"")</f>
        <v>28.3066666666667</v>
      </c>
      <c r="O501" s="102" t="n">
        <f aca="false">IF($G501&lt;&gt;"",IF(AND($J$1*$M500&lt;$J$1*$N500,$J$1*$M501&gt;$J$1*$N501),$AF501,-10),"")</f>
        <v>-10</v>
      </c>
      <c r="P501" s="102" t="n">
        <f aca="false">IF($G501&lt;&gt;"",IF(AND($J$1*$M500&gt;$J$1*$N500,$J$1*$M501&lt;$J$1*$N501),$AF501,-10),"")</f>
        <v>-10</v>
      </c>
      <c r="Q501" s="110" t="n">
        <f aca="false">IF($G501&lt;&gt;"",IF(O501&gt;0,0,IF(P501&gt;0,Q500+R500*$P501,Q500)),"")</f>
        <v>0</v>
      </c>
      <c r="R501" s="103" t="n">
        <f aca="false">IF($G501&lt;&gt;"",IF(O501&gt;0,R500+Q500/$O501,IF(P501&gt;0,0,R500)),"")</f>
        <v>48.6275724189547</v>
      </c>
      <c r="S501" s="110" t="n">
        <f aca="false">IF($G501&lt;&gt;"",R501*I501,"")</f>
        <v>1355.73671904046</v>
      </c>
      <c r="T501" s="110" t="n">
        <f aca="false">IF($G501&lt;&gt;"",Q501+S501,"")</f>
        <v>1355.73671904046</v>
      </c>
      <c r="U501" s="111" t="n">
        <f aca="false">IF($G501&lt;&gt;"",IF($L$2="n",IF($A501&lt;=$H$4,SUMPRODUCT($I$8:$I501,$K$8:$K501)/SUM($K$8:$K501),SUMPRODUCT(INDEX($I$8:$I$2000,$A501-$H$4+1):$I501,INDEX($K$8:$K$2000,$A501-$H$4+1):$K501)/SUM(INDEX($K$9:$K$2000,$A501-$H$4+1):$K501)),AC501),"")</f>
        <v>29.8114057549977</v>
      </c>
      <c r="V501" s="111" t="n">
        <f aca="false">IF($G501&lt;&gt;"",IF($L$2="n",IF($A501&lt;=$H$5,SUMPRODUCT($I$8:$I501,$K$8:$K501)/SUM($K$8:$K501),SUMPRODUCT(INDEX($I$8:$I$2000,$A501-$H$5+1):$I501,INDEX($K$8:$K$2000,$A501-$H$5+1):$K501)/SUM(INDEX($K$8:$K$2000,$A501-$H$5+1):$K501)),AD501),"")</f>
        <v>28.0502131424245</v>
      </c>
      <c r="W501" s="90"/>
      <c r="X501" s="102"/>
      <c r="Y501" s="103"/>
      <c r="Z501" s="108" t="n">
        <f aca="false">IF($G501&lt;&gt;"",IF($A500&lt;=$H$4,AVERAGE($I$8:$I501),AVERAGE(INDEX($I$8:$I$2000,$A500-$H$4+1):$I501)),"")</f>
        <v>29.2082926829268</v>
      </c>
      <c r="AA501" s="108" t="n">
        <f aca="false">IF($G501&lt;&gt;"",IF($A500&lt;=$H$5,AVERAGE($I$8:$I501),AVERAGE(INDEX($I$8:$I$2000,$A500-$H$5+1):$I501)),"")</f>
        <v>28.2916666666667</v>
      </c>
      <c r="AC501" s="112" t="n">
        <f aca="false">IF($G501&lt;&gt;"",(1-AC$5)*AC500+AC$5*$I501,"")</f>
        <v>29.4736602405622</v>
      </c>
      <c r="AD501" s="112" t="n">
        <f aca="false">IF($G501&lt;&gt;"",(1-AD$5)*AD500+AD$5*$I501,"")</f>
        <v>27.979816483081</v>
      </c>
      <c r="AF501" s="113" t="n">
        <f aca="false">IF($G501&lt;&gt;"",I501/G501*D501,"")</f>
        <v>26.8910135135135</v>
      </c>
    </row>
    <row r="502" customFormat="false" ht="12.75" hidden="false" customHeight="false" outlineLevel="0" collapsed="false">
      <c r="A502" s="94" t="n">
        <f aca="false">1+A501</f>
        <v>495</v>
      </c>
      <c r="C502" s="7" t="n">
        <v>37432</v>
      </c>
      <c r="D502" s="8" t="n">
        <v>29.95</v>
      </c>
      <c r="E502" s="8" t="n">
        <v>30.19</v>
      </c>
      <c r="F502" s="8" t="n">
        <v>28.7</v>
      </c>
      <c r="G502" s="8" t="n">
        <v>28.9</v>
      </c>
      <c r="H502" s="9" t="n">
        <v>29769400</v>
      </c>
      <c r="I502" s="98" t="n">
        <v>27.22</v>
      </c>
      <c r="K502" s="107" t="n">
        <f aca="false">H502/1000</f>
        <v>29769.4</v>
      </c>
      <c r="L502" s="99" t="n">
        <f aca="false">IF(G502&lt;&gt;"",I502/I501-1,"")</f>
        <v>-0.0236728837876614</v>
      </c>
      <c r="M502" s="108" t="n">
        <f aca="false">IF(G502&lt;&gt;"",IF($L$2="n",IF($I$1="y",U501,Z501),AC501),"")</f>
        <v>29.2082926829268</v>
      </c>
      <c r="N502" s="108" t="n">
        <f aca="false">IF(G502&lt;&gt;"",IF($L$2="n",IF($I$1="y",V501,AA501),AD501),"")</f>
        <v>28.2916666666667</v>
      </c>
      <c r="O502" s="102" t="n">
        <f aca="false">IF($G502&lt;&gt;"",IF(AND($J$1*$M501&lt;$J$1*$N501,$J$1*$M502&gt;$J$1*$N502),$AF502,-10),"")</f>
        <v>-10</v>
      </c>
      <c r="P502" s="102" t="n">
        <f aca="false">IF($G502&lt;&gt;"",IF(AND($J$1*$M501&gt;$J$1*$N501,$J$1*$M502&lt;$J$1*$N502),$AF502,-10),"")</f>
        <v>-10</v>
      </c>
      <c r="Q502" s="110" t="n">
        <f aca="false">IF($G502&lt;&gt;"",IF(O502&gt;0,0,IF(P502&gt;0,Q501+R501*$P502,Q501)),"")</f>
        <v>0</v>
      </c>
      <c r="R502" s="103" t="n">
        <f aca="false">IF($G502&lt;&gt;"",IF(O502&gt;0,R501+Q501/$O502,IF(P502&gt;0,0,R501)),"")</f>
        <v>48.6275724189547</v>
      </c>
      <c r="S502" s="110" t="n">
        <f aca="false">IF($G502&lt;&gt;"",R502*I502,"")</f>
        <v>1323.64252124395</v>
      </c>
      <c r="T502" s="110" t="n">
        <f aca="false">IF($G502&lt;&gt;"",Q502+S502,"")</f>
        <v>1323.64252124395</v>
      </c>
      <c r="U502" s="111" t="n">
        <f aca="false">IF($G502&lt;&gt;"",IF($L$2="n",IF($A502&lt;=$H$4,SUMPRODUCT($I$8:$I502,$K$8:$K502)/SUM($K$8:$K502),SUMPRODUCT(INDEX($I$8:$I$2000,$A502-$H$4+1):$I502,INDEX($K$8:$K$2000,$A502-$H$4+1):$K502)/SUM(INDEX($K$9:$K$2000,$A502-$H$4+1):$K502)),AC502),"")</f>
        <v>30.2981127106081</v>
      </c>
      <c r="V502" s="111" t="n">
        <f aca="false">IF($G502&lt;&gt;"",IF($L$2="n",IF($A502&lt;=$H$5,SUMPRODUCT($I$8:$I502,$K$8:$K502)/SUM($K$8:$K502),SUMPRODUCT(INDEX($I$8:$I$2000,$A502-$H$5+1):$I502,INDEX($K$8:$K$2000,$A502-$H$5+1):$K502)/SUM(INDEX($K$8:$K$2000,$A502-$H$5+1):$K502)),AD502),"")</f>
        <v>27.6943670294901</v>
      </c>
      <c r="W502" s="90"/>
      <c r="X502" s="102"/>
      <c r="Y502" s="103"/>
      <c r="Z502" s="108" t="n">
        <f aca="false">IF($G502&lt;&gt;"",IF($A501&lt;=$H$4,AVERAGE($I$8:$I502),AVERAGE(INDEX($I$8:$I$2000,$A501-$H$4+1):$I502)),"")</f>
        <v>29.1487804878049</v>
      </c>
      <c r="AA502" s="108" t="n">
        <f aca="false">IF($G502&lt;&gt;"",IF($A501&lt;=$H$5,AVERAGE($I$8:$I502),AVERAGE(INDEX($I$8:$I$2000,$A501-$H$5+1):$I502)),"")</f>
        <v>28.04</v>
      </c>
      <c r="AC502" s="112" t="n">
        <f aca="false">IF($G502&lt;&gt;"",(1-AC$5)*AC501+AC$5*$I502,"")</f>
        <v>29.3637255946811</v>
      </c>
      <c r="AD502" s="112" t="n">
        <f aca="false">IF($G502&lt;&gt;"",(1-AD$5)*AD501+AD$5*$I502,"")</f>
        <v>27.726544322054</v>
      </c>
      <c r="AF502" s="113" t="n">
        <f aca="false">IF($G502&lt;&gt;"",I502/G502*D502,"")</f>
        <v>28.2089619377163</v>
      </c>
    </row>
    <row r="503" customFormat="false" ht="12.75" hidden="false" customHeight="false" outlineLevel="0" collapsed="false">
      <c r="A503" s="94" t="n">
        <f aca="false">1+A502</f>
        <v>496</v>
      </c>
      <c r="C503" s="7" t="n">
        <v>37433</v>
      </c>
      <c r="D503" s="8" t="n">
        <v>27.5</v>
      </c>
      <c r="E503" s="8" t="n">
        <v>29.91</v>
      </c>
      <c r="F503" s="8" t="n">
        <v>27.42</v>
      </c>
      <c r="G503" s="8" t="n">
        <v>29.5</v>
      </c>
      <c r="H503" s="9" t="n">
        <v>45000400</v>
      </c>
      <c r="I503" s="98" t="n">
        <v>27.96</v>
      </c>
      <c r="K503" s="107" t="n">
        <f aca="false">H503/1000</f>
        <v>45000.4</v>
      </c>
      <c r="L503" s="99" t="n">
        <f aca="false">IF(G503&lt;&gt;"",I503/I502-1,"")</f>
        <v>0.027185892725937</v>
      </c>
      <c r="M503" s="108" t="n">
        <f aca="false">IF(G503&lt;&gt;"",IF($L$2="n",IF($I$1="y",U502,Z502),AC502),"")</f>
        <v>29.1487804878049</v>
      </c>
      <c r="N503" s="108" t="n">
        <f aca="false">IF(G503&lt;&gt;"",IF($L$2="n",IF($I$1="y",V502,AA502),AD502),"")</f>
        <v>28.04</v>
      </c>
      <c r="O503" s="102" t="n">
        <f aca="false">IF($G503&lt;&gt;"",IF(AND($J$1*$M502&lt;$J$1*$N502,$J$1*$M503&gt;$J$1*$N503),$AF503,-10),"")</f>
        <v>-10</v>
      </c>
      <c r="P503" s="102" t="n">
        <f aca="false">IF($G503&lt;&gt;"",IF(AND($J$1*$M502&gt;$J$1*$N502,$J$1*$M503&lt;$J$1*$N503),$AF503,-10),"")</f>
        <v>-10</v>
      </c>
      <c r="Q503" s="110" t="n">
        <f aca="false">IF($G503&lt;&gt;"",IF(O503&gt;0,0,IF(P503&gt;0,Q502+R502*$P503,Q502)),"")</f>
        <v>0</v>
      </c>
      <c r="R503" s="103" t="n">
        <f aca="false">IF($G503&lt;&gt;"",IF(O503&gt;0,R502+Q502/$O503,IF(P503&gt;0,0,R502)),"")</f>
        <v>48.6275724189547</v>
      </c>
      <c r="S503" s="110" t="n">
        <f aca="false">IF($G503&lt;&gt;"",R503*I503,"")</f>
        <v>1359.62692483397</v>
      </c>
      <c r="T503" s="110" t="n">
        <f aca="false">IF($G503&lt;&gt;"",Q503+S503,"")</f>
        <v>1359.62692483397</v>
      </c>
      <c r="U503" s="111" t="n">
        <f aca="false">IF($G503&lt;&gt;"",IF($L$2="n",IF($A503&lt;=$H$4,SUMPRODUCT($I$8:$I503,$K$8:$K503)/SUM($K$8:$K503),SUMPRODUCT(INDEX($I$8:$I$2000,$A503-$H$4+1):$I503,INDEX($K$8:$K$2000,$A503-$H$4+1):$K503)/SUM(INDEX($K$9:$K$2000,$A503-$H$4+1):$K503)),AC503),"")</f>
        <v>29.7658485831406</v>
      </c>
      <c r="V503" s="111" t="n">
        <f aca="false">IF($G503&lt;&gt;"",IF($L$2="n",IF($A503&lt;=$H$5,SUMPRODUCT($I$8:$I503,$K$8:$K503)/SUM($K$8:$K503),SUMPRODUCT(INDEX($I$8:$I$2000,$A503-$H$5+1):$I503,INDEX($K$8:$K$2000,$A503-$H$5+1):$K503)/SUM(INDEX($K$8:$K$2000,$A503-$H$5+1):$K503)),AD503),"")</f>
        <v>27.6561255111121</v>
      </c>
      <c r="W503" s="90"/>
      <c r="X503" s="102"/>
      <c r="Y503" s="103"/>
      <c r="Z503" s="108" t="n">
        <f aca="false">IF($G503&lt;&gt;"",IF($A502&lt;=$H$4,AVERAGE($I$8:$I503),AVERAGE(INDEX($I$8:$I$2000,$A502-$H$4+1):$I503)),"")</f>
        <v>29.1221951219512</v>
      </c>
      <c r="AA503" s="108" t="n">
        <f aca="false">IF($G503&lt;&gt;"",IF($A502&lt;=$H$5,AVERAGE($I$8:$I503),AVERAGE(INDEX($I$8:$I$2000,$A502-$H$5+1):$I503)),"")</f>
        <v>27.8116666666667</v>
      </c>
      <c r="AC503" s="112" t="n">
        <f aca="false">IF($G503&lt;&gt;"",(1-AC$5)*AC502+AC$5*$I503,"")</f>
        <v>29.2952511754283</v>
      </c>
      <c r="AD503" s="112" t="n">
        <f aca="false">IF($G503&lt;&gt;"",(1-AD$5)*AD502+AD$5*$I503,"")</f>
        <v>27.8043628813693</v>
      </c>
      <c r="AF503" s="113" t="n">
        <f aca="false">IF($G503&lt;&gt;"",I503/G503*D503,"")</f>
        <v>26.064406779661</v>
      </c>
    </row>
    <row r="504" customFormat="false" ht="12.75" hidden="false" customHeight="false" outlineLevel="0" collapsed="false">
      <c r="A504" s="94" t="n">
        <f aca="false">1+A503</f>
        <v>497</v>
      </c>
      <c r="C504" s="7" t="n">
        <v>37434</v>
      </c>
      <c r="D504" s="8" t="n">
        <v>29.7</v>
      </c>
      <c r="E504" s="8" t="n">
        <v>30</v>
      </c>
      <c r="F504" s="8" t="n">
        <v>28.74</v>
      </c>
      <c r="G504" s="8" t="n">
        <v>29.9</v>
      </c>
      <c r="H504" s="9" t="n">
        <v>33238500</v>
      </c>
      <c r="I504" s="98" t="n">
        <v>28.33</v>
      </c>
      <c r="K504" s="107" t="n">
        <f aca="false">H504/1000</f>
        <v>33238.5</v>
      </c>
      <c r="L504" s="99" t="n">
        <f aca="false">IF(G504&lt;&gt;"",I504/I503-1,"")</f>
        <v>0.0132331902718168</v>
      </c>
      <c r="M504" s="108" t="n">
        <f aca="false">IF(G504&lt;&gt;"",IF($L$2="n",IF($I$1="y",U503,Z503),AC503),"")</f>
        <v>29.1221951219512</v>
      </c>
      <c r="N504" s="108" t="n">
        <f aca="false">IF(G504&lt;&gt;"",IF($L$2="n",IF($I$1="y",V503,AA503),AD503),"")</f>
        <v>27.8116666666667</v>
      </c>
      <c r="O504" s="102" t="n">
        <f aca="false">IF($G504&lt;&gt;"",IF(AND($J$1*$M503&lt;$J$1*$N503,$J$1*$M504&gt;$J$1*$N504),$AF504,-10),"")</f>
        <v>-10</v>
      </c>
      <c r="P504" s="102" t="n">
        <f aca="false">IF($G504&lt;&gt;"",IF(AND($J$1*$M503&gt;$J$1*$N503,$J$1*$M504&lt;$J$1*$N504),$AF504,-10),"")</f>
        <v>-10</v>
      </c>
      <c r="Q504" s="110" t="n">
        <f aca="false">IF($G504&lt;&gt;"",IF(O504&gt;0,0,IF(P504&gt;0,Q503+R503*$P504,Q503)),"")</f>
        <v>0</v>
      </c>
      <c r="R504" s="103" t="n">
        <f aca="false">IF($G504&lt;&gt;"",IF(O504&gt;0,R503+Q503/$O504,IF(P504&gt;0,0,R503)),"")</f>
        <v>48.6275724189547</v>
      </c>
      <c r="S504" s="110" t="n">
        <f aca="false">IF($G504&lt;&gt;"",R504*I504,"")</f>
        <v>1377.61912662899</v>
      </c>
      <c r="T504" s="110" t="n">
        <f aca="false">IF($G504&lt;&gt;"",Q504+S504,"")</f>
        <v>1377.61912662899</v>
      </c>
      <c r="U504" s="111" t="n">
        <f aca="false">IF($G504&lt;&gt;"",IF($L$2="n",IF($A504&lt;=$H$4,SUMPRODUCT($I$8:$I504,$K$8:$K504)/SUM($K$8:$K504),SUMPRODUCT(INDEX($I$8:$I$2000,$A504-$H$4+1):$I504,INDEX($K$8:$K$2000,$A504-$H$4+1):$K504)/SUM(INDEX($K$9:$K$2000,$A504-$H$4+1):$K504)),AC504),"")</f>
        <v>29.5293576820105</v>
      </c>
      <c r="V504" s="111" t="n">
        <f aca="false">IF($G504&lt;&gt;"",IF($L$2="n",IF($A504&lt;=$H$5,SUMPRODUCT($I$8:$I504,$K$8:$K504)/SUM($K$8:$K504),SUMPRODUCT(INDEX($I$8:$I$2000,$A504-$H$5+1):$I504,INDEX($K$8:$K$2000,$A504-$H$5+1):$K504)/SUM(INDEX($K$8:$K$2000,$A504-$H$5+1):$K504)),AD504),"")</f>
        <v>27.7422505878346</v>
      </c>
      <c r="W504" s="90"/>
      <c r="X504" s="102"/>
      <c r="Y504" s="103"/>
      <c r="Z504" s="108" t="n">
        <f aca="false">IF($G504&lt;&gt;"",IF($A503&lt;=$H$4,AVERAGE($I$8:$I504),AVERAGE(INDEX($I$8:$I$2000,$A503-$H$4+1):$I504)),"")</f>
        <v>29.0885365853659</v>
      </c>
      <c r="AA504" s="108" t="n">
        <f aca="false">IF($G504&lt;&gt;"",IF($A503&lt;=$H$5,AVERAGE($I$8:$I504),AVERAGE(INDEX($I$8:$I$2000,$A503-$H$5+1):$I504)),"")</f>
        <v>27.77</v>
      </c>
      <c r="AC504" s="112" t="n">
        <f aca="false">IF($G504&lt;&gt;"",(1-AC$5)*AC503+AC$5*$I504,"")</f>
        <v>29.2481657522367</v>
      </c>
      <c r="AD504" s="112" t="n">
        <f aca="false">IF($G504&lt;&gt;"",(1-AD$5)*AD503+AD$5*$I504,"")</f>
        <v>27.9795752542462</v>
      </c>
      <c r="AF504" s="113" t="n">
        <f aca="false">IF($G504&lt;&gt;"",I504/G504*D504,"")</f>
        <v>28.1405016722408</v>
      </c>
    </row>
    <row r="505" customFormat="false" ht="12.75" hidden="false" customHeight="false" outlineLevel="0" collapsed="false">
      <c r="A505" s="94" t="n">
        <f aca="false">1+A504</f>
        <v>498</v>
      </c>
      <c r="C505" s="7" t="n">
        <v>37435</v>
      </c>
      <c r="D505" s="8" t="n">
        <v>29.9</v>
      </c>
      <c r="E505" s="8" t="n">
        <v>30.25</v>
      </c>
      <c r="F505" s="8" t="n">
        <v>29.02</v>
      </c>
      <c r="G505" s="8" t="n">
        <v>29.05</v>
      </c>
      <c r="H505" s="9" t="n">
        <v>32465400</v>
      </c>
      <c r="I505" s="98" t="n">
        <v>27.53</v>
      </c>
      <c r="K505" s="107" t="n">
        <f aca="false">H505/1000</f>
        <v>32465.4</v>
      </c>
      <c r="L505" s="99" t="n">
        <f aca="false">IF(G505&lt;&gt;"",I505/I504-1,"")</f>
        <v>-0.0282386163078008</v>
      </c>
      <c r="M505" s="108" t="n">
        <f aca="false">IF(G505&lt;&gt;"",IF($L$2="n",IF($I$1="y",U504,Z504),AC504),"")</f>
        <v>29.0885365853659</v>
      </c>
      <c r="N505" s="108" t="n">
        <f aca="false">IF(G505&lt;&gt;"",IF($L$2="n",IF($I$1="y",V504,AA504),AD504),"")</f>
        <v>27.77</v>
      </c>
      <c r="O505" s="102" t="n">
        <f aca="false">IF($G505&lt;&gt;"",IF(AND($J$1*$M504&lt;$J$1*$N504,$J$1*$M505&gt;$J$1*$N505),$AF505,-10),"")</f>
        <v>-10</v>
      </c>
      <c r="P505" s="102" t="n">
        <f aca="false">IF($G505&lt;&gt;"",IF(AND($J$1*$M504&gt;$J$1*$N504,$J$1*$M505&lt;$J$1*$N505),$AF505,-10),"")</f>
        <v>-10</v>
      </c>
      <c r="Q505" s="110" t="n">
        <f aca="false">IF($G505&lt;&gt;"",IF(O505&gt;0,0,IF(P505&gt;0,Q504+R504*$P505,Q504)),"")</f>
        <v>0</v>
      </c>
      <c r="R505" s="103" t="n">
        <f aca="false">IF($G505&lt;&gt;"",IF(O505&gt;0,R504+Q504/$O505,IF(P505&gt;0,0,R504)),"")</f>
        <v>48.6275724189547</v>
      </c>
      <c r="S505" s="110" t="n">
        <f aca="false">IF($G505&lt;&gt;"",R505*I505,"")</f>
        <v>1338.71706869382</v>
      </c>
      <c r="T505" s="110" t="n">
        <f aca="false">IF($G505&lt;&gt;"",Q505+S505,"")</f>
        <v>1338.71706869382</v>
      </c>
      <c r="U505" s="111" t="n">
        <f aca="false">IF($G505&lt;&gt;"",IF($L$2="n",IF($A505&lt;=$H$4,SUMPRODUCT($I$8:$I505,$K$8:$K505)/SUM($K$8:$K505),SUMPRODUCT(INDEX($I$8:$I$2000,$A505-$H$4+1):$I505,INDEX($K$8:$K$2000,$A505-$H$4+1):$K505)/SUM(INDEX($K$9:$K$2000,$A505-$H$4+1):$K505)),AC505),"")</f>
        <v>29.4667568940045</v>
      </c>
      <c r="V505" s="111" t="n">
        <f aca="false">IF($G505&lt;&gt;"",IF($L$2="n",IF($A505&lt;=$H$5,SUMPRODUCT($I$8:$I505,$K$8:$K505)/SUM($K$8:$K505),SUMPRODUCT(INDEX($I$8:$I$2000,$A505-$H$5+1):$I505,INDEX($K$8:$K$2000,$A505-$H$5+1):$K505)/SUM(INDEX($K$8:$K$2000,$A505-$H$5+1):$K505)),AD505),"")</f>
        <v>27.809903224826</v>
      </c>
      <c r="W505" s="90"/>
      <c r="X505" s="102"/>
      <c r="Y505" s="103"/>
      <c r="Z505" s="108" t="n">
        <f aca="false">IF($G505&lt;&gt;"",IF($A504&lt;=$H$4,AVERAGE($I$8:$I505),AVERAGE(INDEX($I$8:$I$2000,$A504-$H$4+1):$I505)),"")</f>
        <v>29.0319512195122</v>
      </c>
      <c r="AA505" s="108" t="n">
        <f aca="false">IF($G505&lt;&gt;"",IF($A504&lt;=$H$5,AVERAGE($I$8:$I505),AVERAGE(INDEX($I$8:$I$2000,$A504-$H$5+1):$I505)),"")</f>
        <v>27.6966666666667</v>
      </c>
      <c r="AC505" s="112" t="n">
        <f aca="false">IF($G505&lt;&gt;"",(1-AC$5)*AC504+AC$5*$I505,"")</f>
        <v>29.164352788713</v>
      </c>
      <c r="AD505" s="112" t="n">
        <f aca="false">IF($G505&lt;&gt;"",(1-AD$5)*AD504+AD$5*$I505,"")</f>
        <v>27.8297168361642</v>
      </c>
      <c r="AF505" s="113" t="n">
        <f aca="false">IF($G505&lt;&gt;"",I505/G505*D505,"")</f>
        <v>28.3355249569707</v>
      </c>
    </row>
    <row r="506" customFormat="false" ht="12.75" hidden="false" customHeight="false" outlineLevel="0" collapsed="false">
      <c r="A506" s="94" t="n">
        <f aca="false">1+A505</f>
        <v>499</v>
      </c>
      <c r="C506" s="7" t="n">
        <v>37438</v>
      </c>
      <c r="D506" s="8" t="n">
        <v>29.06</v>
      </c>
      <c r="E506" s="8" t="n">
        <v>29.54</v>
      </c>
      <c r="F506" s="8" t="n">
        <v>28.25</v>
      </c>
      <c r="G506" s="8" t="n">
        <v>28.45</v>
      </c>
      <c r="H506" s="9" t="n">
        <v>26966400</v>
      </c>
      <c r="I506" s="98" t="n">
        <v>26.96</v>
      </c>
      <c r="K506" s="107" t="n">
        <f aca="false">H506/1000</f>
        <v>26966.4</v>
      </c>
      <c r="L506" s="99" t="n">
        <f aca="false">IF(G506&lt;&gt;"",I506/I505-1,"")</f>
        <v>-0.020704685797312</v>
      </c>
      <c r="M506" s="108" t="n">
        <f aca="false">IF(G506&lt;&gt;"",IF($L$2="n",IF($I$1="y",U505,Z505),AC505),"")</f>
        <v>29.0319512195122</v>
      </c>
      <c r="N506" s="108" t="n">
        <f aca="false">IF(G506&lt;&gt;"",IF($L$2="n",IF($I$1="y",V505,AA505),AD505),"")</f>
        <v>27.6966666666667</v>
      </c>
      <c r="O506" s="102" t="n">
        <f aca="false">IF($G506&lt;&gt;"",IF(AND($J$1*$M505&lt;$J$1*$N505,$J$1*$M506&gt;$J$1*$N506),$AF506,-10),"")</f>
        <v>-10</v>
      </c>
      <c r="P506" s="102" t="n">
        <f aca="false">IF($G506&lt;&gt;"",IF(AND($J$1*$M505&gt;$J$1*$N505,$J$1*$M506&lt;$J$1*$N506),$AF506,-10),"")</f>
        <v>-10</v>
      </c>
      <c r="Q506" s="110" t="n">
        <f aca="false">IF($G506&lt;&gt;"",IF(O506&gt;0,0,IF(P506&gt;0,Q505+R505*$P506,Q505)),"")</f>
        <v>0</v>
      </c>
      <c r="R506" s="103" t="n">
        <f aca="false">IF($G506&lt;&gt;"",IF(O506&gt;0,R505+Q505/$O506,IF(P506&gt;0,0,R505)),"")</f>
        <v>48.6275724189547</v>
      </c>
      <c r="S506" s="110" t="n">
        <f aca="false">IF($G506&lt;&gt;"",R506*I506,"")</f>
        <v>1310.99935241502</v>
      </c>
      <c r="T506" s="110" t="n">
        <f aca="false">IF($G506&lt;&gt;"",Q506+S506,"")</f>
        <v>1310.99935241502</v>
      </c>
      <c r="U506" s="111" t="n">
        <f aca="false">IF($G506&lt;&gt;"",IF($L$2="n",IF($A506&lt;=$H$4,SUMPRODUCT($I$8:$I506,$K$8:$K506)/SUM($K$8:$K506),SUMPRODUCT(INDEX($I$8:$I$2000,$A506-$H$4+1):$I506,INDEX($K$8:$K$2000,$A506-$H$4+1):$K506)/SUM(INDEX($K$9:$K$2000,$A506-$H$4+1):$K506)),AC506),"")</f>
        <v>29.4948186751729</v>
      </c>
      <c r="V506" s="111" t="n">
        <f aca="false">IF($G506&lt;&gt;"",IF($L$2="n",IF($A506&lt;=$H$5,SUMPRODUCT($I$8:$I506,$K$8:$K506)/SUM($K$8:$K506),SUMPRODUCT(INDEX($I$8:$I$2000,$A506-$H$5+1):$I506,INDEX($K$8:$K$2000,$A506-$H$5+1):$K506)/SUM(INDEX($K$8:$K$2000,$A506-$H$5+1):$K506)),AD506),"")</f>
        <v>27.6574581775811</v>
      </c>
      <c r="W506" s="90"/>
      <c r="X506" s="102"/>
      <c r="Y506" s="103"/>
      <c r="Z506" s="108" t="n">
        <f aca="false">IF($G506&lt;&gt;"",IF($A505&lt;=$H$4,AVERAGE($I$8:$I506),AVERAGE(INDEX($I$8:$I$2000,$A505-$H$4+1):$I506)),"")</f>
        <v>28.9636585365854</v>
      </c>
      <c r="AA506" s="108" t="n">
        <f aca="false">IF($G506&lt;&gt;"",IF($A505&lt;=$H$5,AVERAGE($I$8:$I506),AVERAGE(INDEX($I$8:$I$2000,$A505-$H$5+1):$I506)),"")</f>
        <v>27.6466666666667</v>
      </c>
      <c r="AC506" s="112" t="n">
        <f aca="false">IF($G506&lt;&gt;"",(1-AC$5)*AC505+AC$5*$I506,"")</f>
        <v>29.0568233843855</v>
      </c>
      <c r="AD506" s="112" t="n">
        <f aca="false">IF($G506&lt;&gt;"",(1-AD$5)*AD505+AD$5*$I506,"")</f>
        <v>27.5398112241094</v>
      </c>
      <c r="AF506" s="113" t="n">
        <f aca="false">IF($G506&lt;&gt;"",I506/G506*D506,"")</f>
        <v>27.5380527240773</v>
      </c>
    </row>
    <row r="507" customFormat="false" ht="12.75" hidden="false" customHeight="false" outlineLevel="0" collapsed="false">
      <c r="A507" s="94" t="n">
        <f aca="false">1+A506</f>
        <v>500</v>
      </c>
      <c r="C507" s="7" t="n">
        <v>37439</v>
      </c>
      <c r="D507" s="8" t="n">
        <v>28.15</v>
      </c>
      <c r="E507" s="8" t="n">
        <v>28.51</v>
      </c>
      <c r="F507" s="8" t="n">
        <v>27.41</v>
      </c>
      <c r="G507" s="8" t="n">
        <v>28.1</v>
      </c>
      <c r="H507" s="9" t="n">
        <v>31547900</v>
      </c>
      <c r="I507" s="98" t="n">
        <v>26.63</v>
      </c>
      <c r="K507" s="107" t="n">
        <f aca="false">H507/1000</f>
        <v>31547.9</v>
      </c>
      <c r="L507" s="99" t="n">
        <f aca="false">IF(G507&lt;&gt;"",I507/I506-1,"")</f>
        <v>-0.0122403560830862</v>
      </c>
      <c r="M507" s="108" t="n">
        <f aca="false">IF(G507&lt;&gt;"",IF($L$2="n",IF($I$1="y",U506,Z506),AC506),"")</f>
        <v>28.9636585365854</v>
      </c>
      <c r="N507" s="108" t="n">
        <f aca="false">IF(G507&lt;&gt;"",IF($L$2="n",IF($I$1="y",V506,AA506),AD506),"")</f>
        <v>27.6466666666667</v>
      </c>
      <c r="O507" s="102" t="n">
        <f aca="false">IF($G507&lt;&gt;"",IF(AND($J$1*$M506&lt;$J$1*$N506,$J$1*$M507&gt;$J$1*$N507),$AF507,-10),"")</f>
        <v>-10</v>
      </c>
      <c r="P507" s="102" t="n">
        <f aca="false">IF($G507&lt;&gt;"",IF(AND($J$1*$M506&gt;$J$1*$N506,$J$1*$M507&lt;$J$1*$N507),$AF507,-10),"")</f>
        <v>-10</v>
      </c>
      <c r="Q507" s="110" t="n">
        <f aca="false">IF($G507&lt;&gt;"",IF(O507&gt;0,0,IF(P507&gt;0,Q506+R506*$P507,Q506)),"")</f>
        <v>0</v>
      </c>
      <c r="R507" s="103" t="n">
        <f aca="false">IF($G507&lt;&gt;"",IF(O507&gt;0,R506+Q506/$O507,IF(P507&gt;0,0,R506)),"")</f>
        <v>48.6275724189547</v>
      </c>
      <c r="S507" s="110" t="n">
        <f aca="false">IF($G507&lt;&gt;"",R507*I507,"")</f>
        <v>1294.95225351676</v>
      </c>
      <c r="T507" s="110" t="n">
        <f aca="false">IF($G507&lt;&gt;"",Q507+S507,"")</f>
        <v>1294.95225351676</v>
      </c>
      <c r="U507" s="111" t="n">
        <f aca="false">IF($G507&lt;&gt;"",IF($L$2="n",IF($A507&lt;=$H$4,SUMPRODUCT($I$8:$I507,$K$8:$K507)/SUM($K$8:$K507),SUMPRODUCT(INDEX($I$8:$I$2000,$A507-$H$4+1):$I507,INDEX($K$8:$K$2000,$A507-$H$4+1):$K507)/SUM(INDEX($K$9:$K$2000,$A507-$H$4+1):$K507)),AC507),"")</f>
        <v>29.3357235380052</v>
      </c>
      <c r="V507" s="111" t="n">
        <f aca="false">IF($G507&lt;&gt;"",IF($L$2="n",IF($A507&lt;=$H$5,SUMPRODUCT($I$8:$I507,$K$8:$K507)/SUM($K$8:$K507),SUMPRODUCT(INDEX($I$8:$I$2000,$A507-$H$5+1):$I507,INDEX($K$8:$K$2000,$A507-$H$5+1):$K507)/SUM(INDEX($K$8:$K$2000,$A507-$H$5+1):$K507)),AD507),"")</f>
        <v>27.5428650987539</v>
      </c>
      <c r="W507" s="90"/>
      <c r="X507" s="102"/>
      <c r="Y507" s="103"/>
      <c r="Z507" s="108" t="n">
        <f aca="false">IF($G507&lt;&gt;"",IF($A506&lt;=$H$4,AVERAGE($I$8:$I507),AVERAGE(INDEX($I$8:$I$2000,$A506-$H$4+1):$I507)),"")</f>
        <v>28.8851219512195</v>
      </c>
      <c r="AA507" s="108" t="n">
        <f aca="false">IF($G507&lt;&gt;"",IF($A506&lt;=$H$5,AVERAGE($I$8:$I507),AVERAGE(INDEX($I$8:$I$2000,$A506-$H$5+1):$I507)),"")</f>
        <v>27.4383333333333</v>
      </c>
      <c r="AC507" s="112" t="n">
        <f aca="false">IF($G507&lt;&gt;"",(1-AC$5)*AC506+AC$5*$I507,"")</f>
        <v>28.9384417558789</v>
      </c>
      <c r="AD507" s="112" t="n">
        <f aca="false">IF($G507&lt;&gt;"",(1-AD$5)*AD506+AD$5*$I507,"")</f>
        <v>27.236540816073</v>
      </c>
      <c r="AF507" s="113" t="n">
        <f aca="false">IF($G507&lt;&gt;"",I507/G507*D507,"")</f>
        <v>26.677384341637</v>
      </c>
    </row>
    <row r="508" customFormat="false" ht="12.75" hidden="false" customHeight="false" outlineLevel="0" collapsed="false">
      <c r="A508" s="94" t="n">
        <f aca="false">1+A507</f>
        <v>501</v>
      </c>
      <c r="C508" s="7" t="n">
        <v>37440</v>
      </c>
      <c r="D508" s="8" t="n">
        <v>27.25</v>
      </c>
      <c r="E508" s="8" t="n">
        <v>27.95</v>
      </c>
      <c r="F508" s="8" t="n">
        <v>26.9</v>
      </c>
      <c r="G508" s="8" t="n">
        <v>27.9</v>
      </c>
      <c r="H508" s="9" t="n">
        <v>30474700</v>
      </c>
      <c r="I508" s="98" t="n">
        <v>26.44</v>
      </c>
      <c r="K508" s="107" t="n">
        <f aca="false">H508/1000</f>
        <v>30474.7</v>
      </c>
      <c r="L508" s="99" t="n">
        <f aca="false">IF(G508&lt;&gt;"",I508/I507-1,"")</f>
        <v>-0.00713481036425079</v>
      </c>
      <c r="M508" s="108" t="n">
        <f aca="false">IF(G508&lt;&gt;"",IF($L$2="n",IF($I$1="y",U507,Z507),AC507),"")</f>
        <v>28.8851219512195</v>
      </c>
      <c r="N508" s="108" t="n">
        <f aca="false">IF(G508&lt;&gt;"",IF($L$2="n",IF($I$1="y",V507,AA507),AD507),"")</f>
        <v>27.4383333333333</v>
      </c>
      <c r="O508" s="102" t="n">
        <f aca="false">IF($G508&lt;&gt;"",IF(AND($J$1*$M507&lt;$J$1*$N507,$J$1*$M508&gt;$J$1*$N508),$AF508,-10),"")</f>
        <v>-10</v>
      </c>
      <c r="P508" s="102" t="n">
        <f aca="false">IF($G508&lt;&gt;"",IF(AND($J$1*$M507&gt;$J$1*$N507,$J$1*$M508&lt;$J$1*$N508),$AF508,-10),"")</f>
        <v>-10</v>
      </c>
      <c r="Q508" s="110" t="n">
        <f aca="false">IF($G508&lt;&gt;"",IF(O508&gt;0,0,IF(P508&gt;0,Q507+R507*$P508,Q507)),"")</f>
        <v>0</v>
      </c>
      <c r="R508" s="103" t="n">
        <f aca="false">IF($G508&lt;&gt;"",IF(O508&gt;0,R507+Q507/$O508,IF(P508&gt;0,0,R507)),"")</f>
        <v>48.6275724189547</v>
      </c>
      <c r="S508" s="110" t="n">
        <f aca="false">IF($G508&lt;&gt;"",R508*I508,"")</f>
        <v>1285.71301475716</v>
      </c>
      <c r="T508" s="110" t="n">
        <f aca="false">IF($G508&lt;&gt;"",Q508+S508,"")</f>
        <v>1285.71301475716</v>
      </c>
      <c r="U508" s="111" t="n">
        <f aca="false">IF($G508&lt;&gt;"",IF($L$2="n",IF($A508&lt;=$H$4,SUMPRODUCT($I$8:$I508,$K$8:$K508)/SUM($K$8:$K508),SUMPRODUCT(INDEX($I$8:$I$2000,$A508-$H$4+1):$I508,INDEX($K$8:$K$2000,$A508-$H$4+1):$K508)/SUM(INDEX($K$9:$K$2000,$A508-$H$4+1):$K508)),AC508),"")</f>
        <v>29.6410059668201</v>
      </c>
      <c r="V508" s="111" t="n">
        <f aca="false">IF($G508&lt;&gt;"",IF($L$2="n",IF($A508&lt;=$H$5,SUMPRODUCT($I$8:$I508,$K$8:$K508)/SUM($K$8:$K508),SUMPRODUCT(INDEX($I$8:$I$2000,$A508-$H$5+1):$I508,INDEX($K$8:$K$2000,$A508-$H$5+1):$K508)/SUM(INDEX($K$8:$K$2000,$A508-$H$5+1):$K508)),AD508),"")</f>
        <v>27.2042540801808</v>
      </c>
      <c r="W508" s="90"/>
      <c r="X508" s="102"/>
      <c r="Y508" s="103"/>
      <c r="Z508" s="108" t="n">
        <f aca="false">IF($G508&lt;&gt;"",IF($A507&lt;=$H$4,AVERAGE($I$8:$I508),AVERAGE(INDEX($I$8:$I$2000,$A507-$H$4+1):$I508)),"")</f>
        <v>28.8185365853659</v>
      </c>
      <c r="AA508" s="108" t="n">
        <f aca="false">IF($G508&lt;&gt;"",IF($A507&lt;=$H$5,AVERAGE($I$8:$I508),AVERAGE(INDEX($I$8:$I$2000,$A507-$H$5+1):$I508)),"")</f>
        <v>27.3083333333333</v>
      </c>
      <c r="AC508" s="112" t="n">
        <f aca="false">IF($G508&lt;&gt;"",(1-AC$5)*AC507+AC$5*$I508,"")</f>
        <v>28.8165665482751</v>
      </c>
      <c r="AD508" s="112" t="n">
        <f aca="false">IF($G508&lt;&gt;"",(1-AD$5)*AD507+AD$5*$I508,"")</f>
        <v>26.9710272107153</v>
      </c>
      <c r="AF508" s="113" t="n">
        <f aca="false">IF($G508&lt;&gt;"",I508/G508*D508,"")</f>
        <v>25.8240143369176</v>
      </c>
    </row>
    <row r="509" customFormat="false" ht="12.75" hidden="false" customHeight="false" outlineLevel="0" collapsed="false">
      <c r="A509" s="94" t="n">
        <f aca="false">1+A508</f>
        <v>502</v>
      </c>
      <c r="C509" s="7" t="n">
        <v>37442</v>
      </c>
      <c r="D509" s="8" t="n">
        <v>28.75</v>
      </c>
      <c r="E509" s="8" t="n">
        <v>29.75</v>
      </c>
      <c r="F509" s="8" t="n">
        <v>28.5</v>
      </c>
      <c r="G509" s="8" t="n">
        <v>29.69</v>
      </c>
      <c r="H509" s="9" t="n">
        <v>19258000</v>
      </c>
      <c r="I509" s="98" t="n">
        <v>28.14</v>
      </c>
      <c r="K509" s="107" t="n">
        <f aca="false">H509/1000</f>
        <v>19258</v>
      </c>
      <c r="L509" s="99" t="n">
        <f aca="false">IF(G509&lt;&gt;"",I509/I508-1,"")</f>
        <v>0.0642965204236006</v>
      </c>
      <c r="M509" s="108" t="n">
        <f aca="false">IF(G509&lt;&gt;"",IF($L$2="n",IF($I$1="y",U508,Z508),AC508),"")</f>
        <v>28.8185365853659</v>
      </c>
      <c r="N509" s="108" t="n">
        <f aca="false">IF(G509&lt;&gt;"",IF($L$2="n",IF($I$1="y",V508,AA508),AD508),"")</f>
        <v>27.3083333333333</v>
      </c>
      <c r="O509" s="102" t="n">
        <f aca="false">IF($G509&lt;&gt;"",IF(AND($J$1*$M508&lt;$J$1*$N508,$J$1*$M509&gt;$J$1*$N509),$AF509,-10),"")</f>
        <v>-10</v>
      </c>
      <c r="P509" s="102" t="n">
        <f aca="false">IF($G509&lt;&gt;"",IF(AND($J$1*$M508&gt;$J$1*$N508,$J$1*$M509&lt;$J$1*$N509),$AF509,-10),"")</f>
        <v>-10</v>
      </c>
      <c r="Q509" s="110" t="n">
        <f aca="false">IF($G509&lt;&gt;"",IF(O509&gt;0,0,IF(P509&gt;0,Q508+R508*$P509,Q508)),"")</f>
        <v>0</v>
      </c>
      <c r="R509" s="103" t="n">
        <f aca="false">IF($G509&lt;&gt;"",IF(O509&gt;0,R508+Q508/$O509,IF(P509&gt;0,0,R508)),"")</f>
        <v>48.6275724189547</v>
      </c>
      <c r="S509" s="110" t="n">
        <f aca="false">IF($G509&lt;&gt;"",R509*I509,"")</f>
        <v>1368.37988786938</v>
      </c>
      <c r="T509" s="110" t="n">
        <f aca="false">IF($G509&lt;&gt;"",Q509+S509,"")</f>
        <v>1368.37988786938</v>
      </c>
      <c r="U509" s="111" t="n">
        <f aca="false">IF($G509&lt;&gt;"",IF($L$2="n",IF($A509&lt;=$H$4,SUMPRODUCT($I$8:$I509,$K$8:$K509)/SUM($K$8:$K509),SUMPRODUCT(INDEX($I$8:$I$2000,$A509-$H$4+1):$I509,INDEX($K$8:$K$2000,$A509-$H$4+1):$K509)/SUM(INDEX($K$9:$K$2000,$A509-$H$4+1):$K509)),AC509),"")</f>
        <v>29.5399839705499</v>
      </c>
      <c r="V509" s="111" t="n">
        <f aca="false">IF($G509&lt;&gt;"",IF($L$2="n",IF($A509&lt;=$H$5,SUMPRODUCT($I$8:$I509,$K$8:$K509)/SUM($K$8:$K509),SUMPRODUCT(INDEX($I$8:$I$2000,$A509-$H$5+1):$I509,INDEX($K$8:$K$2000,$A509-$H$5+1):$K509)/SUM(INDEX($K$8:$K$2000,$A509-$H$5+1):$K509)),AD509),"")</f>
        <v>27.0664019020356</v>
      </c>
      <c r="W509" s="90"/>
      <c r="X509" s="102"/>
      <c r="Y509" s="103"/>
      <c r="Z509" s="108" t="n">
        <f aca="false">IF($G509&lt;&gt;"",IF($A508&lt;=$H$4,AVERAGE($I$8:$I509),AVERAGE(INDEX($I$8:$I$2000,$A508-$H$4+1):$I509)),"")</f>
        <v>28.8009756097561</v>
      </c>
      <c r="AA509" s="108" t="n">
        <f aca="false">IF($G509&lt;&gt;"",IF($A508&lt;=$H$5,AVERAGE($I$8:$I509),AVERAGE(INDEX($I$8:$I$2000,$A508-$H$5+1):$I509)),"")</f>
        <v>27.3383333333333</v>
      </c>
      <c r="AC509" s="112" t="n">
        <f aca="false">IF($G509&lt;&gt;"",(1-AC$5)*AC508+AC$5*$I509,"")</f>
        <v>28.7835633020177</v>
      </c>
      <c r="AD509" s="112" t="n">
        <f aca="false">IF($G509&lt;&gt;"",(1-AD$5)*AD508+AD$5*$I509,"")</f>
        <v>27.3606848071435</v>
      </c>
      <c r="AF509" s="113" t="n">
        <f aca="false">IF($G509&lt;&gt;"",I509/G509*D509,"")</f>
        <v>27.2490737622095</v>
      </c>
    </row>
    <row r="510" customFormat="false" ht="12.75" hidden="false" customHeight="false" outlineLevel="0" collapsed="false">
      <c r="A510" s="94" t="n">
        <f aca="false">1+A509</f>
        <v>503</v>
      </c>
      <c r="C510" s="7" t="n">
        <v>37445</v>
      </c>
      <c r="D510" s="8" t="n">
        <v>29.7</v>
      </c>
      <c r="E510" s="8" t="n">
        <v>29.92</v>
      </c>
      <c r="F510" s="8" t="n">
        <v>29.08</v>
      </c>
      <c r="G510" s="8" t="n">
        <v>29.43</v>
      </c>
      <c r="H510" s="9" t="n">
        <v>20376200</v>
      </c>
      <c r="I510" s="98" t="n">
        <v>27.89</v>
      </c>
      <c r="K510" s="107" t="n">
        <f aca="false">H510/1000</f>
        <v>20376.2</v>
      </c>
      <c r="L510" s="99" t="n">
        <f aca="false">IF(G510&lt;&gt;"",I510/I509-1,"")</f>
        <v>-0.00888415067519544</v>
      </c>
      <c r="M510" s="108" t="n">
        <f aca="false">IF(G510&lt;&gt;"",IF($L$2="n",IF($I$1="y",U509,Z509),AC509),"")</f>
        <v>28.8009756097561</v>
      </c>
      <c r="N510" s="108" t="n">
        <f aca="false">IF(G510&lt;&gt;"",IF($L$2="n",IF($I$1="y",V509,AA509),AD509),"")</f>
        <v>27.3383333333333</v>
      </c>
      <c r="O510" s="102" t="n">
        <f aca="false">IF($G510&lt;&gt;"",IF(AND($J$1*$M509&lt;$J$1*$N509,$J$1*$M510&gt;$J$1*$N510),$AF510,-10),"")</f>
        <v>-10</v>
      </c>
      <c r="P510" s="102" t="n">
        <f aca="false">IF($G510&lt;&gt;"",IF(AND($J$1*$M509&gt;$J$1*$N509,$J$1*$M510&lt;$J$1*$N510),$AF510,-10),"")</f>
        <v>-10</v>
      </c>
      <c r="Q510" s="110" t="n">
        <f aca="false">IF($G510&lt;&gt;"",IF(O510&gt;0,0,IF(P510&gt;0,Q509+R509*$P510,Q509)),"")</f>
        <v>0</v>
      </c>
      <c r="R510" s="103" t="n">
        <f aca="false">IF($G510&lt;&gt;"",IF(O510&gt;0,R509+Q509/$O510,IF(P510&gt;0,0,R509)),"")</f>
        <v>48.6275724189547</v>
      </c>
      <c r="S510" s="110" t="n">
        <f aca="false">IF($G510&lt;&gt;"",R510*I510,"")</f>
        <v>1356.22299476465</v>
      </c>
      <c r="T510" s="110" t="n">
        <f aca="false">IF($G510&lt;&gt;"",Q510+S510,"")</f>
        <v>1356.22299476465</v>
      </c>
      <c r="U510" s="111" t="n">
        <f aca="false">IF($G510&lt;&gt;"",IF($L$2="n",IF($A510&lt;=$H$4,SUMPRODUCT($I$8:$I510,$K$8:$K510)/SUM($K$8:$K510),SUMPRODUCT(INDEX($I$8:$I$2000,$A510-$H$4+1):$I510,INDEX($K$8:$K$2000,$A510-$H$4+1):$K510)/SUM(INDEX($K$9:$K$2000,$A510-$H$4+1):$K510)),AC510),"")</f>
        <v>29.304849926408</v>
      </c>
      <c r="V510" s="111" t="n">
        <f aca="false">IF($G510&lt;&gt;"",IF($L$2="n",IF($A510&lt;=$H$5,SUMPRODUCT($I$8:$I510,$K$8:$K510)/SUM($K$8:$K510),SUMPRODUCT(INDEX($I$8:$I$2000,$A510-$H$5+1):$I510,INDEX($K$8:$K$2000,$A510-$H$5+1):$K510)/SUM(INDEX($K$8:$K$2000,$A510-$H$5+1):$K510)),AD510),"")</f>
        <v>27.0798590534212</v>
      </c>
      <c r="W510" s="90"/>
      <c r="X510" s="102"/>
      <c r="Y510" s="103"/>
      <c r="Z510" s="108" t="n">
        <f aca="false">IF($G510&lt;&gt;"",IF($A509&lt;=$H$4,AVERAGE($I$8:$I510),AVERAGE(INDEX($I$8:$I$2000,$A509-$H$4+1):$I510)),"")</f>
        <v>28.7265853658537</v>
      </c>
      <c r="AA510" s="108" t="n">
        <f aca="false">IF($G510&lt;&gt;"",IF($A509&lt;=$H$5,AVERAGE($I$8:$I510),AVERAGE(INDEX($I$8:$I$2000,$A509-$H$5+1):$I510)),"")</f>
        <v>27.265</v>
      </c>
      <c r="AC510" s="112" t="n">
        <f aca="false">IF($G510&lt;&gt;"",(1-AC$5)*AC509+AC$5*$I510,"")</f>
        <v>28.7399748482608</v>
      </c>
      <c r="AD510" s="112" t="n">
        <f aca="false">IF($G510&lt;&gt;"",(1-AD$5)*AD509+AD$5*$I510,"")</f>
        <v>27.5371232047624</v>
      </c>
      <c r="AF510" s="113" t="n">
        <f aca="false">IF($G510&lt;&gt;"",I510/G510*D510,"")</f>
        <v>28.145871559633</v>
      </c>
    </row>
    <row r="511" customFormat="false" ht="12.75" hidden="false" customHeight="false" outlineLevel="0" collapsed="false">
      <c r="A511" s="94" t="n">
        <f aca="false">1+A510</f>
        <v>504</v>
      </c>
      <c r="C511" s="7" t="n">
        <v>37446</v>
      </c>
      <c r="D511" s="8" t="n">
        <v>29.4</v>
      </c>
      <c r="E511" s="8" t="n">
        <v>29.73</v>
      </c>
      <c r="F511" s="8" t="n">
        <v>28.24</v>
      </c>
      <c r="G511" s="8" t="n">
        <v>28.3</v>
      </c>
      <c r="H511" s="9" t="n">
        <v>24683800</v>
      </c>
      <c r="I511" s="98" t="n">
        <v>26.82</v>
      </c>
      <c r="K511" s="107" t="n">
        <f aca="false">H511/1000</f>
        <v>24683.8</v>
      </c>
      <c r="L511" s="99" t="n">
        <f aca="false">IF(G511&lt;&gt;"",I511/I510-1,"")</f>
        <v>-0.0383650053782718</v>
      </c>
      <c r="M511" s="108" t="n">
        <f aca="false">IF(G511&lt;&gt;"",IF($L$2="n",IF($I$1="y",U510,Z510),AC510),"")</f>
        <v>28.7265853658537</v>
      </c>
      <c r="N511" s="108" t="n">
        <f aca="false">IF(G511&lt;&gt;"",IF($L$2="n",IF($I$1="y",V510,AA510),AD510),"")</f>
        <v>27.265</v>
      </c>
      <c r="O511" s="102" t="n">
        <f aca="false">IF($G511&lt;&gt;"",IF(AND($J$1*$M510&lt;$J$1*$N510,$J$1*$M511&gt;$J$1*$N511),$AF511,-10),"")</f>
        <v>-10</v>
      </c>
      <c r="P511" s="102" t="n">
        <f aca="false">IF($G511&lt;&gt;"",IF(AND($J$1*$M510&gt;$J$1*$N510,$J$1*$M511&lt;$J$1*$N511),$AF511,-10),"")</f>
        <v>-10</v>
      </c>
      <c r="Q511" s="110" t="n">
        <f aca="false">IF($G511&lt;&gt;"",IF(O511&gt;0,0,IF(P511&gt;0,Q510+R510*$P511,Q510)),"")</f>
        <v>0</v>
      </c>
      <c r="R511" s="103" t="n">
        <f aca="false">IF($G511&lt;&gt;"",IF(O511&gt;0,R510+Q510/$O511,IF(P511&gt;0,0,R510)),"")</f>
        <v>48.6275724189547</v>
      </c>
      <c r="S511" s="110" t="n">
        <f aca="false">IF($G511&lt;&gt;"",R511*I511,"")</f>
        <v>1304.19149227636</v>
      </c>
      <c r="T511" s="110" t="n">
        <f aca="false">IF($G511&lt;&gt;"",Q511+S511,"")</f>
        <v>1304.19149227636</v>
      </c>
      <c r="U511" s="111" t="n">
        <f aca="false">IF($G511&lt;&gt;"",IF($L$2="n",IF($A511&lt;=$H$4,SUMPRODUCT($I$8:$I511,$K$8:$K511)/SUM($K$8:$K511),SUMPRODUCT(INDEX($I$8:$I$2000,$A511-$H$4+1):$I511,INDEX($K$8:$K$2000,$A511-$H$4+1):$K511)/SUM(INDEX($K$9:$K$2000,$A511-$H$4+1):$K511)),AC511),"")</f>
        <v>29.1458885362763</v>
      </c>
      <c r="V511" s="111" t="n">
        <f aca="false">IF($G511&lt;&gt;"",IF($L$2="n",IF($A511&lt;=$H$5,SUMPRODUCT($I$8:$I511,$K$8:$K511)/SUM($K$8:$K511),SUMPRODUCT(INDEX($I$8:$I$2000,$A511-$H$5+1):$I511,INDEX($K$8:$K$2000,$A511-$H$5+1):$K511)/SUM(INDEX($K$8:$K$2000,$A511-$H$5+1):$K511)),AD511),"")</f>
        <v>27.0546720452491</v>
      </c>
      <c r="W511" s="90"/>
      <c r="X511" s="102"/>
      <c r="Y511" s="103"/>
      <c r="Z511" s="108" t="n">
        <f aca="false">IF($G511&lt;&gt;"",IF($A510&lt;=$H$4,AVERAGE($I$8:$I511),AVERAGE(INDEX($I$8:$I$2000,$A510-$H$4+1):$I511)),"")</f>
        <v>28.6573170731707</v>
      </c>
      <c r="AA511" s="108" t="n">
        <f aca="false">IF($G511&lt;&gt;"",IF($A510&lt;=$H$5,AVERAGE($I$8:$I511),AVERAGE(INDEX($I$8:$I$2000,$A510-$H$5+1):$I511)),"")</f>
        <v>27.1466666666667</v>
      </c>
      <c r="AC511" s="112" t="n">
        <f aca="false">IF($G511&lt;&gt;"",(1-AC$5)*AC510+AC$5*$I511,"")</f>
        <v>28.6463175385895</v>
      </c>
      <c r="AD511" s="112" t="n">
        <f aca="false">IF($G511&lt;&gt;"",(1-AD$5)*AD510+AD$5*$I511,"")</f>
        <v>27.2980821365082</v>
      </c>
      <c r="AF511" s="113" t="n">
        <f aca="false">IF($G511&lt;&gt;"",I511/G511*D511,"")</f>
        <v>27.8624734982332</v>
      </c>
    </row>
    <row r="512" customFormat="false" ht="12.75" hidden="false" customHeight="false" outlineLevel="0" collapsed="false">
      <c r="A512" s="94" t="n">
        <f aca="false">1+A511</f>
        <v>505</v>
      </c>
      <c r="C512" s="7" t="n">
        <v>37447</v>
      </c>
      <c r="D512" s="8" t="n">
        <v>28.4</v>
      </c>
      <c r="E512" s="8" t="n">
        <v>28.75</v>
      </c>
      <c r="F512" s="8" t="n">
        <v>27.05</v>
      </c>
      <c r="G512" s="8" t="n">
        <v>27.05</v>
      </c>
      <c r="H512" s="9" t="n">
        <v>33494000</v>
      </c>
      <c r="I512" s="98" t="n">
        <v>25.63</v>
      </c>
      <c r="K512" s="107" t="n">
        <f aca="false">H512/1000</f>
        <v>33494</v>
      </c>
      <c r="L512" s="99" t="n">
        <f aca="false">IF(G512&lt;&gt;"",I512/I511-1,"")</f>
        <v>-0.0443698732289337</v>
      </c>
      <c r="M512" s="108" t="n">
        <f aca="false">IF(G512&lt;&gt;"",IF($L$2="n",IF($I$1="y",U511,Z511),AC511),"")</f>
        <v>28.6573170731707</v>
      </c>
      <c r="N512" s="108" t="n">
        <f aca="false">IF(G512&lt;&gt;"",IF($L$2="n",IF($I$1="y",V511,AA511),AD511),"")</f>
        <v>27.1466666666667</v>
      </c>
      <c r="O512" s="102" t="n">
        <f aca="false">IF($G512&lt;&gt;"",IF(AND($J$1*$M511&lt;$J$1*$N511,$J$1*$M512&gt;$J$1*$N512),$AF512,-10),"")</f>
        <v>-10</v>
      </c>
      <c r="P512" s="102" t="n">
        <f aca="false">IF($G512&lt;&gt;"",IF(AND($J$1*$M511&gt;$J$1*$N511,$J$1*$M512&lt;$J$1*$N512),$AF512,-10),"")</f>
        <v>-10</v>
      </c>
      <c r="Q512" s="110" t="n">
        <f aca="false">IF($G512&lt;&gt;"",IF(O512&gt;0,0,IF(P512&gt;0,Q511+R511*$P512,Q511)),"")</f>
        <v>0</v>
      </c>
      <c r="R512" s="103" t="n">
        <f aca="false">IF($G512&lt;&gt;"",IF(O512&gt;0,R511+Q511/$O512,IF(P512&gt;0,0,R511)),"")</f>
        <v>48.6275724189547</v>
      </c>
      <c r="S512" s="110" t="n">
        <f aca="false">IF($G512&lt;&gt;"",R512*I512,"")</f>
        <v>1246.32468109781</v>
      </c>
      <c r="T512" s="110" t="n">
        <f aca="false">IF($G512&lt;&gt;"",Q512+S512,"")</f>
        <v>1246.32468109781</v>
      </c>
      <c r="U512" s="111" t="n">
        <f aca="false">IF($G512&lt;&gt;"",IF($L$2="n",IF($A512&lt;=$H$4,SUMPRODUCT($I$8:$I512,$K$8:$K512)/SUM($K$8:$K512),SUMPRODUCT(INDEX($I$8:$I$2000,$A512-$H$4+1):$I512,INDEX($K$8:$K$2000,$A512-$H$4+1):$K512)/SUM(INDEX($K$9:$K$2000,$A512-$H$4+1):$K512)),AC512),"")</f>
        <v>29.2381014840979</v>
      </c>
      <c r="V512" s="111" t="n">
        <f aca="false">IF($G512&lt;&gt;"",IF($L$2="n",IF($A512&lt;=$H$5,SUMPRODUCT($I$8:$I512,$K$8:$K512)/SUM($K$8:$K512),SUMPRODUCT(INDEX($I$8:$I$2000,$A512-$H$5+1):$I512,INDEX($K$8:$K$2000,$A512-$H$5+1):$K512)/SUM(INDEX($K$8:$K$2000,$A512-$H$5+1):$K512)),AD512),"")</f>
        <v>26.7871427201729</v>
      </c>
      <c r="W512" s="90"/>
      <c r="X512" s="102"/>
      <c r="Y512" s="103"/>
      <c r="Z512" s="108" t="n">
        <f aca="false">IF($G512&lt;&gt;"",IF($A511&lt;=$H$4,AVERAGE($I$8:$I512),AVERAGE(INDEX($I$8:$I$2000,$A511-$H$4+1):$I512)),"")</f>
        <v>28.5785365853659</v>
      </c>
      <c r="AA512" s="108" t="n">
        <f aca="false">IF($G512&lt;&gt;"",IF($A511&lt;=$H$5,AVERAGE($I$8:$I512),AVERAGE(INDEX($I$8:$I$2000,$A511-$H$5+1):$I512)),"")</f>
        <v>26.925</v>
      </c>
      <c r="AC512" s="112" t="n">
        <f aca="false">IF($G512&lt;&gt;"",(1-AC$5)*AC511+AC$5*$I512,"")</f>
        <v>28.4991800976827</v>
      </c>
      <c r="AD512" s="112" t="n">
        <f aca="false">IF($G512&lt;&gt;"",(1-AD$5)*AD511+AD$5*$I512,"")</f>
        <v>26.7420547576722</v>
      </c>
      <c r="AF512" s="113" t="n">
        <f aca="false">IF($G512&lt;&gt;"",I512/G512*D512,"")</f>
        <v>26.9091312384473</v>
      </c>
    </row>
    <row r="513" customFormat="false" ht="12.75" hidden="false" customHeight="false" outlineLevel="0" collapsed="false">
      <c r="A513" s="94" t="n">
        <f aca="false">1+A512</f>
        <v>506</v>
      </c>
      <c r="C513" s="7" t="n">
        <v>37448</v>
      </c>
      <c r="D513" s="8" t="n">
        <v>26.8</v>
      </c>
      <c r="E513" s="8" t="n">
        <v>27.85</v>
      </c>
      <c r="F513" s="8" t="n">
        <v>26.4</v>
      </c>
      <c r="G513" s="8" t="n">
        <v>27.35</v>
      </c>
      <c r="H513" s="9" t="n">
        <v>51499200</v>
      </c>
      <c r="I513" s="98" t="n">
        <v>25.92</v>
      </c>
      <c r="K513" s="107" t="n">
        <f aca="false">H513/1000</f>
        <v>51499.2</v>
      </c>
      <c r="L513" s="99" t="n">
        <f aca="false">IF(G513&lt;&gt;"",I513/I512-1,"")</f>
        <v>0.0113148653921187</v>
      </c>
      <c r="M513" s="108" t="n">
        <f aca="false">IF(G513&lt;&gt;"",IF($L$2="n",IF($I$1="y",U512,Z512),AC512),"")</f>
        <v>28.5785365853659</v>
      </c>
      <c r="N513" s="108" t="n">
        <f aca="false">IF(G513&lt;&gt;"",IF($L$2="n",IF($I$1="y",V512,AA512),AD512),"")</f>
        <v>26.925</v>
      </c>
      <c r="O513" s="102" t="n">
        <f aca="false">IF($G513&lt;&gt;"",IF(AND($J$1*$M512&lt;$J$1*$N512,$J$1*$M513&gt;$J$1*$N513),$AF513,-10),"")</f>
        <v>-10</v>
      </c>
      <c r="P513" s="102" t="n">
        <f aca="false">IF($G513&lt;&gt;"",IF(AND($J$1*$M512&gt;$J$1*$N512,$J$1*$M513&lt;$J$1*$N513),$AF513,-10),"")</f>
        <v>-10</v>
      </c>
      <c r="Q513" s="110" t="n">
        <f aca="false">IF($G513&lt;&gt;"",IF(O513&gt;0,0,IF(P513&gt;0,Q512+R512*$P513,Q512)),"")</f>
        <v>0</v>
      </c>
      <c r="R513" s="103" t="n">
        <f aca="false">IF($G513&lt;&gt;"",IF(O513&gt;0,R512+Q512/$O513,IF(P513&gt;0,0,R512)),"")</f>
        <v>48.6275724189547</v>
      </c>
      <c r="S513" s="110" t="n">
        <f aca="false">IF($G513&lt;&gt;"",R513*I513,"")</f>
        <v>1260.42667709931</v>
      </c>
      <c r="T513" s="110" t="n">
        <f aca="false">IF($G513&lt;&gt;"",Q513+S513,"")</f>
        <v>1260.42667709931</v>
      </c>
      <c r="U513" s="111" t="n">
        <f aca="false">IF($G513&lt;&gt;"",IF($L$2="n",IF($A513&lt;=$H$4,SUMPRODUCT($I$8:$I513,$K$8:$K513)/SUM($K$8:$K513),SUMPRODUCT(INDEX($I$8:$I$2000,$A513-$H$4+1):$I513,INDEX($K$8:$K$2000,$A513-$H$4+1):$K513)/SUM(INDEX($K$9:$K$2000,$A513-$H$4+1):$K513)),AC513),"")</f>
        <v>29.0555997984289</v>
      </c>
      <c r="V513" s="111" t="n">
        <f aca="false">IF($G513&lt;&gt;"",IF($L$2="n",IF($A513&lt;=$H$5,SUMPRODUCT($I$8:$I513,$K$8:$K513)/SUM($K$8:$K513),SUMPRODUCT(INDEX($I$8:$I$2000,$A513-$H$5+1):$I513,INDEX($K$8:$K$2000,$A513-$H$5+1):$K513)/SUM(INDEX($K$8:$K$2000,$A513-$H$5+1):$K513)),AD513),"")</f>
        <v>26.5589074228859</v>
      </c>
      <c r="W513" s="90"/>
      <c r="X513" s="102"/>
      <c r="Y513" s="103"/>
      <c r="Z513" s="108" t="n">
        <f aca="false">IF($G513&lt;&gt;"",IF($A512&lt;=$H$4,AVERAGE($I$8:$I513),AVERAGE(INDEX($I$8:$I$2000,$A512-$H$4+1):$I513)),"")</f>
        <v>28.5021951219512</v>
      </c>
      <c r="AA513" s="108" t="n">
        <f aca="false">IF($G513&lt;&gt;"",IF($A512&lt;=$H$5,AVERAGE($I$8:$I513),AVERAGE(INDEX($I$8:$I$2000,$A512-$H$5+1):$I513)),"")</f>
        <v>26.8066666666667</v>
      </c>
      <c r="AC513" s="112" t="n">
        <f aca="false">IF($G513&lt;&gt;"",(1-AC$5)*AC512+AC$5*$I513,"")</f>
        <v>28.3733664343811</v>
      </c>
      <c r="AD513" s="112" t="n">
        <f aca="false">IF($G513&lt;&gt;"",(1-AD$5)*AD512+AD$5*$I513,"")</f>
        <v>26.4680365051148</v>
      </c>
      <c r="AF513" s="113" t="n">
        <f aca="false">IF($G513&lt;&gt;"",I513/G513*D513,"")</f>
        <v>25.3987568555759</v>
      </c>
    </row>
    <row r="514" customFormat="false" ht="12.75" hidden="false" customHeight="false" outlineLevel="0" collapsed="false">
      <c r="A514" s="94" t="n">
        <f aca="false">1+A513</f>
        <v>507</v>
      </c>
      <c r="C514" s="7" t="n">
        <v>37449</v>
      </c>
      <c r="D514" s="8" t="n">
        <v>28.1</v>
      </c>
      <c r="E514" s="8" t="n">
        <v>29.93</v>
      </c>
      <c r="F514" s="8" t="n">
        <v>27.15</v>
      </c>
      <c r="G514" s="8" t="n">
        <v>28.6</v>
      </c>
      <c r="H514" s="9" t="n">
        <v>48120400</v>
      </c>
      <c r="I514" s="98" t="n">
        <v>27.1</v>
      </c>
      <c r="K514" s="107" t="n">
        <f aca="false">H514/1000</f>
        <v>48120.4</v>
      </c>
      <c r="L514" s="99" t="n">
        <f aca="false">IF(G514&lt;&gt;"",I514/I513-1,"")</f>
        <v>0.0455246913580247</v>
      </c>
      <c r="M514" s="108" t="n">
        <f aca="false">IF(G514&lt;&gt;"",IF($L$2="n",IF($I$1="y",U513,Z513),AC513),"")</f>
        <v>28.5021951219512</v>
      </c>
      <c r="N514" s="108" t="n">
        <f aca="false">IF(G514&lt;&gt;"",IF($L$2="n",IF($I$1="y",V513,AA513),AD513),"")</f>
        <v>26.8066666666667</v>
      </c>
      <c r="O514" s="102" t="n">
        <f aca="false">IF($G514&lt;&gt;"",IF(AND($J$1*$M513&lt;$J$1*$N513,$J$1*$M514&gt;$J$1*$N514),$AF514,-10),"")</f>
        <v>-10</v>
      </c>
      <c r="P514" s="102" t="n">
        <f aca="false">IF($G514&lt;&gt;"",IF(AND($J$1*$M513&gt;$J$1*$N513,$J$1*$M514&lt;$J$1*$N514),$AF514,-10),"")</f>
        <v>-10</v>
      </c>
      <c r="Q514" s="110" t="n">
        <f aca="false">IF($G514&lt;&gt;"",IF(O514&gt;0,0,IF(P514&gt;0,Q513+R513*$P514,Q513)),"")</f>
        <v>0</v>
      </c>
      <c r="R514" s="103" t="n">
        <f aca="false">IF($G514&lt;&gt;"",IF(O514&gt;0,R513+Q513/$O514,IF(P514&gt;0,0,R513)),"")</f>
        <v>48.6275724189547</v>
      </c>
      <c r="S514" s="110" t="n">
        <f aca="false">IF($G514&lt;&gt;"",R514*I514,"")</f>
        <v>1317.80721255367</v>
      </c>
      <c r="T514" s="110" t="n">
        <f aca="false">IF($G514&lt;&gt;"",Q514+S514,"")</f>
        <v>1317.80721255367</v>
      </c>
      <c r="U514" s="111" t="n">
        <f aca="false">IF($G514&lt;&gt;"",IF($L$2="n",IF($A514&lt;=$H$4,SUMPRODUCT($I$8:$I514,$K$8:$K514)/SUM($K$8:$K514),SUMPRODUCT(INDEX($I$8:$I$2000,$A514-$H$4+1):$I514,INDEX($K$8:$K$2000,$A514-$H$4+1):$K514)/SUM(INDEX($K$9:$K$2000,$A514-$H$4+1):$K514)),AC514),"")</f>
        <v>28.793939845694</v>
      </c>
      <c r="V514" s="111" t="n">
        <f aca="false">IF($G514&lt;&gt;"",IF($L$2="n",IF($A514&lt;=$H$5,SUMPRODUCT($I$8:$I514,$K$8:$K514)/SUM($K$8:$K514),SUMPRODUCT(INDEX($I$8:$I$2000,$A514-$H$5+1):$I514,INDEX($K$8:$K$2000,$A514-$H$5+1):$K514)/SUM(INDEX($K$8:$K$2000,$A514-$H$5+1):$K514)),AD514),"")</f>
        <v>26.5341501659056</v>
      </c>
      <c r="W514" s="90"/>
      <c r="X514" s="102"/>
      <c r="Y514" s="103"/>
      <c r="Z514" s="108" t="n">
        <f aca="false">IF($G514&lt;&gt;"",IF($A513&lt;=$H$4,AVERAGE($I$8:$I514),AVERAGE(INDEX($I$8:$I$2000,$A513-$H$4+1):$I514)),"")</f>
        <v>28.4378048780488</v>
      </c>
      <c r="AA514" s="108" t="n">
        <f aca="false">IF($G514&lt;&gt;"",IF($A513&lt;=$H$5,AVERAGE($I$8:$I514),AVERAGE(INDEX($I$8:$I$2000,$A513-$H$5+1):$I514)),"")</f>
        <v>26.9166666666667</v>
      </c>
      <c r="AC514" s="112" t="n">
        <f aca="false">IF($G514&lt;&gt;"",(1-AC$5)*AC513+AC$5*$I514,"")</f>
        <v>28.3112509985576</v>
      </c>
      <c r="AD514" s="112" t="n">
        <f aca="false">IF($G514&lt;&gt;"",(1-AD$5)*AD513+AD$5*$I514,"")</f>
        <v>26.6786910034099</v>
      </c>
      <c r="AF514" s="113" t="n">
        <f aca="false">IF($G514&lt;&gt;"",I514/G514*D514,"")</f>
        <v>26.6262237762238</v>
      </c>
    </row>
    <row r="515" customFormat="false" ht="12.75" hidden="false" customHeight="false" outlineLevel="0" collapsed="false">
      <c r="A515" s="94" t="n">
        <f aca="false">1+A514</f>
        <v>508</v>
      </c>
      <c r="C515" s="7" t="n">
        <v>37452</v>
      </c>
      <c r="D515" s="8" t="n">
        <v>28.48</v>
      </c>
      <c r="E515" s="8" t="n">
        <v>28.52</v>
      </c>
      <c r="F515" s="8" t="n">
        <v>25.25</v>
      </c>
      <c r="G515" s="8" t="n">
        <v>28.25</v>
      </c>
      <c r="H515" s="9" t="n">
        <v>37506900</v>
      </c>
      <c r="I515" s="98" t="n">
        <v>26.77</v>
      </c>
      <c r="K515" s="107" t="n">
        <f aca="false">H515/1000</f>
        <v>37506.9</v>
      </c>
      <c r="L515" s="99" t="n">
        <f aca="false">IF(G515&lt;&gt;"",I515/I514-1,"")</f>
        <v>-0.0121771217712178</v>
      </c>
      <c r="M515" s="108" t="n">
        <f aca="false">IF(G515&lt;&gt;"",IF($L$2="n",IF($I$1="y",U514,Z514),AC514),"")</f>
        <v>28.4378048780488</v>
      </c>
      <c r="N515" s="108" t="n">
        <f aca="false">IF(G515&lt;&gt;"",IF($L$2="n",IF($I$1="y",V514,AA514),AD514),"")</f>
        <v>26.9166666666667</v>
      </c>
      <c r="O515" s="102" t="n">
        <f aca="false">IF($G515&lt;&gt;"",IF(AND($J$1*$M514&lt;$J$1*$N514,$J$1*$M515&gt;$J$1*$N515),$AF515,-10),"")</f>
        <v>-10</v>
      </c>
      <c r="P515" s="102" t="n">
        <f aca="false">IF($G515&lt;&gt;"",IF(AND($J$1*$M514&gt;$J$1*$N514,$J$1*$M515&lt;$J$1*$N515),$AF515,-10),"")</f>
        <v>-10</v>
      </c>
      <c r="Q515" s="110" t="n">
        <f aca="false">IF($G515&lt;&gt;"",IF(O515&gt;0,0,IF(P515&gt;0,Q514+R514*$P515,Q514)),"")</f>
        <v>0</v>
      </c>
      <c r="R515" s="103" t="n">
        <f aca="false">IF($G515&lt;&gt;"",IF(O515&gt;0,R514+Q514/$O515,IF(P515&gt;0,0,R514)),"")</f>
        <v>48.6275724189547</v>
      </c>
      <c r="S515" s="110" t="n">
        <f aca="false">IF($G515&lt;&gt;"",R515*I515,"")</f>
        <v>1301.76011365542</v>
      </c>
      <c r="T515" s="110" t="n">
        <f aca="false">IF($G515&lt;&gt;"",Q515+S515,"")</f>
        <v>1301.76011365542</v>
      </c>
      <c r="U515" s="111" t="n">
        <f aca="false">IF($G515&lt;&gt;"",IF($L$2="n",IF($A515&lt;=$H$4,SUMPRODUCT($I$8:$I515,$K$8:$K515)/SUM($K$8:$K515),SUMPRODUCT(INDEX($I$8:$I$2000,$A515-$H$4+1):$I515,INDEX($K$8:$K$2000,$A515-$H$4+1):$K515)/SUM(INDEX($K$9:$K$2000,$A515-$H$4+1):$K515)),AC515),"")</f>
        <v>28.9426149936827</v>
      </c>
      <c r="V515" s="111" t="n">
        <f aca="false">IF($G515&lt;&gt;"",IF($L$2="n",IF($A515&lt;=$H$5,SUMPRODUCT($I$8:$I515,$K$8:$K515)/SUM($K$8:$K515),SUMPRODUCT(INDEX($I$8:$I$2000,$A515-$H$5+1):$I515,INDEX($K$8:$K$2000,$A515-$H$5+1):$K515)/SUM(INDEX($K$8:$K$2000,$A515-$H$5+1):$K515)),AD515),"")</f>
        <v>26.4379870438081</v>
      </c>
      <c r="W515" s="90"/>
      <c r="X515" s="102"/>
      <c r="Y515" s="103"/>
      <c r="Z515" s="108" t="n">
        <f aca="false">IF($G515&lt;&gt;"",IF($A514&lt;=$H$4,AVERAGE($I$8:$I515),AVERAGE(INDEX($I$8:$I$2000,$A514-$H$4+1):$I515)),"")</f>
        <v>28.380243902439</v>
      </c>
      <c r="AA515" s="108" t="n">
        <f aca="false">IF($G515&lt;&gt;"",IF($A514&lt;=$H$5,AVERAGE($I$8:$I515),AVERAGE(INDEX($I$8:$I$2000,$A514-$H$5+1):$I515)),"")</f>
        <v>26.6883333333333</v>
      </c>
      <c r="AC515" s="112" t="n">
        <f aca="false">IF($G515&lt;&gt;"",(1-AC$5)*AC514+AC$5*$I515,"")</f>
        <v>28.2360680230182</v>
      </c>
      <c r="AD515" s="112" t="n">
        <f aca="false">IF($G515&lt;&gt;"",(1-AD$5)*AD514+AD$5*$I515,"")</f>
        <v>26.7091273356066</v>
      </c>
      <c r="AF515" s="113" t="n">
        <f aca="false">IF($G515&lt;&gt;"",I515/G515*D515,"")</f>
        <v>26.9879504424779</v>
      </c>
    </row>
    <row r="516" customFormat="false" ht="12.75" hidden="false" customHeight="false" outlineLevel="0" collapsed="false">
      <c r="A516" s="94" t="n">
        <f aca="false">1+A515</f>
        <v>509</v>
      </c>
      <c r="C516" s="7" t="n">
        <v>37453</v>
      </c>
      <c r="D516" s="8" t="n">
        <v>27.32</v>
      </c>
      <c r="E516" s="8" t="n">
        <v>28.15</v>
      </c>
      <c r="F516" s="8" t="n">
        <v>27.32</v>
      </c>
      <c r="G516" s="8" t="n">
        <v>27.55</v>
      </c>
      <c r="H516" s="9" t="n">
        <v>35834900</v>
      </c>
      <c r="I516" s="98" t="n">
        <v>26.11</v>
      </c>
      <c r="K516" s="107" t="n">
        <f aca="false">H516/1000</f>
        <v>35834.9</v>
      </c>
      <c r="L516" s="99" t="n">
        <f aca="false">IF(G516&lt;&gt;"",I516/I515-1,"")</f>
        <v>-0.0246544639521853</v>
      </c>
      <c r="M516" s="108" t="n">
        <f aca="false">IF(G516&lt;&gt;"",IF($L$2="n",IF($I$1="y",U515,Z515),AC515),"")</f>
        <v>28.380243902439</v>
      </c>
      <c r="N516" s="108" t="n">
        <f aca="false">IF(G516&lt;&gt;"",IF($L$2="n",IF($I$1="y",V515,AA515),AD515),"")</f>
        <v>26.6883333333333</v>
      </c>
      <c r="O516" s="102" t="n">
        <f aca="false">IF($G516&lt;&gt;"",IF(AND($J$1*$M515&lt;$J$1*$N515,$J$1*$M516&gt;$J$1*$N516),$AF516,-10),"")</f>
        <v>-10</v>
      </c>
      <c r="P516" s="102" t="n">
        <f aca="false">IF($G516&lt;&gt;"",IF(AND($J$1*$M515&gt;$J$1*$N515,$J$1*$M516&lt;$J$1*$N516),$AF516,-10),"")</f>
        <v>-10</v>
      </c>
      <c r="Q516" s="110" t="n">
        <f aca="false">IF($G516&lt;&gt;"",IF(O516&gt;0,0,IF(P516&gt;0,Q515+R515*$P516,Q515)),"")</f>
        <v>0</v>
      </c>
      <c r="R516" s="103" t="n">
        <f aca="false">IF($G516&lt;&gt;"",IF(O516&gt;0,R515+Q515/$O516,IF(P516&gt;0,0,R515)),"")</f>
        <v>48.6275724189547</v>
      </c>
      <c r="S516" s="110" t="n">
        <f aca="false">IF($G516&lt;&gt;"",R516*I516,"")</f>
        <v>1269.66591585891</v>
      </c>
      <c r="T516" s="110" t="n">
        <f aca="false">IF($G516&lt;&gt;"",Q516+S516,"")</f>
        <v>1269.66591585891</v>
      </c>
      <c r="U516" s="111" t="n">
        <f aca="false">IF($G516&lt;&gt;"",IF($L$2="n",IF($A516&lt;=$H$4,SUMPRODUCT($I$8:$I516,$K$8:$K516)/SUM($K$8:$K516),SUMPRODUCT(INDEX($I$8:$I$2000,$A516-$H$4+1):$I516,INDEX($K$8:$K$2000,$A516-$H$4+1):$K516)/SUM(INDEX($K$9:$K$2000,$A516-$H$4+1):$K516)),AC516),"")</f>
        <v>28.4349525728205</v>
      </c>
      <c r="V516" s="111" t="n">
        <f aca="false">IF($G516&lt;&gt;"",IF($L$2="n",IF($A516&lt;=$H$5,SUMPRODUCT($I$8:$I516,$K$8:$K516)/SUM($K$8:$K516),SUMPRODUCT(INDEX($I$8:$I$2000,$A516-$H$5+1):$I516,INDEX($K$8:$K$2000,$A516-$H$5+1):$K516)/SUM(INDEX($K$8:$K$2000,$A516-$H$5+1):$K516)),AD516),"")</f>
        <v>26.3353841846714</v>
      </c>
      <c r="W516" s="90"/>
      <c r="X516" s="102"/>
      <c r="Y516" s="103"/>
      <c r="Z516" s="108" t="n">
        <f aca="false">IF($G516&lt;&gt;"",IF($A515&lt;=$H$4,AVERAGE($I$8:$I516),AVERAGE(INDEX($I$8:$I$2000,$A515-$H$4+1):$I516)),"")</f>
        <v>28.2819512195122</v>
      </c>
      <c r="AA516" s="108" t="n">
        <f aca="false">IF($G516&lt;&gt;"",IF($A515&lt;=$H$5,AVERAGE($I$8:$I516),AVERAGE(INDEX($I$8:$I$2000,$A515-$H$5+1):$I516)),"")</f>
        <v>26.3916666666667</v>
      </c>
      <c r="AC516" s="112" t="n">
        <f aca="false">IF($G516&lt;&gt;"",(1-AC$5)*AC515+AC$5*$I516,"")</f>
        <v>28.132357387749</v>
      </c>
      <c r="AD516" s="112" t="n">
        <f aca="false">IF($G516&lt;&gt;"",(1-AD$5)*AD515+AD$5*$I516,"")</f>
        <v>26.5094182237377</v>
      </c>
      <c r="AF516" s="113" t="n">
        <f aca="false">IF($G516&lt;&gt;"",I516/G516*D516,"")</f>
        <v>25.8920217785844</v>
      </c>
    </row>
    <row r="517" customFormat="false" ht="12.75" hidden="false" customHeight="false" outlineLevel="0" collapsed="false">
      <c r="A517" s="94" t="n">
        <f aca="false">1+A516</f>
        <v>510</v>
      </c>
      <c r="C517" s="7" t="n">
        <v>37454</v>
      </c>
      <c r="D517" s="8" t="n">
        <v>28.4</v>
      </c>
      <c r="E517" s="8" t="n">
        <v>28.49</v>
      </c>
      <c r="F517" s="8" t="n">
        <v>27.45</v>
      </c>
      <c r="G517" s="8" t="n">
        <v>28.25</v>
      </c>
      <c r="H517" s="9" t="n">
        <v>38286700</v>
      </c>
      <c r="I517" s="98" t="n">
        <v>26.77</v>
      </c>
      <c r="K517" s="107" t="n">
        <f aca="false">H517/1000</f>
        <v>38286.7</v>
      </c>
      <c r="L517" s="99" t="n">
        <f aca="false">IF(G517&lt;&gt;"",I517/I516-1,"")</f>
        <v>0.025277671390272</v>
      </c>
      <c r="M517" s="108" t="n">
        <f aca="false">IF(G517&lt;&gt;"",IF($L$2="n",IF($I$1="y",U516,Z516),AC516),"")</f>
        <v>28.2819512195122</v>
      </c>
      <c r="N517" s="108" t="n">
        <f aca="false">IF(G517&lt;&gt;"",IF($L$2="n",IF($I$1="y",V516,AA516),AD516),"")</f>
        <v>26.3916666666667</v>
      </c>
      <c r="O517" s="102" t="n">
        <f aca="false">IF($G517&lt;&gt;"",IF(AND($J$1*$M516&lt;$J$1*$N516,$J$1*$M517&gt;$J$1*$N517),$AF517,-10),"")</f>
        <v>-10</v>
      </c>
      <c r="P517" s="102" t="n">
        <f aca="false">IF($G517&lt;&gt;"",IF(AND($J$1*$M516&gt;$J$1*$N516,$J$1*$M517&lt;$J$1*$N517),$AF517,-10),"")</f>
        <v>-10</v>
      </c>
      <c r="Q517" s="110" t="n">
        <f aca="false">IF($G517&lt;&gt;"",IF(O517&gt;0,0,IF(P517&gt;0,Q516+R516*$P517,Q516)),"")</f>
        <v>0</v>
      </c>
      <c r="R517" s="103" t="n">
        <f aca="false">IF($G517&lt;&gt;"",IF(O517&gt;0,R516+Q516/$O517,IF(P517&gt;0,0,R516)),"")</f>
        <v>48.6275724189547</v>
      </c>
      <c r="S517" s="110" t="n">
        <f aca="false">IF($G517&lt;&gt;"",R517*I517,"")</f>
        <v>1301.76011365542</v>
      </c>
      <c r="T517" s="110" t="n">
        <f aca="false">IF($G517&lt;&gt;"",Q517+S517,"")</f>
        <v>1301.76011365542</v>
      </c>
      <c r="U517" s="111" t="n">
        <f aca="false">IF($G517&lt;&gt;"",IF($L$2="n",IF($A517&lt;=$H$4,SUMPRODUCT($I$8:$I517,$K$8:$K517)/SUM($K$8:$K517),SUMPRODUCT(INDEX($I$8:$I$2000,$A517-$H$4+1):$I517,INDEX($K$8:$K$2000,$A517-$H$4+1):$K517)/SUM(INDEX($K$9:$K$2000,$A517-$H$4+1):$K517)),AC517),"")</f>
        <v>28.3224703276389</v>
      </c>
      <c r="V517" s="111" t="n">
        <f aca="false">IF($G517&lt;&gt;"",IF($L$2="n",IF($A517&lt;=$H$5,SUMPRODUCT($I$8:$I517,$K$8:$K517)/SUM($K$8:$K517),SUMPRODUCT(INDEX($I$8:$I$2000,$A517-$H$5+1):$I517,INDEX($K$8:$K$2000,$A517-$H$5+1):$K517)/SUM(INDEX($K$8:$K$2000,$A517-$H$5+1):$K517)),AD517),"")</f>
        <v>26.5259948610189</v>
      </c>
      <c r="W517" s="90"/>
      <c r="X517" s="102"/>
      <c r="Y517" s="103"/>
      <c r="Z517" s="108" t="n">
        <f aca="false">IF($G517&lt;&gt;"",IF($A516&lt;=$H$4,AVERAGE($I$8:$I517),AVERAGE(INDEX($I$8:$I$2000,$A516-$H$4+1):$I517)),"")</f>
        <v>28.1665853658537</v>
      </c>
      <c r="AA517" s="108" t="n">
        <f aca="false">IF($G517&lt;&gt;"",IF($A516&lt;=$H$5,AVERAGE($I$8:$I517),AVERAGE(INDEX($I$8:$I$2000,$A516-$H$5+1):$I517)),"")</f>
        <v>26.3833333333333</v>
      </c>
      <c r="AC517" s="112" t="n">
        <f aca="false">IF($G517&lt;&gt;"",(1-AC$5)*AC516+AC$5*$I517,"")</f>
        <v>28.0659009298101</v>
      </c>
      <c r="AD517" s="112" t="n">
        <f aca="false">IF($G517&lt;&gt;"",(1-AD$5)*AD516+AD$5*$I517,"")</f>
        <v>26.5962788158251</v>
      </c>
      <c r="AF517" s="113" t="n">
        <f aca="false">IF($G517&lt;&gt;"",I517/G517*D517,"")</f>
        <v>26.9121415929204</v>
      </c>
    </row>
    <row r="518" customFormat="false" ht="12.75" hidden="false" customHeight="false" outlineLevel="0" collapsed="false">
      <c r="A518" s="94" t="n">
        <f aca="false">1+A517</f>
        <v>511</v>
      </c>
      <c r="C518" s="7" t="n">
        <v>37455</v>
      </c>
      <c r="D518" s="8" t="n">
        <v>28.05</v>
      </c>
      <c r="E518" s="8" t="n">
        <v>28.64</v>
      </c>
      <c r="F518" s="8" t="n">
        <v>27.51</v>
      </c>
      <c r="G518" s="8" t="n">
        <v>27.7</v>
      </c>
      <c r="H518" s="9" t="n">
        <v>27972300</v>
      </c>
      <c r="I518" s="98" t="n">
        <v>26.25</v>
      </c>
      <c r="K518" s="107" t="n">
        <f aca="false">H518/1000</f>
        <v>27972.3</v>
      </c>
      <c r="L518" s="99" t="n">
        <f aca="false">IF(G518&lt;&gt;"",I518/I517-1,"")</f>
        <v>-0.019424729174449</v>
      </c>
      <c r="M518" s="108" t="n">
        <f aca="false">IF(G518&lt;&gt;"",IF($L$2="n",IF($I$1="y",U517,Z517),AC517),"")</f>
        <v>28.1665853658537</v>
      </c>
      <c r="N518" s="108" t="n">
        <f aca="false">IF(G518&lt;&gt;"",IF($L$2="n",IF($I$1="y",V517,AA517),AD517),"")</f>
        <v>26.3833333333333</v>
      </c>
      <c r="O518" s="102" t="n">
        <f aca="false">IF($G518&lt;&gt;"",IF(AND($J$1*$M517&lt;$J$1*$N517,$J$1*$M518&gt;$J$1*$N518),$AF518,-10),"")</f>
        <v>-10</v>
      </c>
      <c r="P518" s="102" t="n">
        <f aca="false">IF($G518&lt;&gt;"",IF(AND($J$1*$M517&gt;$J$1*$N517,$J$1*$M518&lt;$J$1*$N518),$AF518,-10),"")</f>
        <v>-10</v>
      </c>
      <c r="Q518" s="110" t="n">
        <f aca="false">IF($G518&lt;&gt;"",IF(O518&gt;0,0,IF(P518&gt;0,Q517+R517*$P518,Q517)),"")</f>
        <v>0</v>
      </c>
      <c r="R518" s="103" t="n">
        <f aca="false">IF($G518&lt;&gt;"",IF(O518&gt;0,R517+Q517/$O518,IF(P518&gt;0,0,R517)),"")</f>
        <v>48.6275724189547</v>
      </c>
      <c r="S518" s="110" t="n">
        <f aca="false">IF($G518&lt;&gt;"",R518*I518,"")</f>
        <v>1276.47377599756</v>
      </c>
      <c r="T518" s="110" t="n">
        <f aca="false">IF($G518&lt;&gt;"",Q518+S518,"")</f>
        <v>1276.47377599756</v>
      </c>
      <c r="U518" s="111" t="n">
        <f aca="false">IF($G518&lt;&gt;"",IF($L$2="n",IF($A518&lt;=$H$4,SUMPRODUCT($I$8:$I518,$K$8:$K518)/SUM($K$8:$K518),SUMPRODUCT(INDEX($I$8:$I$2000,$A518-$H$4+1):$I518,INDEX($K$8:$K$2000,$A518-$H$4+1):$K518)/SUM(INDEX($K$9:$K$2000,$A518-$H$4+1):$K518)),AC518),"")</f>
        <v>28.2096499100149</v>
      </c>
      <c r="V518" s="111" t="n">
        <f aca="false">IF($G518&lt;&gt;"",IF($L$2="n",IF($A518&lt;=$H$5,SUMPRODUCT($I$8:$I518,$K$8:$K518)/SUM($K$8:$K518),SUMPRODUCT(INDEX($I$8:$I$2000,$A518-$H$5+1):$I518,INDEX($K$8:$K$2000,$A518-$H$5+1):$K518)/SUM(INDEX($K$8:$K$2000,$A518-$H$5+1):$K518)),AD518),"")</f>
        <v>26.6511167944803</v>
      </c>
      <c r="W518" s="90"/>
      <c r="X518" s="102"/>
      <c r="Y518" s="103"/>
      <c r="Z518" s="108" t="n">
        <f aca="false">IF($G518&lt;&gt;"",IF($A517&lt;=$H$4,AVERAGE($I$8:$I518),AVERAGE(INDEX($I$8:$I$2000,$A517-$H$4+1):$I518)),"")</f>
        <v>28.0580487804878</v>
      </c>
      <c r="AA518" s="108" t="n">
        <f aca="false">IF($G518&lt;&gt;"",IF($A517&lt;=$H$5,AVERAGE($I$8:$I518),AVERAGE(INDEX($I$8:$I$2000,$A517-$H$5+1):$I518)),"")</f>
        <v>26.4866666666667</v>
      </c>
      <c r="AC518" s="112" t="n">
        <f aca="false">IF($G518&lt;&gt;"",(1-AC$5)*AC517+AC$5*$I518,"")</f>
        <v>27.9773203966486</v>
      </c>
      <c r="AD518" s="112" t="n">
        <f aca="false">IF($G518&lt;&gt;"",(1-AD$5)*AD517+AD$5*$I518,"")</f>
        <v>26.4808525438834</v>
      </c>
      <c r="AF518" s="113" t="n">
        <f aca="false">IF($G518&lt;&gt;"",I518/G518*D518,"")</f>
        <v>26.581678700361</v>
      </c>
    </row>
    <row r="519" customFormat="false" ht="12.75" hidden="false" customHeight="false" outlineLevel="0" collapsed="false">
      <c r="A519" s="94" t="n">
        <f aca="false">1+A518</f>
        <v>512</v>
      </c>
      <c r="C519" s="7" t="n">
        <v>37456</v>
      </c>
      <c r="D519" s="8" t="n">
        <v>27.1</v>
      </c>
      <c r="E519" s="8" t="n">
        <v>27.7</v>
      </c>
      <c r="F519" s="8" t="n">
        <v>26.25</v>
      </c>
      <c r="G519" s="8" t="n">
        <v>26.52</v>
      </c>
      <c r="H519" s="9" t="n">
        <v>36109200</v>
      </c>
      <c r="I519" s="98" t="n">
        <v>25.13</v>
      </c>
      <c r="K519" s="107" t="n">
        <f aca="false">H519/1000</f>
        <v>36109.2</v>
      </c>
      <c r="L519" s="99" t="n">
        <f aca="false">IF(G519&lt;&gt;"",I519/I518-1,"")</f>
        <v>-0.0426666666666667</v>
      </c>
      <c r="M519" s="108" t="n">
        <f aca="false">IF(G519&lt;&gt;"",IF($L$2="n",IF($I$1="y",U518,Z518),AC518),"")</f>
        <v>28.0580487804878</v>
      </c>
      <c r="N519" s="108" t="n">
        <f aca="false">IF(G519&lt;&gt;"",IF($L$2="n",IF($I$1="y",V518,AA518),AD518),"")</f>
        <v>26.4866666666667</v>
      </c>
      <c r="O519" s="102" t="n">
        <f aca="false">IF($G519&lt;&gt;"",IF(AND($J$1*$M518&lt;$J$1*$N518,$J$1*$M519&gt;$J$1*$N519),$AF519,-10),"")</f>
        <v>-10</v>
      </c>
      <c r="P519" s="102" t="n">
        <f aca="false">IF($G519&lt;&gt;"",IF(AND($J$1*$M518&gt;$J$1*$N518,$J$1*$M519&lt;$J$1*$N519),$AF519,-10),"")</f>
        <v>-10</v>
      </c>
      <c r="Q519" s="110" t="n">
        <f aca="false">IF($G519&lt;&gt;"",IF(O519&gt;0,0,IF(P519&gt;0,Q518+R518*$P519,Q518)),"")</f>
        <v>0</v>
      </c>
      <c r="R519" s="103" t="n">
        <f aca="false">IF($G519&lt;&gt;"",IF(O519&gt;0,R518+Q518/$O519,IF(P519&gt;0,0,R518)),"")</f>
        <v>48.6275724189547</v>
      </c>
      <c r="S519" s="110" t="n">
        <f aca="false">IF($G519&lt;&gt;"",R519*I519,"")</f>
        <v>1222.01089488833</v>
      </c>
      <c r="T519" s="110" t="n">
        <f aca="false">IF($G519&lt;&gt;"",Q519+S519,"")</f>
        <v>1222.01089488833</v>
      </c>
      <c r="U519" s="111" t="n">
        <f aca="false">IF($G519&lt;&gt;"",IF($L$2="n",IF($A519&lt;=$H$4,SUMPRODUCT($I$8:$I519,$K$8:$K519)/SUM($K$8:$K519),SUMPRODUCT(INDEX($I$8:$I$2000,$A519-$H$4+1):$I519,INDEX($K$8:$K$2000,$A519-$H$4+1):$K519)/SUM(INDEX($K$9:$K$2000,$A519-$H$4+1):$K519)),AC519),"")</f>
        <v>28.0568897969967</v>
      </c>
      <c r="V519" s="111" t="n">
        <f aca="false">IF($G519&lt;&gt;"",IF($L$2="n",IF($A519&lt;=$H$5,SUMPRODUCT($I$8:$I519,$K$8:$K519)/SUM($K$8:$K519),SUMPRODUCT(INDEX($I$8:$I$2000,$A519-$H$5+1):$I519,INDEX($K$8:$K$2000,$A519-$H$5+1):$K519)/SUM(INDEX($K$8:$K$2000,$A519-$H$5+1):$K519)),AD519),"")</f>
        <v>26.2155880826362</v>
      </c>
      <c r="W519" s="90"/>
      <c r="X519" s="102"/>
      <c r="Y519" s="103"/>
      <c r="Z519" s="108" t="n">
        <f aca="false">IF($G519&lt;&gt;"",IF($A518&lt;=$H$4,AVERAGE($I$8:$I519),AVERAGE(INDEX($I$8:$I$2000,$A518-$H$4+1):$I519)),"")</f>
        <v>27.9324390243902</v>
      </c>
      <c r="AA519" s="108" t="n">
        <f aca="false">IF($G519&lt;&gt;"",IF($A518&lt;=$H$5,AVERAGE($I$8:$I519),AVERAGE(INDEX($I$8:$I$2000,$A518-$H$5+1):$I519)),"")</f>
        <v>26.355</v>
      </c>
      <c r="AC519" s="112" t="n">
        <f aca="false">IF($G519&lt;&gt;"",(1-AC$5)*AC518+AC$5*$I519,"")</f>
        <v>27.8384267187633</v>
      </c>
      <c r="AD519" s="112" t="n">
        <f aca="false">IF($G519&lt;&gt;"",(1-AD$5)*AD518+AD$5*$I519,"")</f>
        <v>26.030568362589</v>
      </c>
      <c r="AF519" s="113" t="n">
        <f aca="false">IF($G519&lt;&gt;"",I519/G519*D519,"")</f>
        <v>25.6796003016591</v>
      </c>
    </row>
    <row r="520" customFormat="false" ht="12.75" hidden="false" customHeight="false" outlineLevel="0" collapsed="false">
      <c r="A520" s="94" t="n">
        <f aca="false">1+A519</f>
        <v>513</v>
      </c>
      <c r="C520" s="7" t="n">
        <v>37459</v>
      </c>
      <c r="D520" s="8" t="n">
        <v>26.5</v>
      </c>
      <c r="E520" s="8" t="n">
        <v>26.89</v>
      </c>
      <c r="F520" s="8" t="n">
        <v>25.34</v>
      </c>
      <c r="G520" s="8" t="n">
        <v>25.66</v>
      </c>
      <c r="H520" s="9" t="n">
        <v>44461300</v>
      </c>
      <c r="I520" s="98" t="n">
        <v>24.32</v>
      </c>
      <c r="K520" s="107" t="n">
        <f aca="false">H520/1000</f>
        <v>44461.3</v>
      </c>
      <c r="L520" s="99" t="n">
        <f aca="false">IF(G520&lt;&gt;"",I520/I519-1,"")</f>
        <v>-0.0322323915638678</v>
      </c>
      <c r="M520" s="108" t="n">
        <f aca="false">IF(G520&lt;&gt;"",IF($L$2="n",IF($I$1="y",U519,Z519),AC519),"")</f>
        <v>27.9324390243902</v>
      </c>
      <c r="N520" s="108" t="n">
        <f aca="false">IF(G520&lt;&gt;"",IF($L$2="n",IF($I$1="y",V519,AA519),AD519),"")</f>
        <v>26.355</v>
      </c>
      <c r="O520" s="102" t="n">
        <f aca="false">IF($G520&lt;&gt;"",IF(AND($J$1*$M519&lt;$J$1*$N519,$J$1*$M520&gt;$J$1*$N520),$AF520,-10),"")</f>
        <v>-10</v>
      </c>
      <c r="P520" s="102" t="n">
        <f aca="false">IF($G520&lt;&gt;"",IF(AND($J$1*$M519&gt;$J$1*$N519,$J$1*$M520&lt;$J$1*$N520),$AF520,-10),"")</f>
        <v>-10</v>
      </c>
      <c r="Q520" s="110" t="n">
        <f aca="false">IF($G520&lt;&gt;"",IF(O520&gt;0,0,IF(P520&gt;0,Q519+R519*$P520,Q519)),"")</f>
        <v>0</v>
      </c>
      <c r="R520" s="103" t="n">
        <f aca="false">IF($G520&lt;&gt;"",IF(O520&gt;0,R519+Q519/$O520,IF(P520&gt;0,0,R519)),"")</f>
        <v>48.6275724189547</v>
      </c>
      <c r="S520" s="110" t="n">
        <f aca="false">IF($G520&lt;&gt;"",R520*I520,"")</f>
        <v>1182.62256122898</v>
      </c>
      <c r="T520" s="110" t="n">
        <f aca="false">IF($G520&lt;&gt;"",Q520+S520,"")</f>
        <v>1182.62256122898</v>
      </c>
      <c r="U520" s="111" t="n">
        <f aca="false">IF($G520&lt;&gt;"",IF($L$2="n",IF($A520&lt;=$H$4,SUMPRODUCT($I$8:$I520,$K$8:$K520)/SUM($K$8:$K520),SUMPRODUCT(INDEX($I$8:$I$2000,$A520-$H$4+1):$I520,INDEX($K$8:$K$2000,$A520-$H$4+1):$K520)/SUM(INDEX($K$9:$K$2000,$A520-$H$4+1):$K520)),AC520),"")</f>
        <v>27.7700286665092</v>
      </c>
      <c r="V520" s="111" t="n">
        <f aca="false">IF($G520&lt;&gt;"",IF($L$2="n",IF($A520&lt;=$H$5,SUMPRODUCT($I$8:$I520,$K$8:$K520)/SUM($K$8:$K520),SUMPRODUCT(INDEX($I$8:$I$2000,$A520-$H$5+1):$I520,INDEX($K$8:$K$2000,$A520-$H$5+1):$K520)/SUM(INDEX($K$8:$K$2000,$A520-$H$5+1):$K520)),AD520),"")</f>
        <v>25.6403551266695</v>
      </c>
      <c r="W520" s="90"/>
      <c r="X520" s="102"/>
      <c r="Y520" s="103"/>
      <c r="Z520" s="108" t="n">
        <f aca="false">IF($G520&lt;&gt;"",IF($A519&lt;=$H$4,AVERAGE($I$8:$I520),AVERAGE(INDEX($I$8:$I$2000,$A519-$H$4+1):$I520)),"")</f>
        <v>27.7924390243902</v>
      </c>
      <c r="AA520" s="108" t="n">
        <f aca="false">IF($G520&lt;&gt;"",IF($A519&lt;=$H$5,AVERAGE($I$8:$I520),AVERAGE(INDEX($I$8:$I$2000,$A519-$H$5+1):$I520)),"")</f>
        <v>25.8916666666667</v>
      </c>
      <c r="AC520" s="112" t="n">
        <f aca="false">IF($G520&lt;&gt;"",(1-AC$5)*AC519+AC$5*$I520,"")</f>
        <v>27.6667961471163</v>
      </c>
      <c r="AD520" s="112" t="n">
        <f aca="false">IF($G520&lt;&gt;"",(1-AD$5)*AD519+AD$5*$I520,"")</f>
        <v>25.4603789083926</v>
      </c>
      <c r="AF520" s="113" t="n">
        <f aca="false">IF($G520&lt;&gt;"",I520/G520*D520,"")</f>
        <v>25.116134060795</v>
      </c>
    </row>
    <row r="521" customFormat="false" ht="12.75" hidden="false" customHeight="false" outlineLevel="0" collapsed="false">
      <c r="A521" s="94" t="n">
        <f aca="false">1+A520</f>
        <v>514</v>
      </c>
      <c r="C521" s="7" t="n">
        <v>37460</v>
      </c>
      <c r="D521" s="8" t="n">
        <v>25.98</v>
      </c>
      <c r="E521" s="8" t="n">
        <v>26.15</v>
      </c>
      <c r="F521" s="8" t="n">
        <v>24.47</v>
      </c>
      <c r="G521" s="8" t="n">
        <v>24.8</v>
      </c>
      <c r="H521" s="9" t="n">
        <v>48600100</v>
      </c>
      <c r="I521" s="98" t="n">
        <v>23.5</v>
      </c>
      <c r="K521" s="107" t="n">
        <f aca="false">H521/1000</f>
        <v>48600.1</v>
      </c>
      <c r="L521" s="99" t="n">
        <f aca="false">IF(G521&lt;&gt;"",I521/I520-1,"")</f>
        <v>-0.0337171052631579</v>
      </c>
      <c r="M521" s="108" t="n">
        <f aca="false">IF(G521&lt;&gt;"",IF($L$2="n",IF($I$1="y",U520,Z520),AC520),"")</f>
        <v>27.7924390243902</v>
      </c>
      <c r="N521" s="108" t="n">
        <f aca="false">IF(G521&lt;&gt;"",IF($L$2="n",IF($I$1="y",V520,AA520),AD520),"")</f>
        <v>25.8916666666667</v>
      </c>
      <c r="O521" s="102" t="n">
        <f aca="false">IF($G521&lt;&gt;"",IF(AND($J$1*$M520&lt;$J$1*$N520,$J$1*$M521&gt;$J$1*$N521),$AF521,-10),"")</f>
        <v>-10</v>
      </c>
      <c r="P521" s="102" t="n">
        <f aca="false">IF($G521&lt;&gt;"",IF(AND($J$1*$M520&gt;$J$1*$N520,$J$1*$M521&lt;$J$1*$N521),$AF521,-10),"")</f>
        <v>-10</v>
      </c>
      <c r="Q521" s="110" t="n">
        <f aca="false">IF($G521&lt;&gt;"",IF(O521&gt;0,0,IF(P521&gt;0,Q520+R520*$P521,Q520)),"")</f>
        <v>0</v>
      </c>
      <c r="R521" s="103" t="n">
        <f aca="false">IF($G521&lt;&gt;"",IF(O521&gt;0,R520+Q520/$O521,IF(P521&gt;0,0,R520)),"")</f>
        <v>48.6275724189547</v>
      </c>
      <c r="S521" s="110" t="n">
        <f aca="false">IF($G521&lt;&gt;"",R521*I521,"")</f>
        <v>1142.74795184543</v>
      </c>
      <c r="T521" s="110" t="n">
        <f aca="false">IF($G521&lt;&gt;"",Q521+S521,"")</f>
        <v>1142.74795184543</v>
      </c>
      <c r="U521" s="111" t="n">
        <f aca="false">IF($G521&lt;&gt;"",IF($L$2="n",IF($A521&lt;=$H$4,SUMPRODUCT($I$8:$I521,$K$8:$K521)/SUM($K$8:$K521),SUMPRODUCT(INDEX($I$8:$I$2000,$A521-$H$4+1):$I521,INDEX($K$8:$K$2000,$A521-$H$4+1):$K521)/SUM(INDEX($K$9:$K$2000,$A521-$H$4+1):$K521)),AC521),"")</f>
        <v>27.5610631081269</v>
      </c>
      <c r="V521" s="111" t="n">
        <f aca="false">IF($G521&lt;&gt;"",IF($L$2="n",IF($A521&lt;=$H$5,SUMPRODUCT($I$8:$I521,$K$8:$K521)/SUM($K$8:$K521),SUMPRODUCT(INDEX($I$8:$I$2000,$A521-$H$5+1):$I521,INDEX($K$8:$K$2000,$A521-$H$5+1):$K521)/SUM(INDEX($K$8:$K$2000,$A521-$H$5+1):$K521)),AD521),"")</f>
        <v>25.0219679925661</v>
      </c>
      <c r="W521" s="90"/>
      <c r="X521" s="102"/>
      <c r="Y521" s="103"/>
      <c r="Z521" s="108" t="n">
        <f aca="false">IF($G521&lt;&gt;"",IF($A520&lt;=$H$4,AVERAGE($I$8:$I521),AVERAGE(INDEX($I$8:$I$2000,$A520-$H$4+1):$I521)),"")</f>
        <v>27.6087804878049</v>
      </c>
      <c r="AA521" s="108" t="n">
        <f aca="false">IF($G521&lt;&gt;"",IF($A520&lt;=$H$5,AVERAGE($I$8:$I521),AVERAGE(INDEX($I$8:$I$2000,$A520-$H$5+1):$I521)),"")</f>
        <v>25.3466666666667</v>
      </c>
      <c r="AC521" s="112" t="n">
        <f aca="false">IF($G521&lt;&gt;"",(1-AC$5)*AC520+AC$5*$I521,"")</f>
        <v>27.4635377984765</v>
      </c>
      <c r="AD521" s="112" t="n">
        <f aca="false">IF($G521&lt;&gt;"",(1-AD$5)*AD520+AD$5*$I521,"")</f>
        <v>24.8069192722618</v>
      </c>
      <c r="AF521" s="113" t="n">
        <f aca="false">IF($G521&lt;&gt;"",I521/G521*D521,"")</f>
        <v>24.6181451612903</v>
      </c>
    </row>
    <row r="522" customFormat="false" ht="12.75" hidden="false" customHeight="false" outlineLevel="0" collapsed="false">
      <c r="A522" s="94" t="n">
        <f aca="false">1+A521</f>
        <v>515</v>
      </c>
      <c r="C522" s="7" t="n">
        <v>37461</v>
      </c>
      <c r="D522" s="8" t="n">
        <v>24.19</v>
      </c>
      <c r="E522" s="8" t="n">
        <v>26.75</v>
      </c>
      <c r="F522" s="8" t="n">
        <v>23.02</v>
      </c>
      <c r="G522" s="8" t="n">
        <v>26.53</v>
      </c>
      <c r="H522" s="9" t="n">
        <v>62394500</v>
      </c>
      <c r="I522" s="98" t="n">
        <v>25.14</v>
      </c>
      <c r="K522" s="107" t="n">
        <f aca="false">H522/1000</f>
        <v>62394.5</v>
      </c>
      <c r="L522" s="99" t="n">
        <f aca="false">IF(G522&lt;&gt;"",I522/I521-1,"")</f>
        <v>0.0697872340425532</v>
      </c>
      <c r="M522" s="108" t="n">
        <f aca="false">IF(G522&lt;&gt;"",IF($L$2="n",IF($I$1="y",U521,Z521),AC521),"")</f>
        <v>27.6087804878049</v>
      </c>
      <c r="N522" s="108" t="n">
        <f aca="false">IF(G522&lt;&gt;"",IF($L$2="n",IF($I$1="y",V521,AA521),AD521),"")</f>
        <v>25.3466666666667</v>
      </c>
      <c r="O522" s="102" t="n">
        <f aca="false">IF($G522&lt;&gt;"",IF(AND($J$1*$M521&lt;$J$1*$N521,$J$1*$M522&gt;$J$1*$N522),$AF522,-10),"")</f>
        <v>-10</v>
      </c>
      <c r="P522" s="102" t="n">
        <f aca="false">IF($G522&lt;&gt;"",IF(AND($J$1*$M521&gt;$J$1*$N521,$J$1*$M522&lt;$J$1*$N522),$AF522,-10),"")</f>
        <v>-10</v>
      </c>
      <c r="Q522" s="110" t="n">
        <f aca="false">IF($G522&lt;&gt;"",IF(O522&gt;0,0,IF(P522&gt;0,Q521+R521*$P522,Q521)),"")</f>
        <v>0</v>
      </c>
      <c r="R522" s="103" t="n">
        <f aca="false">IF($G522&lt;&gt;"",IF(O522&gt;0,R521+Q521/$O522,IF(P522&gt;0,0,R521)),"")</f>
        <v>48.6275724189547</v>
      </c>
      <c r="S522" s="110" t="n">
        <f aca="false">IF($G522&lt;&gt;"",R522*I522,"")</f>
        <v>1222.49717061252</v>
      </c>
      <c r="T522" s="110" t="n">
        <f aca="false">IF($G522&lt;&gt;"",Q522+S522,"")</f>
        <v>1222.49717061252</v>
      </c>
      <c r="U522" s="111" t="n">
        <f aca="false">IF($G522&lt;&gt;"",IF($L$2="n",IF($A522&lt;=$H$4,SUMPRODUCT($I$8:$I522,$K$8:$K522)/SUM($K$8:$K522),SUMPRODUCT(INDEX($I$8:$I$2000,$A522-$H$4+1):$I522,INDEX($K$8:$K$2000,$A522-$H$4+1):$K522)/SUM(INDEX($K$9:$K$2000,$A522-$H$4+1):$K522)),AC522),"")</f>
        <v>27.4630729958902</v>
      </c>
      <c r="V522" s="111" t="n">
        <f aca="false">IF($G522&lt;&gt;"",IF($L$2="n",IF($A522&lt;=$H$5,SUMPRODUCT($I$8:$I522,$K$8:$K522)/SUM($K$8:$K522),SUMPRODUCT(INDEX($I$8:$I$2000,$A522-$H$5+1):$I522,INDEX($K$8:$K$2000,$A522-$H$5+1):$K522)/SUM(INDEX($K$8:$K$2000,$A522-$H$5+1):$K522)),AD522),"")</f>
        <v>24.7506619236631</v>
      </c>
      <c r="W522" s="90"/>
      <c r="X522" s="102"/>
      <c r="Y522" s="103"/>
      <c r="Z522" s="108" t="n">
        <f aca="false">IF($G522&lt;&gt;"",IF($A521&lt;=$H$4,AVERAGE($I$8:$I522),AVERAGE(INDEX($I$8:$I$2000,$A521-$H$4+1):$I522)),"")</f>
        <v>27.4731707317073</v>
      </c>
      <c r="AA522" s="108" t="n">
        <f aca="false">IF($G522&lt;&gt;"",IF($A521&lt;=$H$5,AVERAGE($I$8:$I522),AVERAGE(INDEX($I$8:$I$2000,$A521-$H$5+1):$I522)),"")</f>
        <v>25.185</v>
      </c>
      <c r="AC522" s="112" t="n">
        <f aca="false">IF($G522&lt;&gt;"",(1-AC$5)*AC521+AC$5*$I522,"")</f>
        <v>27.3501944912337</v>
      </c>
      <c r="AD522" s="112" t="n">
        <f aca="false">IF($G522&lt;&gt;"",(1-AD$5)*AD521+AD$5*$I522,"")</f>
        <v>24.9179461815078</v>
      </c>
      <c r="AF522" s="113" t="n">
        <f aca="false">IF($G522&lt;&gt;"",I522/G522*D522,"")</f>
        <v>22.9226008292499</v>
      </c>
    </row>
    <row r="523" customFormat="false" ht="12.75" hidden="false" customHeight="false" outlineLevel="0" collapsed="false">
      <c r="A523" s="94" t="n">
        <f aca="false">1+A522</f>
        <v>516</v>
      </c>
      <c r="C523" s="7" t="n">
        <v>37462</v>
      </c>
      <c r="D523" s="8" t="n">
        <v>26.6</v>
      </c>
      <c r="E523" s="8" t="n">
        <v>27.2</v>
      </c>
      <c r="F523" s="8" t="n">
        <v>25.85</v>
      </c>
      <c r="G523" s="8" t="n">
        <v>26.65</v>
      </c>
      <c r="H523" s="9" t="n">
        <v>39859600</v>
      </c>
      <c r="I523" s="98" t="n">
        <v>25.25</v>
      </c>
      <c r="K523" s="107" t="n">
        <f aca="false">H523/1000</f>
        <v>39859.6</v>
      </c>
      <c r="L523" s="99" t="n">
        <f aca="false">IF(G523&lt;&gt;"",I523/I522-1,"")</f>
        <v>0.00437549721559272</v>
      </c>
      <c r="M523" s="108" t="n">
        <f aca="false">IF(G523&lt;&gt;"",IF($L$2="n",IF($I$1="y",U522,Z522),AC522),"")</f>
        <v>27.4731707317073</v>
      </c>
      <c r="N523" s="108" t="n">
        <f aca="false">IF(G523&lt;&gt;"",IF($L$2="n",IF($I$1="y",V522,AA522),AD522),"")</f>
        <v>25.185</v>
      </c>
      <c r="O523" s="102" t="n">
        <f aca="false">IF($G523&lt;&gt;"",IF(AND($J$1*$M522&lt;$J$1*$N522,$J$1*$M523&gt;$J$1*$N523),$AF523,-10),"")</f>
        <v>-10</v>
      </c>
      <c r="P523" s="102" t="n">
        <f aca="false">IF($G523&lt;&gt;"",IF(AND($J$1*$M522&gt;$J$1*$N522,$J$1*$M523&lt;$J$1*$N523),$AF523,-10),"")</f>
        <v>-10</v>
      </c>
      <c r="Q523" s="110" t="n">
        <f aca="false">IF($G523&lt;&gt;"",IF(O523&gt;0,0,IF(P523&gt;0,Q522+R522*$P523,Q522)),"")</f>
        <v>0</v>
      </c>
      <c r="R523" s="103" t="n">
        <f aca="false">IF($G523&lt;&gt;"",IF(O523&gt;0,R522+Q522/$O523,IF(P523&gt;0,0,R522)),"")</f>
        <v>48.6275724189547</v>
      </c>
      <c r="S523" s="110" t="n">
        <f aca="false">IF($G523&lt;&gt;"",R523*I523,"")</f>
        <v>1227.84620357861</v>
      </c>
      <c r="T523" s="110" t="n">
        <f aca="false">IF($G523&lt;&gt;"",Q523+S523,"")</f>
        <v>1227.84620357861</v>
      </c>
      <c r="U523" s="111" t="n">
        <f aca="false">IF($G523&lt;&gt;"",IF($L$2="n",IF($A523&lt;=$H$4,SUMPRODUCT($I$8:$I523,$K$8:$K523)/SUM($K$8:$K523),SUMPRODUCT(INDEX($I$8:$I$2000,$A523-$H$4+1):$I523,INDEX($K$8:$K$2000,$A523-$H$4+1):$K523)/SUM(INDEX($K$9:$K$2000,$A523-$H$4+1):$K523)),AC523),"")</f>
        <v>27.4536571764907</v>
      </c>
      <c r="V523" s="111" t="n">
        <f aca="false">IF($G523&lt;&gt;"",IF($L$2="n",IF($A523&lt;=$H$5,SUMPRODUCT($I$8:$I523,$K$8:$K523)/SUM($K$8:$K523),SUMPRODUCT(INDEX($I$8:$I$2000,$A523-$H$5+1):$I523,INDEX($K$8:$K$2000,$A523-$H$5+1):$K523)/SUM(INDEX($K$8:$K$2000,$A523-$H$5+1):$K523)),AD523),"")</f>
        <v>24.6554408064481</v>
      </c>
      <c r="W523" s="90"/>
      <c r="X523" s="102"/>
      <c r="Y523" s="103"/>
      <c r="Z523" s="108" t="n">
        <f aca="false">IF($G523&lt;&gt;"",IF($A522&lt;=$H$4,AVERAGE($I$8:$I523),AVERAGE(INDEX($I$8:$I$2000,$A522-$H$4+1):$I523)),"")</f>
        <v>27.3529268292683</v>
      </c>
      <c r="AA523" s="108" t="n">
        <f aca="false">IF($G523&lt;&gt;"",IF($A522&lt;=$H$5,AVERAGE($I$8:$I523),AVERAGE(INDEX($I$8:$I$2000,$A522-$H$5+1):$I523)),"")</f>
        <v>24.9316666666667</v>
      </c>
      <c r="AC523" s="112" t="n">
        <f aca="false">IF($G523&lt;&gt;"",(1-AC$5)*AC522+AC$5*$I523,"")</f>
        <v>27.2477459794662</v>
      </c>
      <c r="AD523" s="112" t="n">
        <f aca="false">IF($G523&lt;&gt;"",(1-AD$5)*AD522+AD$5*$I523,"")</f>
        <v>25.0286307876719</v>
      </c>
      <c r="AF523" s="113" t="n">
        <f aca="false">IF($G523&lt;&gt;"",I523/G523*D523,"")</f>
        <v>25.202626641651</v>
      </c>
    </row>
    <row r="524" customFormat="false" ht="12.75" hidden="false" customHeight="false" outlineLevel="0" collapsed="false">
      <c r="A524" s="94" t="n">
        <f aca="false">1+A523</f>
        <v>517</v>
      </c>
      <c r="C524" s="7" t="n">
        <v>37463</v>
      </c>
      <c r="D524" s="8" t="n">
        <v>27.05</v>
      </c>
      <c r="E524" s="8" t="n">
        <v>27.88</v>
      </c>
      <c r="F524" s="8" t="n">
        <v>26.49</v>
      </c>
      <c r="G524" s="8" t="n">
        <v>27.8</v>
      </c>
      <c r="H524" s="9" t="n">
        <v>35789000</v>
      </c>
      <c r="I524" s="98" t="n">
        <v>26.34</v>
      </c>
      <c r="K524" s="107" t="n">
        <f aca="false">H524/1000</f>
        <v>35789</v>
      </c>
      <c r="L524" s="99" t="n">
        <f aca="false">IF(G524&lt;&gt;"",I524/I523-1,"")</f>
        <v>0.0431683168316832</v>
      </c>
      <c r="M524" s="108" t="n">
        <f aca="false">IF(G524&lt;&gt;"",IF($L$2="n",IF($I$1="y",U523,Z523),AC523),"")</f>
        <v>27.3529268292683</v>
      </c>
      <c r="N524" s="108" t="n">
        <f aca="false">IF(G524&lt;&gt;"",IF($L$2="n",IF($I$1="y",V523,AA523),AD523),"")</f>
        <v>24.9316666666667</v>
      </c>
      <c r="O524" s="102" t="n">
        <f aca="false">IF($G524&lt;&gt;"",IF(AND($J$1*$M523&lt;$J$1*$N523,$J$1*$M524&gt;$J$1*$N524),$AF524,-10),"")</f>
        <v>-10</v>
      </c>
      <c r="P524" s="102" t="n">
        <f aca="false">IF($G524&lt;&gt;"",IF(AND($J$1*$M523&gt;$J$1*$N523,$J$1*$M524&lt;$J$1*$N524),$AF524,-10),"")</f>
        <v>-10</v>
      </c>
      <c r="Q524" s="110" t="n">
        <f aca="false">IF($G524&lt;&gt;"",IF(O524&gt;0,0,IF(P524&gt;0,Q523+R523*$P524,Q523)),"")</f>
        <v>0</v>
      </c>
      <c r="R524" s="103" t="n">
        <f aca="false">IF($G524&lt;&gt;"",IF(O524&gt;0,R523+Q523/$O524,IF(P524&gt;0,0,R523)),"")</f>
        <v>48.6275724189547</v>
      </c>
      <c r="S524" s="110" t="n">
        <f aca="false">IF($G524&lt;&gt;"",R524*I524,"")</f>
        <v>1280.85025751527</v>
      </c>
      <c r="T524" s="110" t="n">
        <f aca="false">IF($G524&lt;&gt;"",Q524+S524,"")</f>
        <v>1280.85025751527</v>
      </c>
      <c r="U524" s="111" t="n">
        <f aca="false">IF($G524&lt;&gt;"",IF($L$2="n",IF($A524&lt;=$H$4,SUMPRODUCT($I$8:$I524,$K$8:$K524)/SUM($K$8:$K524),SUMPRODUCT(INDEX($I$8:$I$2000,$A524-$H$4+1):$I524,INDEX($K$8:$K$2000,$A524-$H$4+1):$K524)/SUM(INDEX($K$9:$K$2000,$A524-$H$4+1):$K524)),AC524),"")</f>
        <v>27.3704350265652</v>
      </c>
      <c r="V524" s="111" t="n">
        <f aca="false">IF($G524&lt;&gt;"",IF($L$2="n",IF($A524&lt;=$H$5,SUMPRODUCT($I$8:$I524,$K$8:$K524)/SUM($K$8:$K524),SUMPRODUCT(INDEX($I$8:$I$2000,$A524-$H$5+1):$I524,INDEX($K$8:$K$2000,$A524-$H$5+1):$K524)/SUM(INDEX($K$8:$K$2000,$A524-$H$5+1):$K524)),AD524),"")</f>
        <v>24.8421647176926</v>
      </c>
      <c r="W524" s="90"/>
      <c r="X524" s="102"/>
      <c r="Y524" s="103"/>
      <c r="Z524" s="108" t="n">
        <f aca="false">IF($G524&lt;&gt;"",IF($A523&lt;=$H$4,AVERAGE($I$8:$I524),AVERAGE(INDEX($I$8:$I$2000,$A523-$H$4+1):$I524)),"")</f>
        <v>27.2741463414634</v>
      </c>
      <c r="AA524" s="108" t="n">
        <f aca="false">IF($G524&lt;&gt;"",IF($A523&lt;=$H$5,AVERAGE($I$8:$I524),AVERAGE(INDEX($I$8:$I$2000,$A523-$H$5+1):$I524)),"")</f>
        <v>24.9466666666667</v>
      </c>
      <c r="AC524" s="112" t="n">
        <f aca="false">IF($G524&lt;&gt;"",(1-AC$5)*AC523+AC$5*$I524,"")</f>
        <v>27.203465687785</v>
      </c>
      <c r="AD524" s="112" t="n">
        <f aca="false">IF($G524&lt;&gt;"",(1-AD$5)*AD523+AD$5*$I524,"")</f>
        <v>25.4657538584479</v>
      </c>
      <c r="AF524" s="113" t="n">
        <f aca="false">IF($G524&lt;&gt;"",I524/G524*D524,"")</f>
        <v>25.6293884892086</v>
      </c>
    </row>
    <row r="525" customFormat="false" ht="12.75" hidden="false" customHeight="false" outlineLevel="0" collapsed="false">
      <c r="A525" s="94" t="n">
        <f aca="false">1+A524</f>
        <v>518</v>
      </c>
      <c r="C525" s="7" t="n">
        <v>37466</v>
      </c>
      <c r="D525" s="8" t="n">
        <v>28.89</v>
      </c>
      <c r="E525" s="8" t="n">
        <v>30.45</v>
      </c>
      <c r="F525" s="8" t="n">
        <v>28.84</v>
      </c>
      <c r="G525" s="8" t="n">
        <v>30.45</v>
      </c>
      <c r="H525" s="9" t="n">
        <v>45171800</v>
      </c>
      <c r="I525" s="98" t="n">
        <v>28.86</v>
      </c>
      <c r="K525" s="107" t="n">
        <f aca="false">H525/1000</f>
        <v>45171.8</v>
      </c>
      <c r="L525" s="99" t="n">
        <f aca="false">IF(G525&lt;&gt;"",I525/I524-1,"")</f>
        <v>0.0956719817767653</v>
      </c>
      <c r="M525" s="108" t="n">
        <f aca="false">IF(G525&lt;&gt;"",IF($L$2="n",IF($I$1="y",U524,Z524),AC524),"")</f>
        <v>27.2741463414634</v>
      </c>
      <c r="N525" s="108" t="n">
        <f aca="false">IF(G525&lt;&gt;"",IF($L$2="n",IF($I$1="y",V524,AA524),AD524),"")</f>
        <v>24.9466666666667</v>
      </c>
      <c r="O525" s="102" t="n">
        <f aca="false">IF($G525&lt;&gt;"",IF(AND($J$1*$M524&lt;$J$1*$N524,$J$1*$M525&gt;$J$1*$N525),$AF525,-10),"")</f>
        <v>-10</v>
      </c>
      <c r="P525" s="102" t="n">
        <f aca="false">IF($G525&lt;&gt;"",IF(AND($J$1*$M524&gt;$J$1*$N524,$J$1*$M525&lt;$J$1*$N525),$AF525,-10),"")</f>
        <v>-10</v>
      </c>
      <c r="Q525" s="110" t="n">
        <f aca="false">IF($G525&lt;&gt;"",IF(O525&gt;0,0,IF(P525&gt;0,Q524+R524*$P525,Q524)),"")</f>
        <v>0</v>
      </c>
      <c r="R525" s="103" t="n">
        <f aca="false">IF($G525&lt;&gt;"",IF(O525&gt;0,R524+Q524/$O525,IF(P525&gt;0,0,R524)),"")</f>
        <v>48.6275724189547</v>
      </c>
      <c r="S525" s="110" t="n">
        <f aca="false">IF($G525&lt;&gt;"",R525*I525,"")</f>
        <v>1403.39174001103</v>
      </c>
      <c r="T525" s="110" t="n">
        <f aca="false">IF($G525&lt;&gt;"",Q525+S525,"")</f>
        <v>1403.39174001103</v>
      </c>
      <c r="U525" s="111" t="n">
        <f aca="false">IF($G525&lt;&gt;"",IF($L$2="n",IF($A525&lt;=$H$4,SUMPRODUCT($I$8:$I525,$K$8:$K525)/SUM($K$8:$K525),SUMPRODUCT(INDEX($I$8:$I$2000,$A525-$H$4+1):$I525,INDEX($K$8:$K$2000,$A525-$H$4+1):$K525)/SUM(INDEX($K$9:$K$2000,$A525-$H$4+1):$K525)),AC525),"")</f>
        <v>27.5855273092688</v>
      </c>
      <c r="V525" s="111" t="n">
        <f aca="false">IF($G525&lt;&gt;"",IF($L$2="n",IF($A525&lt;=$H$5,SUMPRODUCT($I$8:$I525,$K$8:$K525)/SUM($K$8:$K525),SUMPRODUCT(INDEX($I$8:$I$2000,$A525-$H$5+1):$I525,INDEX($K$8:$K$2000,$A525-$H$5+1):$K525)/SUM(INDEX($K$8:$K$2000,$A525-$H$5+1):$K525)),AD525),"")</f>
        <v>25.7252351573453</v>
      </c>
      <c r="W525" s="90"/>
      <c r="X525" s="102"/>
      <c r="Y525" s="103"/>
      <c r="Z525" s="108" t="n">
        <f aca="false">IF($G525&lt;&gt;"",IF($A524&lt;=$H$4,AVERAGE($I$8:$I525),AVERAGE(INDEX($I$8:$I$2000,$A524-$H$4+1):$I525)),"")</f>
        <v>27.2614634146341</v>
      </c>
      <c r="AA525" s="108" t="n">
        <f aca="false">IF($G525&lt;&gt;"",IF($A524&lt;=$H$5,AVERAGE($I$8:$I525),AVERAGE(INDEX($I$8:$I$2000,$A524-$H$5+1):$I525)),"")</f>
        <v>25.5683333333333</v>
      </c>
      <c r="AC525" s="112" t="n">
        <f aca="false">IF($G525&lt;&gt;"",(1-AC$5)*AC524+AC$5*$I525,"")</f>
        <v>27.2842722396003</v>
      </c>
      <c r="AD525" s="112" t="n">
        <f aca="false">IF($G525&lt;&gt;"",(1-AD$5)*AD524+AD$5*$I525,"")</f>
        <v>26.5971692389653</v>
      </c>
      <c r="AF525" s="113" t="n">
        <f aca="false">IF($G525&lt;&gt;"",I525/G525*D525,"")</f>
        <v>27.3814581280788</v>
      </c>
    </row>
    <row r="526" customFormat="false" ht="12.75" hidden="false" customHeight="false" outlineLevel="0" collapsed="false">
      <c r="A526" s="94" t="n">
        <f aca="false">1+A525</f>
        <v>519</v>
      </c>
      <c r="C526" s="7" t="n">
        <v>37467</v>
      </c>
      <c r="D526" s="8" t="n">
        <v>30</v>
      </c>
      <c r="E526" s="8" t="n">
        <v>31.76</v>
      </c>
      <c r="F526" s="8" t="n">
        <v>29.64</v>
      </c>
      <c r="G526" s="8" t="n">
        <v>31.6</v>
      </c>
      <c r="H526" s="9" t="n">
        <v>43502200</v>
      </c>
      <c r="I526" s="98" t="n">
        <v>29.95</v>
      </c>
      <c r="K526" s="107" t="n">
        <f aca="false">H526/1000</f>
        <v>43502.2</v>
      </c>
      <c r="L526" s="99" t="n">
        <f aca="false">IF(G526&lt;&gt;"",I526/I525-1,"")</f>
        <v>0.0377685377685377</v>
      </c>
      <c r="M526" s="108" t="n">
        <f aca="false">IF(G526&lt;&gt;"",IF($L$2="n",IF($I$1="y",U525,Z525),AC525),"")</f>
        <v>27.2614634146341</v>
      </c>
      <c r="N526" s="108" t="n">
        <f aca="false">IF(G526&lt;&gt;"",IF($L$2="n",IF($I$1="y",V525,AA525),AD525),"")</f>
        <v>25.5683333333333</v>
      </c>
      <c r="O526" s="102" t="n">
        <f aca="false">IF($G526&lt;&gt;"",IF(AND($J$1*$M525&lt;$J$1*$N525,$J$1*$M526&gt;$J$1*$N526),$AF526,-10),"")</f>
        <v>-10</v>
      </c>
      <c r="P526" s="102" t="n">
        <f aca="false">IF($G526&lt;&gt;"",IF(AND($J$1*$M525&gt;$J$1*$N525,$J$1*$M526&lt;$J$1*$N526),$AF526,-10),"")</f>
        <v>-10</v>
      </c>
      <c r="Q526" s="110" t="n">
        <f aca="false">IF($G526&lt;&gt;"",IF(O526&gt;0,0,IF(P526&gt;0,Q525+R525*$P526,Q525)),"")</f>
        <v>0</v>
      </c>
      <c r="R526" s="103" t="n">
        <f aca="false">IF($G526&lt;&gt;"",IF(O526&gt;0,R525+Q525/$O526,IF(P526&gt;0,0,R525)),"")</f>
        <v>48.6275724189547</v>
      </c>
      <c r="S526" s="110" t="n">
        <f aca="false">IF($G526&lt;&gt;"",R526*I526,"")</f>
        <v>1456.39579394769</v>
      </c>
      <c r="T526" s="110" t="n">
        <f aca="false">IF($G526&lt;&gt;"",Q526+S526,"")</f>
        <v>1456.39579394769</v>
      </c>
      <c r="U526" s="111" t="n">
        <f aca="false">IF($G526&lt;&gt;"",IF($L$2="n",IF($A526&lt;=$H$4,SUMPRODUCT($I$8:$I526,$K$8:$K526)/SUM($K$8:$K526),SUMPRODUCT(INDEX($I$8:$I$2000,$A526-$H$4+1):$I526,INDEX($K$8:$K$2000,$A526-$H$4+1):$K526)/SUM(INDEX($K$9:$K$2000,$A526-$H$4+1):$K526)),AC526),"")</f>
        <v>27.7422877717569</v>
      </c>
      <c r="V526" s="111" t="n">
        <f aca="false">IF($G526&lt;&gt;"",IF($L$2="n",IF($A526&lt;=$H$5,SUMPRODUCT($I$8:$I526,$K$8:$K526)/SUM($K$8:$K526),SUMPRODUCT(INDEX($I$8:$I$2000,$A526-$H$5+1):$I526,INDEX($K$8:$K$2000,$A526-$H$5+1):$K526)/SUM(INDEX($K$8:$K$2000,$A526-$H$5+1):$K526)),AD526),"")</f>
        <v>27.0128893144805</v>
      </c>
      <c r="W526" s="90"/>
      <c r="X526" s="102"/>
      <c r="Y526" s="103"/>
      <c r="Z526" s="108" t="n">
        <f aca="false">IF($G526&lt;&gt;"",IF($A525&lt;=$H$4,AVERAGE($I$8:$I526),AVERAGE(INDEX($I$8:$I$2000,$A525-$H$4+1):$I526)),"")</f>
        <v>27.2765853658537</v>
      </c>
      <c r="AA526" s="108" t="n">
        <f aca="false">IF($G526&lt;&gt;"",IF($A525&lt;=$H$5,AVERAGE($I$8:$I526),AVERAGE(INDEX($I$8:$I$2000,$A525-$H$5+1):$I526)),"")</f>
        <v>26.5066666666667</v>
      </c>
      <c r="AC526" s="112" t="n">
        <f aca="false">IF($G526&lt;&gt;"",(1-AC$5)*AC525+AC$5*$I526,"")</f>
        <v>27.4143077401076</v>
      </c>
      <c r="AD526" s="112" t="n">
        <f aca="false">IF($G526&lt;&gt;"",(1-AD$5)*AD525+AD$5*$I526,"")</f>
        <v>27.7147794926435</v>
      </c>
      <c r="AF526" s="113" t="n">
        <f aca="false">IF($G526&lt;&gt;"",I526/G526*D526,"")</f>
        <v>28.4335443037975</v>
      </c>
    </row>
    <row r="527" customFormat="false" ht="12.75" hidden="false" customHeight="false" outlineLevel="0" collapsed="false">
      <c r="A527" s="94" t="n">
        <f aca="false">1+A526</f>
        <v>520</v>
      </c>
      <c r="C527" s="7" t="n">
        <v>37468</v>
      </c>
      <c r="D527" s="8" t="n">
        <v>31.6</v>
      </c>
      <c r="E527" s="8" t="n">
        <v>32.2</v>
      </c>
      <c r="F527" s="8" t="n">
        <v>30.24</v>
      </c>
      <c r="G527" s="8" t="n">
        <v>32.2</v>
      </c>
      <c r="H527" s="9" t="n">
        <v>45183900</v>
      </c>
      <c r="I527" s="98" t="n">
        <v>30.51</v>
      </c>
      <c r="K527" s="107" t="n">
        <f aca="false">H527/1000</f>
        <v>45183.9</v>
      </c>
      <c r="L527" s="99" t="n">
        <f aca="false">IF(G527&lt;&gt;"",I527/I526-1,"")</f>
        <v>0.0186978297161937</v>
      </c>
      <c r="M527" s="108" t="n">
        <f aca="false">IF(G527&lt;&gt;"",IF($L$2="n",IF($I$1="y",U526,Z526),AC526),"")</f>
        <v>27.2765853658537</v>
      </c>
      <c r="N527" s="108" t="n">
        <f aca="false">IF(G527&lt;&gt;"",IF($L$2="n",IF($I$1="y",V526,AA526),AD526),"")</f>
        <v>26.5066666666667</v>
      </c>
      <c r="O527" s="102" t="n">
        <f aca="false">IF($G527&lt;&gt;"",IF(AND($J$1*$M526&lt;$J$1*$N526,$J$1*$M527&gt;$J$1*$N527),$AF527,-10),"")</f>
        <v>-10</v>
      </c>
      <c r="P527" s="102" t="n">
        <f aca="false">IF($G527&lt;&gt;"",IF(AND($J$1*$M526&gt;$J$1*$N526,$J$1*$M527&lt;$J$1*$N527),$AF527,-10),"")</f>
        <v>-10</v>
      </c>
      <c r="Q527" s="110" t="n">
        <f aca="false">IF($G527&lt;&gt;"",IF(O527&gt;0,0,IF(P527&gt;0,Q526+R526*$P527,Q526)),"")</f>
        <v>0</v>
      </c>
      <c r="R527" s="103" t="n">
        <f aca="false">IF($G527&lt;&gt;"",IF(O527&gt;0,R526+Q526/$O527,IF(P527&gt;0,0,R526)),"")</f>
        <v>48.6275724189547</v>
      </c>
      <c r="S527" s="110" t="n">
        <f aca="false">IF($G527&lt;&gt;"",R527*I527,"")</f>
        <v>1483.62723450231</v>
      </c>
      <c r="T527" s="110" t="n">
        <f aca="false">IF($G527&lt;&gt;"",Q527+S527,"")</f>
        <v>1483.62723450231</v>
      </c>
      <c r="U527" s="111" t="n">
        <f aca="false">IF($G527&lt;&gt;"",IF($L$2="n",IF($A527&lt;=$H$4,SUMPRODUCT($I$8:$I527,$K$8:$K527)/SUM($K$8:$K527),SUMPRODUCT(INDEX($I$8:$I$2000,$A527-$H$4+1):$I527,INDEX($K$8:$K$2000,$A527-$H$4+1):$K527)/SUM(INDEX($K$9:$K$2000,$A527-$H$4+1):$K527)),AC527),"")</f>
        <v>27.6234207212982</v>
      </c>
      <c r="V527" s="111" t="n">
        <f aca="false">IF($G527&lt;&gt;"",IF($L$2="n",IF($A527&lt;=$H$5,SUMPRODUCT($I$8:$I527,$K$8:$K527)/SUM($K$8:$K527),SUMPRODUCT(INDEX($I$8:$I$2000,$A527-$H$5+1):$I527,INDEX($K$8:$K$2000,$A527-$H$5+1):$K527)/SUM(INDEX($K$8:$K$2000,$A527-$H$5+1):$K527)),AD527),"")</f>
        <v>28.3248824594941</v>
      </c>
      <c r="W527" s="90"/>
      <c r="X527" s="102"/>
      <c r="Y527" s="103"/>
      <c r="Z527" s="108" t="n">
        <f aca="false">IF($G527&lt;&gt;"",IF($A526&lt;=$H$4,AVERAGE($I$8:$I527),AVERAGE(INDEX($I$8:$I$2000,$A526-$H$4+1):$I527)),"")</f>
        <v>27.3290243902439</v>
      </c>
      <c r="AA527" s="108" t="n">
        <f aca="false">IF($G527&lt;&gt;"",IF($A526&lt;=$H$5,AVERAGE($I$8:$I527),AVERAGE(INDEX($I$8:$I$2000,$A526-$H$5+1):$I527)),"")</f>
        <v>27.675</v>
      </c>
      <c r="AC527" s="112" t="n">
        <f aca="false">IF($G527&lt;&gt;"",(1-AC$5)*AC526+AC$5*$I527,"")</f>
        <v>27.5653171186389</v>
      </c>
      <c r="AD527" s="112" t="n">
        <f aca="false">IF($G527&lt;&gt;"",(1-AD$5)*AD526+AD$5*$I527,"")</f>
        <v>28.6465196617624</v>
      </c>
      <c r="AF527" s="113" t="n">
        <f aca="false">IF($G527&lt;&gt;"",I527/G527*D527,"")</f>
        <v>29.9414906832298</v>
      </c>
    </row>
    <row r="528" customFormat="false" ht="12.75" hidden="false" customHeight="false" outlineLevel="0" collapsed="false">
      <c r="A528" s="94" t="n">
        <f aca="false">1+A527</f>
        <v>521</v>
      </c>
      <c r="C528" s="7" t="n">
        <v>37469</v>
      </c>
      <c r="D528" s="8" t="n">
        <v>32.1</v>
      </c>
      <c r="E528" s="8" t="n">
        <v>32.29</v>
      </c>
      <c r="F528" s="8" t="n">
        <v>31.25</v>
      </c>
      <c r="G528" s="8" t="n">
        <v>31.4</v>
      </c>
      <c r="H528" s="9" t="n">
        <v>32957900</v>
      </c>
      <c r="I528" s="98" t="n">
        <v>29.76</v>
      </c>
      <c r="K528" s="107" t="n">
        <f aca="false">H528/1000</f>
        <v>32957.9</v>
      </c>
      <c r="L528" s="99" t="n">
        <f aca="false">IF(G528&lt;&gt;"",I528/I527-1,"")</f>
        <v>-0.0245821042281219</v>
      </c>
      <c r="M528" s="108" t="n">
        <f aca="false">IF(G528&lt;&gt;"",IF($L$2="n",IF($I$1="y",U527,Z527),AC527),"")</f>
        <v>27.3290243902439</v>
      </c>
      <c r="N528" s="108" t="n">
        <f aca="false">IF(G528&lt;&gt;"",IF($L$2="n",IF($I$1="y",V527,AA527),AD527),"")</f>
        <v>27.675</v>
      </c>
      <c r="O528" s="102" t="n">
        <f aca="false">IF($G528&lt;&gt;"",IF(AND($J$1*$M527&lt;$J$1*$N527,$J$1*$M528&gt;$J$1*$N528),$AF528,-10),"")</f>
        <v>-10</v>
      </c>
      <c r="P528" s="102" t="n">
        <f aca="false">IF($G528&lt;&gt;"",IF(AND($J$1*$M527&gt;$J$1*$N527,$J$1*$M528&lt;$J$1*$N528),$AF528,-10),"")</f>
        <v>30.4234394904459</v>
      </c>
      <c r="Q528" s="110" t="n">
        <f aca="false">IF($G528&lt;&gt;"",IF(O528&gt;0,0,IF(P528&gt;0,Q527+R527*$P528,Q527)),"")</f>
        <v>1479.41800705534</v>
      </c>
      <c r="R528" s="103" t="n">
        <f aca="false">IF($G528&lt;&gt;"",IF(O528&gt;0,R527+Q527/$O528,IF(P528&gt;0,0,R527)),"")</f>
        <v>0</v>
      </c>
      <c r="S528" s="110" t="n">
        <f aca="false">IF($G528&lt;&gt;"",R528*I528,"")</f>
        <v>0</v>
      </c>
      <c r="T528" s="110" t="n">
        <f aca="false">IF($G528&lt;&gt;"",Q528+S528,"")</f>
        <v>1479.41800705534</v>
      </c>
      <c r="U528" s="111" t="n">
        <f aca="false">IF($G528&lt;&gt;"",IF($L$2="n",IF($A528&lt;=$H$4,SUMPRODUCT($I$8:$I528,$K$8:$K528)/SUM($K$8:$K528),SUMPRODUCT(INDEX($I$8:$I$2000,$A528-$H$4+1):$I528,INDEX($K$8:$K$2000,$A528-$H$4+1):$K528)/SUM(INDEX($K$9:$K$2000,$A528-$H$4+1):$K528)),AC528),"")</f>
        <v>27.6107111592258</v>
      </c>
      <c r="V528" s="111" t="n">
        <f aca="false">IF($G528&lt;&gt;"",IF($L$2="n",IF($A528&lt;=$H$5,SUMPRODUCT($I$8:$I528,$K$8:$K528)/SUM($K$8:$K528),SUMPRODUCT(INDEX($I$8:$I$2000,$A528-$H$5+1):$I528,INDEX($K$8:$K$2000,$A528-$H$5+1):$K528)/SUM(INDEX($K$8:$K$2000,$A528-$H$5+1):$K528)),AD528),"")</f>
        <v>29.1632734811811</v>
      </c>
      <c r="W528" s="90"/>
      <c r="X528" s="102"/>
      <c r="Y528" s="103"/>
      <c r="Z528" s="108" t="n">
        <f aca="false">IF($G528&lt;&gt;"",IF($A527&lt;=$H$4,AVERAGE($I$8:$I528),AVERAGE(INDEX($I$8:$I$2000,$A527-$H$4+1):$I528)),"")</f>
        <v>27.3646341463415</v>
      </c>
      <c r="AA528" s="108" t="n">
        <f aca="false">IF($G528&lt;&gt;"",IF($A527&lt;=$H$5,AVERAGE($I$8:$I528),AVERAGE(INDEX($I$8:$I$2000,$A527-$H$5+1):$I528)),"")</f>
        <v>28.445</v>
      </c>
      <c r="AC528" s="112" t="n">
        <f aca="false">IF($G528&lt;&gt;"",(1-AC$5)*AC527+AC$5*$I528,"")</f>
        <v>27.6723748201688</v>
      </c>
      <c r="AD528" s="112" t="n">
        <f aca="false">IF($G528&lt;&gt;"",(1-AD$5)*AD527+AD$5*$I528,"")</f>
        <v>29.0176797745082</v>
      </c>
      <c r="AF528" s="113" t="n">
        <f aca="false">IF($G528&lt;&gt;"",I528/G528*D528,"")</f>
        <v>30.4234394904459</v>
      </c>
    </row>
    <row r="529" customFormat="false" ht="12.75" hidden="false" customHeight="false" outlineLevel="0" collapsed="false">
      <c r="A529" s="94" t="n">
        <f aca="false">1+A528</f>
        <v>522</v>
      </c>
      <c r="C529" s="7" t="n">
        <v>37470</v>
      </c>
      <c r="D529" s="8" t="n">
        <v>30.85</v>
      </c>
      <c r="E529" s="8" t="n">
        <v>31.24</v>
      </c>
      <c r="F529" s="8" t="n">
        <v>29.09</v>
      </c>
      <c r="G529" s="8" t="n">
        <v>29.5</v>
      </c>
      <c r="H529" s="9" t="n">
        <v>38480700</v>
      </c>
      <c r="I529" s="98" t="n">
        <v>27.96</v>
      </c>
      <c r="K529" s="107" t="n">
        <f aca="false">H529/1000</f>
        <v>38480.7</v>
      </c>
      <c r="L529" s="99" t="n">
        <f aca="false">IF(G529&lt;&gt;"",I529/I528-1,"")</f>
        <v>-0.060483870967742</v>
      </c>
      <c r="M529" s="108" t="n">
        <f aca="false">IF(G529&lt;&gt;"",IF($L$2="n",IF($I$1="y",U528,Z528),AC528),"")</f>
        <v>27.3646341463415</v>
      </c>
      <c r="N529" s="108" t="n">
        <f aca="false">IF(G529&lt;&gt;"",IF($L$2="n",IF($I$1="y",V528,AA528),AD528),"")</f>
        <v>28.445</v>
      </c>
      <c r="O529" s="102" t="n">
        <f aca="false">IF($G529&lt;&gt;"",IF(AND($J$1*$M528&lt;$J$1*$N528,$J$1*$M529&gt;$J$1*$N529),$AF529,-10),"")</f>
        <v>-10</v>
      </c>
      <c r="P529" s="102" t="n">
        <f aca="false">IF($G529&lt;&gt;"",IF(AND($J$1*$M528&gt;$J$1*$N528,$J$1*$M529&lt;$J$1*$N529),$AF529,-10),"")</f>
        <v>-10</v>
      </c>
      <c r="Q529" s="110" t="n">
        <f aca="false">IF($G529&lt;&gt;"",IF(O529&gt;0,0,IF(P529&gt;0,Q528+R528*$P529,Q528)),"")</f>
        <v>1479.41800705534</v>
      </c>
      <c r="R529" s="103" t="n">
        <f aca="false">IF($G529&lt;&gt;"",IF(O529&gt;0,R528+Q528/$O529,IF(P529&gt;0,0,R528)),"")</f>
        <v>0</v>
      </c>
      <c r="S529" s="110" t="n">
        <f aca="false">IF($G529&lt;&gt;"",R529*I529,"")</f>
        <v>0</v>
      </c>
      <c r="T529" s="110" t="n">
        <f aca="false">IF($G529&lt;&gt;"",Q529+S529,"")</f>
        <v>1479.41800705534</v>
      </c>
      <c r="U529" s="111" t="n">
        <f aca="false">IF($G529&lt;&gt;"",IF($L$2="n",IF($A529&lt;=$H$4,SUMPRODUCT($I$8:$I529,$K$8:$K529)/SUM($K$8:$K529),SUMPRODUCT(INDEX($I$8:$I$2000,$A529-$H$4+1):$I529,INDEX($K$8:$K$2000,$A529-$H$4+1):$K529)/SUM(INDEX($K$9:$K$2000,$A529-$H$4+1):$K529)),AC529),"")</f>
        <v>27.833494635086</v>
      </c>
      <c r="V529" s="111" t="n">
        <f aca="false">IF($G529&lt;&gt;"",IF($L$2="n",IF($A529&lt;=$H$5,SUMPRODUCT($I$8:$I529,$K$8:$K529)/SUM($K$8:$K529),SUMPRODUCT(INDEX($I$8:$I$2000,$A529-$H$5+1):$I529,INDEX($K$8:$K$2000,$A529-$H$5+1):$K529)/SUM(INDEX($K$8:$K$2000,$A529-$H$5+1):$K529)),AD529),"")</f>
        <v>29.4299089511999</v>
      </c>
      <c r="W529" s="90"/>
      <c r="X529" s="102"/>
      <c r="Y529" s="103"/>
      <c r="Z529" s="108" t="n">
        <f aca="false">IF($G529&lt;&gt;"",IF($A528&lt;=$H$4,AVERAGE($I$8:$I529),AVERAGE(INDEX($I$8:$I$2000,$A528-$H$4+1):$I529)),"")</f>
        <v>27.3541463414634</v>
      </c>
      <c r="AA529" s="108" t="n">
        <f aca="false">IF($G529&lt;&gt;"",IF($A528&lt;=$H$5,AVERAGE($I$8:$I529),AVERAGE(INDEX($I$8:$I$2000,$A528-$H$5+1):$I529)),"")</f>
        <v>28.8966666666667</v>
      </c>
      <c r="AC529" s="112" t="n">
        <f aca="false">IF($G529&lt;&gt;"",(1-AC$5)*AC528+AC$5*$I529,"")</f>
        <v>27.6864053167459</v>
      </c>
      <c r="AD529" s="112" t="n">
        <f aca="false">IF($G529&lt;&gt;"",(1-AD$5)*AD528+AD$5*$I529,"")</f>
        <v>28.6651198496722</v>
      </c>
      <c r="AF529" s="113" t="n">
        <f aca="false">IF($G529&lt;&gt;"",I529/G529*D529,"")</f>
        <v>29.2395254237288</v>
      </c>
    </row>
    <row r="530" customFormat="false" ht="12.75" hidden="false" customHeight="false" outlineLevel="0" collapsed="false">
      <c r="A530" s="94" t="n">
        <f aca="false">1+A529</f>
        <v>523</v>
      </c>
      <c r="C530" s="7" t="n">
        <v>37473</v>
      </c>
      <c r="D530" s="8" t="n">
        <v>29.35</v>
      </c>
      <c r="E530" s="8" t="n">
        <v>29.69</v>
      </c>
      <c r="F530" s="8" t="n">
        <v>28.27</v>
      </c>
      <c r="G530" s="8" t="n">
        <v>28.3</v>
      </c>
      <c r="H530" s="9" t="n">
        <v>27420400</v>
      </c>
      <c r="I530" s="98" t="n">
        <v>26.82</v>
      </c>
      <c r="K530" s="107" t="n">
        <f aca="false">H530/1000</f>
        <v>27420.4</v>
      </c>
      <c r="L530" s="99" t="n">
        <f aca="false">IF(G530&lt;&gt;"",I530/I529-1,"")</f>
        <v>-0.0407725321888413</v>
      </c>
      <c r="M530" s="108" t="n">
        <f aca="false">IF(G530&lt;&gt;"",IF($L$2="n",IF($I$1="y",U529,Z529),AC529),"")</f>
        <v>27.3541463414634</v>
      </c>
      <c r="N530" s="108" t="n">
        <f aca="false">IF(G530&lt;&gt;"",IF($L$2="n",IF($I$1="y",V529,AA529),AD529),"")</f>
        <v>28.8966666666667</v>
      </c>
      <c r="O530" s="102" t="n">
        <f aca="false">IF($G530&lt;&gt;"",IF(AND($J$1*$M529&lt;$J$1*$N529,$J$1*$M530&gt;$J$1*$N530),$AF530,-10),"")</f>
        <v>-10</v>
      </c>
      <c r="P530" s="102" t="n">
        <f aca="false">IF($G530&lt;&gt;"",IF(AND($J$1*$M529&gt;$J$1*$N529,$J$1*$M530&lt;$J$1*$N530),$AF530,-10),"")</f>
        <v>-10</v>
      </c>
      <c r="Q530" s="110" t="n">
        <f aca="false">IF($G530&lt;&gt;"",IF(O530&gt;0,0,IF(P530&gt;0,Q529+R529*$P530,Q529)),"")</f>
        <v>1479.41800705534</v>
      </c>
      <c r="R530" s="103" t="n">
        <f aca="false">IF($G530&lt;&gt;"",IF(O530&gt;0,R529+Q529/$O530,IF(P530&gt;0,0,R529)),"")</f>
        <v>0</v>
      </c>
      <c r="S530" s="110" t="n">
        <f aca="false">IF($G530&lt;&gt;"",R530*I530,"")</f>
        <v>0</v>
      </c>
      <c r="T530" s="110" t="n">
        <f aca="false">IF($G530&lt;&gt;"",Q530+S530,"")</f>
        <v>1479.41800705534</v>
      </c>
      <c r="U530" s="111" t="n">
        <f aca="false">IF($G530&lt;&gt;"",IF($L$2="n",IF($A530&lt;=$H$4,SUMPRODUCT($I$8:$I530,$K$8:$K530)/SUM($K$8:$K530),SUMPRODUCT(INDEX($I$8:$I$2000,$A530-$H$4+1):$I530,INDEX($K$8:$K$2000,$A530-$H$4+1):$K530)/SUM(INDEX($K$9:$K$2000,$A530-$H$4+1):$K530)),AC530),"")</f>
        <v>27.5740780777609</v>
      </c>
      <c r="V530" s="111" t="n">
        <f aca="false">IF($G530&lt;&gt;"",IF($L$2="n",IF($A530&lt;=$H$5,SUMPRODUCT($I$8:$I530,$K$8:$K530)/SUM($K$8:$K530),SUMPRODUCT(INDEX($I$8:$I$2000,$A530-$H$5+1):$I530,INDEX($K$8:$K$2000,$A530-$H$5+1):$K530)/SUM(INDEX($K$8:$K$2000,$A530-$H$5+1):$K530)),AD530),"")</f>
        <v>29.1855894022291</v>
      </c>
      <c r="W530" s="90"/>
      <c r="X530" s="102"/>
      <c r="Y530" s="103"/>
      <c r="Z530" s="108" t="n">
        <f aca="false">IF($G530&lt;&gt;"",IF($A529&lt;=$H$4,AVERAGE($I$8:$I530),AVERAGE(INDEX($I$8:$I$2000,$A529-$H$4+1):$I530)),"")</f>
        <v>27.3353658536585</v>
      </c>
      <c r="AA530" s="108" t="n">
        <f aca="false">IF($G530&lt;&gt;"",IF($A529&lt;=$H$5,AVERAGE($I$8:$I530),AVERAGE(INDEX($I$8:$I$2000,$A529-$H$5+1):$I530)),"")</f>
        <v>28.9766666666667</v>
      </c>
      <c r="AC530" s="112" t="n">
        <f aca="false">IF($G530&lt;&gt;"",(1-AC$5)*AC529+AC$5*$I530,"")</f>
        <v>27.6441416427583</v>
      </c>
      <c r="AD530" s="112" t="n">
        <f aca="false">IF($G530&lt;&gt;"",(1-AD$5)*AD529+AD$5*$I530,"")</f>
        <v>28.0500798997814</v>
      </c>
      <c r="AF530" s="113" t="n">
        <f aca="false">IF($G530&lt;&gt;"",I530/G530*D530,"")</f>
        <v>27.8150883392226</v>
      </c>
    </row>
    <row r="531" customFormat="false" ht="12.75" hidden="false" customHeight="false" outlineLevel="0" collapsed="false">
      <c r="A531" s="94" t="n">
        <f aca="false">1+A530</f>
        <v>524</v>
      </c>
      <c r="C531" s="7" t="n">
        <v>37474</v>
      </c>
      <c r="D531" s="8" t="n">
        <v>29.25</v>
      </c>
      <c r="E531" s="8" t="n">
        <v>30.6</v>
      </c>
      <c r="F531" s="8" t="n">
        <v>29.2</v>
      </c>
      <c r="G531" s="8" t="n">
        <v>29.65</v>
      </c>
      <c r="H531" s="9" t="n">
        <v>36171200</v>
      </c>
      <c r="I531" s="98" t="n">
        <v>28.1</v>
      </c>
      <c r="K531" s="107" t="n">
        <f aca="false">H531/1000</f>
        <v>36171.2</v>
      </c>
      <c r="L531" s="99" t="n">
        <f aca="false">IF(G531&lt;&gt;"",I531/I530-1,"")</f>
        <v>0.0477255779269203</v>
      </c>
      <c r="M531" s="108" t="n">
        <f aca="false">IF(G531&lt;&gt;"",IF($L$2="n",IF($I$1="y",U530,Z530),AC530),"")</f>
        <v>27.3353658536585</v>
      </c>
      <c r="N531" s="108" t="n">
        <f aca="false">IF(G531&lt;&gt;"",IF($L$2="n",IF($I$1="y",V530,AA530),AD530),"")</f>
        <v>28.9766666666667</v>
      </c>
      <c r="O531" s="102" t="n">
        <f aca="false">IF($G531&lt;&gt;"",IF(AND($J$1*$M530&lt;$J$1*$N530,$J$1*$M531&gt;$J$1*$N531),$AF531,-10),"")</f>
        <v>-10</v>
      </c>
      <c r="P531" s="102" t="n">
        <f aca="false">IF($G531&lt;&gt;"",IF(AND($J$1*$M530&gt;$J$1*$N530,$J$1*$M531&lt;$J$1*$N531),$AF531,-10),"")</f>
        <v>-10</v>
      </c>
      <c r="Q531" s="110" t="n">
        <f aca="false">IF($G531&lt;&gt;"",IF(O531&gt;0,0,IF(P531&gt;0,Q530+R530*$P531,Q530)),"")</f>
        <v>1479.41800705534</v>
      </c>
      <c r="R531" s="103" t="n">
        <f aca="false">IF($G531&lt;&gt;"",IF(O531&gt;0,R530+Q530/$O531,IF(P531&gt;0,0,R530)),"")</f>
        <v>0</v>
      </c>
      <c r="S531" s="110" t="n">
        <f aca="false">IF($G531&lt;&gt;"",R531*I531,"")</f>
        <v>0</v>
      </c>
      <c r="T531" s="110" t="n">
        <f aca="false">IF($G531&lt;&gt;"",Q531+S531,"")</f>
        <v>1479.41800705534</v>
      </c>
      <c r="U531" s="111" t="n">
        <f aca="false">IF($G531&lt;&gt;"",IF($L$2="n",IF($A531&lt;=$H$4,SUMPRODUCT($I$8:$I531,$K$8:$K531)/SUM($K$8:$K531),SUMPRODUCT(INDEX($I$8:$I$2000,$A531-$H$4+1):$I531,INDEX($K$8:$K$2000,$A531-$H$4+1):$K531)/SUM(INDEX($K$9:$K$2000,$A531-$H$4+1):$K531)),AC531),"")</f>
        <v>27.6084576724878</v>
      </c>
      <c r="V531" s="111" t="n">
        <f aca="false">IF($G531&lt;&gt;"",IF($L$2="n",IF($A531&lt;=$H$5,SUMPRODUCT($I$8:$I531,$K$8:$K531)/SUM($K$8:$K531),SUMPRODUCT(INDEX($I$8:$I$2000,$A531-$H$5+1):$I531,INDEX($K$8:$K$2000,$A531-$H$5+1):$K531)/SUM(INDEX($K$8:$K$2000,$A531-$H$5+1):$K531)),AD531),"")</f>
        <v>28.7831757503991</v>
      </c>
      <c r="W531" s="90"/>
      <c r="X531" s="102"/>
      <c r="Y531" s="103"/>
      <c r="Z531" s="108" t="n">
        <f aca="false">IF($G531&lt;&gt;"",IF($A530&lt;=$H$4,AVERAGE($I$8:$I531),AVERAGE(INDEX($I$8:$I$2000,$A530-$H$4+1):$I531)),"")</f>
        <v>27.3270731707317</v>
      </c>
      <c r="AA531" s="108" t="n">
        <f aca="false">IF($G531&lt;&gt;"",IF($A530&lt;=$H$5,AVERAGE($I$8:$I531),AVERAGE(INDEX($I$8:$I$2000,$A530-$H$5+1):$I531)),"")</f>
        <v>28.85</v>
      </c>
      <c r="AC531" s="112" t="n">
        <f aca="false">IF($G531&lt;&gt;"",(1-AC$5)*AC530+AC$5*$I531,"")</f>
        <v>27.6663786357945</v>
      </c>
      <c r="AD531" s="112" t="n">
        <f aca="false">IF($G531&lt;&gt;"",(1-AD$5)*AD530+AD$5*$I531,"")</f>
        <v>28.0667199331876</v>
      </c>
      <c r="AF531" s="113" t="n">
        <f aca="false">IF($G531&lt;&gt;"",I531/G531*D531,"")</f>
        <v>27.720910623946</v>
      </c>
    </row>
    <row r="532" customFormat="false" ht="12.75" hidden="false" customHeight="false" outlineLevel="0" collapsed="false">
      <c r="A532" s="94" t="n">
        <f aca="false">1+A531</f>
        <v>525</v>
      </c>
      <c r="C532" s="7" t="n">
        <v>37475</v>
      </c>
      <c r="D532" s="8" t="n">
        <v>30.47</v>
      </c>
      <c r="E532" s="8" t="n">
        <v>30.86</v>
      </c>
      <c r="F532" s="8" t="n">
        <v>29.55</v>
      </c>
      <c r="G532" s="8" t="n">
        <v>30.75</v>
      </c>
      <c r="H532" s="9" t="n">
        <v>28468600</v>
      </c>
      <c r="I532" s="98" t="n">
        <v>29.14</v>
      </c>
      <c r="K532" s="107" t="n">
        <f aca="false">H532/1000</f>
        <v>28468.6</v>
      </c>
      <c r="L532" s="99" t="n">
        <f aca="false">IF(G532&lt;&gt;"",I532/I531-1,"")</f>
        <v>0.0370106761565836</v>
      </c>
      <c r="M532" s="108" t="n">
        <f aca="false">IF(G532&lt;&gt;"",IF($L$2="n",IF($I$1="y",U531,Z531),AC531),"")</f>
        <v>27.3270731707317</v>
      </c>
      <c r="N532" s="108" t="n">
        <f aca="false">IF(G532&lt;&gt;"",IF($L$2="n",IF($I$1="y",V531,AA531),AD531),"")</f>
        <v>28.85</v>
      </c>
      <c r="O532" s="102" t="n">
        <f aca="false">IF($G532&lt;&gt;"",IF(AND($J$1*$M531&lt;$J$1*$N531,$J$1*$M532&gt;$J$1*$N532),$AF532,-10),"")</f>
        <v>-10</v>
      </c>
      <c r="P532" s="102" t="n">
        <f aca="false">IF($G532&lt;&gt;"",IF(AND($J$1*$M531&gt;$J$1*$N531,$J$1*$M532&lt;$J$1*$N532),$AF532,-10),"")</f>
        <v>-10</v>
      </c>
      <c r="Q532" s="110" t="n">
        <f aca="false">IF($G532&lt;&gt;"",IF(O532&gt;0,0,IF(P532&gt;0,Q531+R531*$P532,Q531)),"")</f>
        <v>1479.41800705534</v>
      </c>
      <c r="R532" s="103" t="n">
        <f aca="false">IF($G532&lt;&gt;"",IF(O532&gt;0,R531+Q531/$O532,IF(P532&gt;0,0,R531)),"")</f>
        <v>0</v>
      </c>
      <c r="S532" s="110" t="n">
        <f aca="false">IF($G532&lt;&gt;"",R532*I532,"")</f>
        <v>0</v>
      </c>
      <c r="T532" s="110" t="n">
        <f aca="false">IF($G532&lt;&gt;"",Q532+S532,"")</f>
        <v>1479.41800705534</v>
      </c>
      <c r="U532" s="111" t="n">
        <f aca="false">IF($G532&lt;&gt;"",IF($L$2="n",IF($A532&lt;=$H$4,SUMPRODUCT($I$8:$I532,$K$8:$K532)/SUM($K$8:$K532),SUMPRODUCT(INDEX($I$8:$I$2000,$A532-$H$4+1):$I532,INDEX($K$8:$K$2000,$A532-$H$4+1):$K532)/SUM(INDEX($K$9:$K$2000,$A532-$H$4+1):$K532)),AC532),"")</f>
        <v>27.7589147125248</v>
      </c>
      <c r="V532" s="111" t="n">
        <f aca="false">IF($G532&lt;&gt;"",IF($L$2="n",IF($A532&lt;=$H$5,SUMPRODUCT($I$8:$I532,$K$8:$K532)/SUM($K$8:$K532),SUMPRODUCT(INDEX($I$8:$I$2000,$A532-$H$5+1):$I532,INDEX($K$8:$K$2000,$A532-$H$5+1):$K532)/SUM(INDEX($K$8:$K$2000,$A532-$H$5+1):$K532)),AD532),"")</f>
        <v>28.3680878881068</v>
      </c>
      <c r="W532" s="90"/>
      <c r="X532" s="102"/>
      <c r="Y532" s="103"/>
      <c r="Z532" s="108" t="n">
        <f aca="false">IF($G532&lt;&gt;"",IF($A531&lt;=$H$4,AVERAGE($I$8:$I532),AVERAGE(INDEX($I$8:$I$2000,$A531-$H$4+1):$I532)),"")</f>
        <v>27.35</v>
      </c>
      <c r="AA532" s="108" t="n">
        <f aca="false">IF($G532&lt;&gt;"",IF($A531&lt;=$H$5,AVERAGE($I$8:$I532),AVERAGE(INDEX($I$8:$I$2000,$A531-$H$5+1):$I532)),"")</f>
        <v>28.715</v>
      </c>
      <c r="AC532" s="112" t="n">
        <f aca="false">IF($G532&lt;&gt;"",(1-AC$5)*AC531+AC$5*$I532,"")</f>
        <v>27.7382626047801</v>
      </c>
      <c r="AD532" s="112" t="n">
        <f aca="false">IF($G532&lt;&gt;"",(1-AD$5)*AD531+AD$5*$I532,"")</f>
        <v>28.4244799554584</v>
      </c>
      <c r="AF532" s="113" t="n">
        <f aca="false">IF($G532&lt;&gt;"",I532/G532*D532,"")</f>
        <v>28.8746601626016</v>
      </c>
    </row>
    <row r="533" customFormat="false" ht="12.75" hidden="false" customHeight="false" outlineLevel="0" collapsed="false">
      <c r="A533" s="94" t="n">
        <f aca="false">1+A532</f>
        <v>526</v>
      </c>
      <c r="C533" s="7" t="n">
        <v>37476</v>
      </c>
      <c r="D533" s="8" t="n">
        <v>30.8</v>
      </c>
      <c r="E533" s="8" t="n">
        <v>32.2</v>
      </c>
      <c r="F533" s="8" t="n">
        <v>30.61</v>
      </c>
      <c r="G533" s="8" t="n">
        <v>31.95</v>
      </c>
      <c r="H533" s="9" t="n">
        <v>33182300</v>
      </c>
      <c r="I533" s="98" t="n">
        <v>30.28</v>
      </c>
      <c r="K533" s="107" t="n">
        <f aca="false">H533/1000</f>
        <v>33182.3</v>
      </c>
      <c r="L533" s="99" t="n">
        <f aca="false">IF(G533&lt;&gt;"",I533/I532-1,"")</f>
        <v>0.0391214824982842</v>
      </c>
      <c r="M533" s="108" t="n">
        <f aca="false">IF(G533&lt;&gt;"",IF($L$2="n",IF($I$1="y",U532,Z532),AC532),"")</f>
        <v>27.35</v>
      </c>
      <c r="N533" s="108" t="n">
        <f aca="false">IF(G533&lt;&gt;"",IF($L$2="n",IF($I$1="y",V532,AA532),AD532),"")</f>
        <v>28.715</v>
      </c>
      <c r="O533" s="102" t="n">
        <f aca="false">IF($G533&lt;&gt;"",IF(AND($J$1*$M532&lt;$J$1*$N532,$J$1*$M533&gt;$J$1*$N533),$AF533,-10),"")</f>
        <v>-10</v>
      </c>
      <c r="P533" s="102" t="n">
        <f aca="false">IF($G533&lt;&gt;"",IF(AND($J$1*$M532&gt;$J$1*$N532,$J$1*$M533&lt;$J$1*$N533),$AF533,-10),"")</f>
        <v>-10</v>
      </c>
      <c r="Q533" s="110" t="n">
        <f aca="false">IF($G533&lt;&gt;"",IF(O533&gt;0,0,IF(P533&gt;0,Q532+R532*$P533,Q532)),"")</f>
        <v>1479.41800705534</v>
      </c>
      <c r="R533" s="103" t="n">
        <f aca="false">IF($G533&lt;&gt;"",IF(O533&gt;0,R532+Q532/$O533,IF(P533&gt;0,0,R532)),"")</f>
        <v>0</v>
      </c>
      <c r="S533" s="110" t="n">
        <f aca="false">IF($G533&lt;&gt;"",R533*I533,"")</f>
        <v>0</v>
      </c>
      <c r="T533" s="110" t="n">
        <f aca="false">IF($G533&lt;&gt;"",Q533+S533,"")</f>
        <v>1479.41800705534</v>
      </c>
      <c r="U533" s="111" t="n">
        <f aca="false">IF($G533&lt;&gt;"",IF($L$2="n",IF($A533&lt;=$H$4,SUMPRODUCT($I$8:$I533,$K$8:$K533)/SUM($K$8:$K533),SUMPRODUCT(INDEX($I$8:$I$2000,$A533-$H$4+1):$I533,INDEX($K$8:$K$2000,$A533-$H$4+1):$K533)/SUM(INDEX($K$9:$K$2000,$A533-$H$4+1):$K533)),AC533),"")</f>
        <v>27.6543875406729</v>
      </c>
      <c r="V533" s="111" t="n">
        <f aca="false">IF($G533&lt;&gt;"",IF($L$2="n",IF($A533&lt;=$H$5,SUMPRODUCT($I$8:$I533,$K$8:$K533)/SUM($K$8:$K533),SUMPRODUCT(INDEX($I$8:$I$2000,$A533-$H$5+1):$I533,INDEX($K$8:$K$2000,$A533-$H$5+1):$K533)/SUM(INDEX($K$8:$K$2000,$A533-$H$5+1):$K533)),AD533),"")</f>
        <v>28.4753856997664</v>
      </c>
      <c r="W533" s="90"/>
      <c r="X533" s="102"/>
      <c r="Y533" s="103"/>
      <c r="Z533" s="108" t="n">
        <f aca="false">IF($G533&lt;&gt;"",IF($A532&lt;=$H$4,AVERAGE($I$8:$I533),AVERAGE(INDEX($I$8:$I$2000,$A532-$H$4+1):$I533)),"")</f>
        <v>27.4131707317073</v>
      </c>
      <c r="AA533" s="108" t="n">
        <f aca="false">IF($G533&lt;&gt;"",IF($A532&lt;=$H$5,AVERAGE($I$8:$I533),AVERAGE(INDEX($I$8:$I$2000,$A532-$H$5+1):$I533)),"")</f>
        <v>28.6766666666667</v>
      </c>
      <c r="AC533" s="112" t="n">
        <f aca="false">IF($G533&lt;&gt;"",(1-AC$5)*AC532+AC$5*$I533,"")</f>
        <v>27.8622497947908</v>
      </c>
      <c r="AD533" s="112" t="n">
        <f aca="false">IF($G533&lt;&gt;"",(1-AD$5)*AD532+AD$5*$I533,"")</f>
        <v>29.0429866369723</v>
      </c>
      <c r="AF533" s="113" t="n">
        <f aca="false">IF($G533&lt;&gt;"",I533/G533*D533,"")</f>
        <v>29.1901095461659</v>
      </c>
    </row>
    <row r="534" customFormat="false" ht="12.75" hidden="false" customHeight="false" outlineLevel="0" collapsed="false">
      <c r="A534" s="94" t="n">
        <f aca="false">1+A533</f>
        <v>527</v>
      </c>
      <c r="C534" s="7" t="n">
        <v>37477</v>
      </c>
      <c r="D534" s="8" t="n">
        <v>31.5</v>
      </c>
      <c r="E534" s="8" t="n">
        <v>32.55</v>
      </c>
      <c r="F534" s="8" t="n">
        <v>31.24</v>
      </c>
      <c r="G534" s="8" t="n">
        <v>32.4</v>
      </c>
      <c r="H534" s="9" t="n">
        <v>27147500</v>
      </c>
      <c r="I534" s="98" t="n">
        <v>30.7</v>
      </c>
      <c r="K534" s="107" t="n">
        <f aca="false">H534/1000</f>
        <v>27147.5</v>
      </c>
      <c r="L534" s="99" t="n">
        <f aca="false">IF(G534&lt;&gt;"",I534/I533-1,"")</f>
        <v>0.0138705416116247</v>
      </c>
      <c r="M534" s="108" t="n">
        <f aca="false">IF(G534&lt;&gt;"",IF($L$2="n",IF($I$1="y",U533,Z533),AC533),"")</f>
        <v>27.4131707317073</v>
      </c>
      <c r="N534" s="108" t="n">
        <f aca="false">IF(G534&lt;&gt;"",IF($L$2="n",IF($I$1="y",V533,AA533),AD533),"")</f>
        <v>28.6766666666667</v>
      </c>
      <c r="O534" s="102" t="n">
        <f aca="false">IF($G534&lt;&gt;"",IF(AND($J$1*$M533&lt;$J$1*$N533,$J$1*$M534&gt;$J$1*$N534),$AF534,-10),"")</f>
        <v>-10</v>
      </c>
      <c r="P534" s="102" t="n">
        <f aca="false">IF($G534&lt;&gt;"",IF(AND($J$1*$M533&gt;$J$1*$N533,$J$1*$M534&lt;$J$1*$N534),$AF534,-10),"")</f>
        <v>-10</v>
      </c>
      <c r="Q534" s="110" t="n">
        <f aca="false">IF($G534&lt;&gt;"",IF(O534&gt;0,0,IF(P534&gt;0,Q533+R533*$P534,Q533)),"")</f>
        <v>1479.41800705534</v>
      </c>
      <c r="R534" s="103" t="n">
        <f aca="false">IF($G534&lt;&gt;"",IF(O534&gt;0,R533+Q533/$O534,IF(P534&gt;0,0,R533)),"")</f>
        <v>0</v>
      </c>
      <c r="S534" s="110" t="n">
        <f aca="false">IF($G534&lt;&gt;"",R534*I534,"")</f>
        <v>0</v>
      </c>
      <c r="T534" s="110" t="n">
        <f aca="false">IF($G534&lt;&gt;"",Q534+S534,"")</f>
        <v>1479.41800705534</v>
      </c>
      <c r="U534" s="111" t="n">
        <f aca="false">IF($G534&lt;&gt;"",IF($L$2="n",IF($A534&lt;=$H$4,SUMPRODUCT($I$8:$I534,$K$8:$K534)/SUM($K$8:$K534),SUMPRODUCT(INDEX($I$8:$I$2000,$A534-$H$4+1):$I534,INDEX($K$8:$K$2000,$A534-$H$4+1):$K534)/SUM(INDEX($K$9:$K$2000,$A534-$H$4+1):$K534)),AC534),"")</f>
        <v>27.9807729570785</v>
      </c>
      <c r="V534" s="111" t="n">
        <f aca="false">IF($G534&lt;&gt;"",IF($L$2="n",IF($A534&lt;=$H$5,SUMPRODUCT($I$8:$I534,$K$8:$K534)/SUM($K$8:$K534),SUMPRODUCT(INDEX($I$8:$I$2000,$A534-$H$5+1):$I534,INDEX($K$8:$K$2000,$A534-$H$5+1):$K534)/SUM(INDEX($K$8:$K$2000,$A534-$H$5+1):$K534)),AD534),"")</f>
        <v>29.0018317868627</v>
      </c>
      <c r="W534" s="90"/>
      <c r="X534" s="102"/>
      <c r="Y534" s="103"/>
      <c r="Z534" s="108" t="n">
        <f aca="false">IF($G534&lt;&gt;"",IF($A533&lt;=$H$4,AVERAGE($I$8:$I534),AVERAGE(INDEX($I$8:$I$2000,$A533-$H$4+1):$I534)),"")</f>
        <v>27.4648780487805</v>
      </c>
      <c r="AA534" s="108" t="n">
        <f aca="false">IF($G534&lt;&gt;"",IF($A533&lt;=$H$5,AVERAGE($I$8:$I534),AVERAGE(INDEX($I$8:$I$2000,$A533-$H$5+1):$I534)),"")</f>
        <v>28.8333333333333</v>
      </c>
      <c r="AC534" s="112" t="n">
        <f aca="false">IF($G534&lt;&gt;"",(1-AC$5)*AC533+AC$5*$I534,"")</f>
        <v>28.0006766340693</v>
      </c>
      <c r="AD534" s="112" t="n">
        <f aca="false">IF($G534&lt;&gt;"",(1-AD$5)*AD533+AD$5*$I534,"")</f>
        <v>29.5953244246482</v>
      </c>
      <c r="AF534" s="113" t="n">
        <f aca="false">IF($G534&lt;&gt;"",I534/G534*D534,"")</f>
        <v>29.8472222222222</v>
      </c>
    </row>
    <row r="535" customFormat="false" ht="12.75" hidden="false" customHeight="false" outlineLevel="0" collapsed="false">
      <c r="A535" s="94" t="n">
        <f aca="false">1+A534</f>
        <v>528</v>
      </c>
      <c r="C535" s="7" t="n">
        <v>37480</v>
      </c>
      <c r="D535" s="8" t="n">
        <v>31.76</v>
      </c>
      <c r="E535" s="8" t="n">
        <v>32.4</v>
      </c>
      <c r="F535" s="8" t="n">
        <v>31.45</v>
      </c>
      <c r="G535" s="8" t="n">
        <v>32.25</v>
      </c>
      <c r="H535" s="9" t="n">
        <v>20814600</v>
      </c>
      <c r="I535" s="98" t="n">
        <v>30.56</v>
      </c>
      <c r="K535" s="107" t="n">
        <f aca="false">H535/1000</f>
        <v>20814.6</v>
      </c>
      <c r="L535" s="99" t="n">
        <f aca="false">IF(G535&lt;&gt;"",I535/I534-1,"")</f>
        <v>-0.0045602605863192</v>
      </c>
      <c r="M535" s="108" t="n">
        <f aca="false">IF(G535&lt;&gt;"",IF($L$2="n",IF($I$1="y",U534,Z534),AC534),"")</f>
        <v>27.4648780487805</v>
      </c>
      <c r="N535" s="108" t="n">
        <f aca="false">IF(G535&lt;&gt;"",IF($L$2="n",IF($I$1="y",V534,AA534),AD534),"")</f>
        <v>28.8333333333333</v>
      </c>
      <c r="O535" s="102" t="n">
        <f aca="false">IF($G535&lt;&gt;"",IF(AND($J$1*$M534&lt;$J$1*$N534,$J$1*$M535&gt;$J$1*$N535),$AF535,-10),"")</f>
        <v>-10</v>
      </c>
      <c r="P535" s="102" t="n">
        <f aca="false">IF($G535&lt;&gt;"",IF(AND($J$1*$M534&gt;$J$1*$N534,$J$1*$M535&lt;$J$1*$N535),$AF535,-10),"")</f>
        <v>-10</v>
      </c>
      <c r="Q535" s="110" t="n">
        <f aca="false">IF($G535&lt;&gt;"",IF(O535&gt;0,0,IF(P535&gt;0,Q534+R534*$P535,Q534)),"")</f>
        <v>1479.41800705534</v>
      </c>
      <c r="R535" s="103" t="n">
        <f aca="false">IF($G535&lt;&gt;"",IF(O535&gt;0,R534+Q534/$O535,IF(P535&gt;0,0,R534)),"")</f>
        <v>0</v>
      </c>
      <c r="S535" s="110" t="n">
        <f aca="false">IF($G535&lt;&gt;"",R535*I535,"")</f>
        <v>0</v>
      </c>
      <c r="T535" s="110" t="n">
        <f aca="false">IF($G535&lt;&gt;"",Q535+S535,"")</f>
        <v>1479.41800705534</v>
      </c>
      <c r="U535" s="111" t="n">
        <f aca="false">IF($G535&lt;&gt;"",IF($L$2="n",IF($A535&lt;=$H$4,SUMPRODUCT($I$8:$I535,$K$8:$K535)/SUM($K$8:$K535),SUMPRODUCT(INDEX($I$8:$I$2000,$A535-$H$4+1):$I535,INDEX($K$8:$K$2000,$A535-$H$4+1):$K535)/SUM(INDEX($K$9:$K$2000,$A535-$H$4+1):$K535)),AC535),"")</f>
        <v>27.7546920326647</v>
      </c>
      <c r="V535" s="111" t="n">
        <f aca="false">IF($G535&lt;&gt;"",IF($L$2="n",IF($A535&lt;=$H$5,SUMPRODUCT($I$8:$I535,$K$8:$K535)/SUM($K$8:$K535),SUMPRODUCT(INDEX($I$8:$I$2000,$A535-$H$5+1):$I535,INDEX($K$8:$K$2000,$A535-$H$5+1):$K535)/SUM(INDEX($K$8:$K$2000,$A535-$H$5+1):$K535)),AD535),"")</f>
        <v>29.6346805346533</v>
      </c>
      <c r="W535" s="90"/>
      <c r="X535" s="102"/>
      <c r="Y535" s="103"/>
      <c r="Z535" s="108" t="n">
        <f aca="false">IF($G535&lt;&gt;"",IF($A534&lt;=$H$4,AVERAGE($I$8:$I535),AVERAGE(INDEX($I$8:$I$2000,$A534-$H$4+1):$I535)),"")</f>
        <v>27.5246341463415</v>
      </c>
      <c r="AA535" s="108" t="n">
        <f aca="false">IF($G535&lt;&gt;"",IF($A534&lt;=$H$5,AVERAGE($I$8:$I535),AVERAGE(INDEX($I$8:$I$2000,$A534-$H$5+1):$I535)),"")</f>
        <v>29.2666666666667</v>
      </c>
      <c r="AC535" s="112" t="n">
        <f aca="false">IF($G535&lt;&gt;"",(1-AC$5)*AC534+AC$5*$I535,"")</f>
        <v>28.1255216763098</v>
      </c>
      <c r="AD535" s="112" t="n">
        <f aca="false">IF($G535&lt;&gt;"",(1-AD$5)*AD534+AD$5*$I535,"")</f>
        <v>29.9168829497655</v>
      </c>
      <c r="AF535" s="113" t="n">
        <f aca="false">IF($G535&lt;&gt;"",I535/G535*D535,"")</f>
        <v>30.0956775193798</v>
      </c>
    </row>
    <row r="536" customFormat="false" ht="12.75" hidden="false" customHeight="false" outlineLevel="0" collapsed="false">
      <c r="A536" s="94" t="n">
        <f aca="false">1+A535</f>
        <v>529</v>
      </c>
      <c r="C536" s="7" t="n">
        <v>37481</v>
      </c>
      <c r="D536" s="8" t="n">
        <v>31.8</v>
      </c>
      <c r="E536" s="8" t="n">
        <v>32.23</v>
      </c>
      <c r="F536" s="8" t="n">
        <v>30.8</v>
      </c>
      <c r="G536" s="8" t="n">
        <v>30.95</v>
      </c>
      <c r="H536" s="9" t="n">
        <v>26276700</v>
      </c>
      <c r="I536" s="98" t="n">
        <v>29.33</v>
      </c>
      <c r="K536" s="107" t="n">
        <f aca="false">H536/1000</f>
        <v>26276.7</v>
      </c>
      <c r="L536" s="99" t="n">
        <f aca="false">IF(G536&lt;&gt;"",I536/I535-1,"")</f>
        <v>-0.0402486910994765</v>
      </c>
      <c r="M536" s="108" t="n">
        <f aca="false">IF(G536&lt;&gt;"",IF($L$2="n",IF($I$1="y",U535,Z535),AC535),"")</f>
        <v>27.5246341463415</v>
      </c>
      <c r="N536" s="108" t="n">
        <f aca="false">IF(G536&lt;&gt;"",IF($L$2="n",IF($I$1="y",V535,AA535),AD535),"")</f>
        <v>29.2666666666667</v>
      </c>
      <c r="O536" s="102" t="n">
        <f aca="false">IF($G536&lt;&gt;"",IF(AND($J$1*$M535&lt;$J$1*$N535,$J$1*$M536&gt;$J$1*$N536),$AF536,-10),"")</f>
        <v>-10</v>
      </c>
      <c r="P536" s="102" t="n">
        <f aca="false">IF($G536&lt;&gt;"",IF(AND($J$1*$M535&gt;$J$1*$N535,$J$1*$M536&lt;$J$1*$N536),$AF536,-10),"")</f>
        <v>-10</v>
      </c>
      <c r="Q536" s="110" t="n">
        <f aca="false">IF($G536&lt;&gt;"",IF(O536&gt;0,0,IF(P536&gt;0,Q535+R535*$P536,Q535)),"")</f>
        <v>1479.41800705534</v>
      </c>
      <c r="R536" s="103" t="n">
        <f aca="false">IF($G536&lt;&gt;"",IF(O536&gt;0,R535+Q535/$O536,IF(P536&gt;0,0,R535)),"")</f>
        <v>0</v>
      </c>
      <c r="S536" s="110" t="n">
        <f aca="false">IF($G536&lt;&gt;"",R536*I536,"")</f>
        <v>0</v>
      </c>
      <c r="T536" s="110" t="n">
        <f aca="false">IF($G536&lt;&gt;"",Q536+S536,"")</f>
        <v>1479.41800705534</v>
      </c>
      <c r="U536" s="111" t="n">
        <f aca="false">IF($G536&lt;&gt;"",IF($L$2="n",IF($A536&lt;=$H$4,SUMPRODUCT($I$8:$I536,$K$8:$K536)/SUM($K$8:$K536),SUMPRODUCT(INDEX($I$8:$I$2000,$A536-$H$4+1):$I536,INDEX($K$8:$K$2000,$A536-$H$4+1):$K536)/SUM(INDEX($K$9:$K$2000,$A536-$H$4+1):$K536)),AC536),"")</f>
        <v>27.780254544763</v>
      </c>
      <c r="V536" s="111" t="n">
        <f aca="false">IF($G536&lt;&gt;"",IF($L$2="n",IF($A536&lt;=$H$5,SUMPRODUCT($I$8:$I536,$K$8:$K536)/SUM($K$8:$K536),SUMPRODUCT(INDEX($I$8:$I$2000,$A536-$H$5+1):$I536,INDEX($K$8:$K$2000,$A536-$H$5+1):$K536)/SUM(INDEX($K$8:$K$2000,$A536-$H$5+1):$K536)),AD536),"")</f>
        <v>29.9842672770637</v>
      </c>
      <c r="W536" s="90"/>
      <c r="X536" s="102"/>
      <c r="Y536" s="103"/>
      <c r="Z536" s="108" t="n">
        <f aca="false">IF($G536&lt;&gt;"",IF($A535&lt;=$H$4,AVERAGE($I$8:$I536),AVERAGE(INDEX($I$8:$I$2000,$A535-$H$4+1):$I536)),"")</f>
        <v>27.5578048780488</v>
      </c>
      <c r="AA536" s="108" t="n">
        <f aca="false">IF($G536&lt;&gt;"",IF($A535&lt;=$H$5,AVERAGE($I$8:$I536),AVERAGE(INDEX($I$8:$I$2000,$A535-$H$5+1):$I536)),"")</f>
        <v>29.685</v>
      </c>
      <c r="AC536" s="112" t="n">
        <f aca="false">IF($G536&lt;&gt;"",(1-AC$5)*AC535+AC$5*$I536,"")</f>
        <v>28.1842767164898</v>
      </c>
      <c r="AD536" s="112" t="n">
        <f aca="false">IF($G536&lt;&gt;"",(1-AD$5)*AD535+AD$5*$I536,"")</f>
        <v>29.7212552998436</v>
      </c>
      <c r="AF536" s="113" t="n">
        <f aca="false">IF($G536&lt;&gt;"",I536/G536*D536,"")</f>
        <v>30.1355088852989</v>
      </c>
    </row>
    <row r="537" customFormat="false" ht="12.75" hidden="false" customHeight="false" outlineLevel="0" collapsed="false">
      <c r="A537" s="94" t="n">
        <f aca="false">1+A536</f>
        <v>530</v>
      </c>
      <c r="C537" s="7" t="n">
        <v>37482</v>
      </c>
      <c r="D537" s="8" t="n">
        <v>30.75</v>
      </c>
      <c r="E537" s="8" t="n">
        <v>32.15</v>
      </c>
      <c r="F537" s="8" t="n">
        <v>29.8</v>
      </c>
      <c r="G537" s="8" t="n">
        <v>31.9</v>
      </c>
      <c r="H537" s="9" t="n">
        <v>37303100</v>
      </c>
      <c r="I537" s="98" t="n">
        <v>30.23</v>
      </c>
      <c r="K537" s="107" t="n">
        <f aca="false">H537/1000</f>
        <v>37303.1</v>
      </c>
      <c r="L537" s="99" t="n">
        <f aca="false">IF(G537&lt;&gt;"",I537/I536-1,"")</f>
        <v>0.0306853051483125</v>
      </c>
      <c r="M537" s="108" t="n">
        <f aca="false">IF(G537&lt;&gt;"",IF($L$2="n",IF($I$1="y",U536,Z536),AC536),"")</f>
        <v>27.5578048780488</v>
      </c>
      <c r="N537" s="108" t="n">
        <f aca="false">IF(G537&lt;&gt;"",IF($L$2="n",IF($I$1="y",V536,AA536),AD536),"")</f>
        <v>29.685</v>
      </c>
      <c r="O537" s="102" t="n">
        <f aca="false">IF($G537&lt;&gt;"",IF(AND($J$1*$M536&lt;$J$1*$N536,$J$1*$M537&gt;$J$1*$N537),$AF537,-10),"")</f>
        <v>-10</v>
      </c>
      <c r="P537" s="102" t="n">
        <f aca="false">IF($G537&lt;&gt;"",IF(AND($J$1*$M536&gt;$J$1*$N536,$J$1*$M537&lt;$J$1*$N537),$AF537,-10),"")</f>
        <v>-10</v>
      </c>
      <c r="Q537" s="110" t="n">
        <f aca="false">IF($G537&lt;&gt;"",IF(O537&gt;0,0,IF(P537&gt;0,Q536+R536*$P537,Q536)),"")</f>
        <v>1479.41800705534</v>
      </c>
      <c r="R537" s="103" t="n">
        <f aca="false">IF($G537&lt;&gt;"",IF(O537&gt;0,R536+Q536/$O537,IF(P537&gt;0,0,R536)),"")</f>
        <v>0</v>
      </c>
      <c r="S537" s="110" t="n">
        <f aca="false">IF($G537&lt;&gt;"",R537*I537,"")</f>
        <v>0</v>
      </c>
      <c r="T537" s="110" t="n">
        <f aca="false">IF($G537&lt;&gt;"",Q537+S537,"")</f>
        <v>1479.41800705534</v>
      </c>
      <c r="U537" s="111" t="n">
        <f aca="false">IF($G537&lt;&gt;"",IF($L$2="n",IF($A537&lt;=$H$4,SUMPRODUCT($I$8:$I537,$K$8:$K537)/SUM($K$8:$K537),SUMPRODUCT(INDEX($I$8:$I$2000,$A537-$H$4+1):$I537,INDEX($K$8:$K$2000,$A537-$H$4+1):$K537)/SUM(INDEX($K$9:$K$2000,$A537-$H$4+1):$K537)),AC537),"")</f>
        <v>27.8044661108655</v>
      </c>
      <c r="V537" s="111" t="n">
        <f aca="false">IF($G537&lt;&gt;"",IF($L$2="n",IF($A537&lt;=$H$5,SUMPRODUCT($I$8:$I537,$K$8:$K537)/SUM($K$8:$K537),SUMPRODUCT(INDEX($I$8:$I$2000,$A537-$H$5+1):$I537,INDEX($K$8:$K$2000,$A537-$H$5+1):$K537)/SUM(INDEX($K$8:$K$2000,$A537-$H$5+1):$K537)),AD537),"")</f>
        <v>30.2136808771442</v>
      </c>
      <c r="W537" s="90"/>
      <c r="X537" s="102"/>
      <c r="Y537" s="103"/>
      <c r="Z537" s="108" t="n">
        <f aca="false">IF($G537&lt;&gt;"",IF($A536&lt;=$H$4,AVERAGE($I$8:$I537),AVERAGE(INDEX($I$8:$I$2000,$A536-$H$4+1):$I537)),"")</f>
        <v>27.5943902439024</v>
      </c>
      <c r="AA537" s="108" t="n">
        <f aca="false">IF($G537&lt;&gt;"",IF($A536&lt;=$H$5,AVERAGE($I$8:$I537),AVERAGE(INDEX($I$8:$I$2000,$A536-$H$5+1):$I537)),"")</f>
        <v>30.04</v>
      </c>
      <c r="AC537" s="112" t="n">
        <f aca="false">IF($G537&lt;&gt;"",(1-AC$5)*AC536+AC$5*$I537,"")</f>
        <v>28.2840680961733</v>
      </c>
      <c r="AD537" s="112" t="n">
        <f aca="false">IF($G537&lt;&gt;"",(1-AD$5)*AD536+AD$5*$I537,"")</f>
        <v>29.8908368665624</v>
      </c>
      <c r="AF537" s="113" t="n">
        <f aca="false">IF($G537&lt;&gt;"",I537/G537*D537,"")</f>
        <v>29.1402037617555</v>
      </c>
    </row>
    <row r="538" customFormat="false" ht="12.75" hidden="false" customHeight="false" outlineLevel="0" collapsed="false">
      <c r="A538" s="94" t="n">
        <f aca="false">1+A537</f>
        <v>531</v>
      </c>
      <c r="C538" s="7" t="n">
        <v>37483</v>
      </c>
      <c r="D538" s="8" t="n">
        <v>31.9</v>
      </c>
      <c r="E538" s="8" t="n">
        <v>32.41</v>
      </c>
      <c r="F538" s="8" t="n">
        <v>31.18</v>
      </c>
      <c r="G538" s="8" t="n">
        <v>32.29</v>
      </c>
      <c r="H538" s="9" t="n">
        <v>28889000</v>
      </c>
      <c r="I538" s="98" t="n">
        <v>30.6</v>
      </c>
      <c r="K538" s="107" t="n">
        <f aca="false">H538/1000</f>
        <v>28889</v>
      </c>
      <c r="L538" s="99" t="n">
        <f aca="false">IF(G538&lt;&gt;"",I538/I537-1,"")</f>
        <v>0.0122394971882236</v>
      </c>
      <c r="M538" s="108" t="n">
        <f aca="false">IF(G538&lt;&gt;"",IF($L$2="n",IF($I$1="y",U537,Z537),AC537),"")</f>
        <v>27.5943902439024</v>
      </c>
      <c r="N538" s="108" t="n">
        <f aca="false">IF(G538&lt;&gt;"",IF($L$2="n",IF($I$1="y",V537,AA537),AD537),"")</f>
        <v>30.04</v>
      </c>
      <c r="O538" s="102" t="n">
        <f aca="false">IF($G538&lt;&gt;"",IF(AND($J$1*$M537&lt;$J$1*$N537,$J$1*$M538&gt;$J$1*$N538),$AF538,-10),"")</f>
        <v>-10</v>
      </c>
      <c r="P538" s="102" t="n">
        <f aca="false">IF($G538&lt;&gt;"",IF(AND($J$1*$M537&gt;$J$1*$N537,$J$1*$M538&lt;$J$1*$N538),$AF538,-10),"")</f>
        <v>-10</v>
      </c>
      <c r="Q538" s="110" t="n">
        <f aca="false">IF($G538&lt;&gt;"",IF(O538&gt;0,0,IF(P538&gt;0,Q537+R537*$P538,Q537)),"")</f>
        <v>1479.41800705534</v>
      </c>
      <c r="R538" s="103" t="n">
        <f aca="false">IF($G538&lt;&gt;"",IF(O538&gt;0,R537+Q537/$O538,IF(P538&gt;0,0,R537)),"")</f>
        <v>0</v>
      </c>
      <c r="S538" s="110" t="n">
        <f aca="false">IF($G538&lt;&gt;"",R538*I538,"")</f>
        <v>0</v>
      </c>
      <c r="T538" s="110" t="n">
        <f aca="false">IF($G538&lt;&gt;"",Q538+S538,"")</f>
        <v>1479.41800705534</v>
      </c>
      <c r="U538" s="111" t="n">
        <f aca="false">IF($G538&lt;&gt;"",IF($L$2="n",IF($A538&lt;=$H$4,SUMPRODUCT($I$8:$I538,$K$8:$K538)/SUM($K$8:$K538),SUMPRODUCT(INDEX($I$8:$I$2000,$A538-$H$4+1):$I538,INDEX($K$8:$K$2000,$A538-$H$4+1):$K538)/SUM(INDEX($K$9:$K$2000,$A538-$H$4+1):$K538)),AC538),"")</f>
        <v>27.8479891939329</v>
      </c>
      <c r="V538" s="111" t="n">
        <f aca="false">IF($G538&lt;&gt;"",IF($L$2="n",IF($A538&lt;=$H$5,SUMPRODUCT($I$8:$I538,$K$8:$K538)/SUM($K$8:$K538),SUMPRODUCT(INDEX($I$8:$I$2000,$A538-$H$5+1):$I538,INDEX($K$8:$K$2000,$A538-$H$5+1):$K538)/SUM(INDEX($K$8:$K$2000,$A538-$H$5+1):$K538)),AD538),"")</f>
        <v>30.277482733501</v>
      </c>
      <c r="W538" s="90"/>
      <c r="X538" s="102"/>
      <c r="Y538" s="103"/>
      <c r="Z538" s="108" t="n">
        <f aca="false">IF($G538&lt;&gt;"",IF($A537&lt;=$H$4,AVERAGE($I$8:$I538),AVERAGE(INDEX($I$8:$I$2000,$A537-$H$4+1):$I538)),"")</f>
        <v>27.6253658536585</v>
      </c>
      <c r="AA538" s="108" t="n">
        <f aca="false">IF($G538&lt;&gt;"",IF($A537&lt;=$H$5,AVERAGE($I$8:$I538),AVERAGE(INDEX($I$8:$I$2000,$A537-$H$5+1):$I538)),"")</f>
        <v>30.2833333333333</v>
      </c>
      <c r="AC538" s="112" t="n">
        <f aca="false">IF($G538&lt;&gt;"",(1-AC$5)*AC537+AC$5*$I538,"")</f>
        <v>28.3970403841648</v>
      </c>
      <c r="AD538" s="112" t="n">
        <f aca="false">IF($G538&lt;&gt;"",(1-AD$5)*AD537+AD$5*$I538,"")</f>
        <v>30.1272245777083</v>
      </c>
      <c r="AF538" s="113" t="n">
        <f aca="false">IF($G538&lt;&gt;"",I538/G538*D538,"")</f>
        <v>30.2304118922267</v>
      </c>
    </row>
    <row r="539" customFormat="false" ht="12.75" hidden="false" customHeight="false" outlineLevel="0" collapsed="false">
      <c r="A539" s="94" t="n">
        <f aca="false">1+A538</f>
        <v>532</v>
      </c>
      <c r="C539" s="7" t="n">
        <v>37484</v>
      </c>
      <c r="D539" s="8" t="n">
        <v>32</v>
      </c>
      <c r="E539" s="8" t="n">
        <v>32.3</v>
      </c>
      <c r="F539" s="8" t="n">
        <v>31.2</v>
      </c>
      <c r="G539" s="8" t="n">
        <v>31.55</v>
      </c>
      <c r="H539" s="9" t="n">
        <v>21838800</v>
      </c>
      <c r="I539" s="98" t="n">
        <v>29.9</v>
      </c>
      <c r="K539" s="107" t="n">
        <f aca="false">H539/1000</f>
        <v>21838.8</v>
      </c>
      <c r="L539" s="99" t="n">
        <f aca="false">IF(G539&lt;&gt;"",I539/I538-1,"")</f>
        <v>-0.0228758169934642</v>
      </c>
      <c r="M539" s="108" t="n">
        <f aca="false">IF(G539&lt;&gt;"",IF($L$2="n",IF($I$1="y",U538,Z538),AC538),"")</f>
        <v>27.6253658536585</v>
      </c>
      <c r="N539" s="108" t="n">
        <f aca="false">IF(G539&lt;&gt;"",IF($L$2="n",IF($I$1="y",V538,AA538),AD538),"")</f>
        <v>30.2833333333333</v>
      </c>
      <c r="O539" s="102" t="n">
        <f aca="false">IF($G539&lt;&gt;"",IF(AND($J$1*$M538&lt;$J$1*$N538,$J$1*$M539&gt;$J$1*$N539),$AF539,-10),"")</f>
        <v>-10</v>
      </c>
      <c r="P539" s="102" t="n">
        <f aca="false">IF($G539&lt;&gt;"",IF(AND($J$1*$M538&gt;$J$1*$N538,$J$1*$M539&lt;$J$1*$N539),$AF539,-10),"")</f>
        <v>-10</v>
      </c>
      <c r="Q539" s="110" t="n">
        <f aca="false">IF($G539&lt;&gt;"",IF(O539&gt;0,0,IF(P539&gt;0,Q538+R538*$P539,Q538)),"")</f>
        <v>1479.41800705534</v>
      </c>
      <c r="R539" s="103" t="n">
        <f aca="false">IF($G539&lt;&gt;"",IF(O539&gt;0,R538+Q538/$O539,IF(P539&gt;0,0,R538)),"")</f>
        <v>0</v>
      </c>
      <c r="S539" s="110" t="n">
        <f aca="false">IF($G539&lt;&gt;"",R539*I539,"")</f>
        <v>0</v>
      </c>
      <c r="T539" s="110" t="n">
        <f aca="false">IF($G539&lt;&gt;"",Q539+S539,"")</f>
        <v>1479.41800705534</v>
      </c>
      <c r="U539" s="111" t="n">
        <f aca="false">IF($G539&lt;&gt;"",IF($L$2="n",IF($A539&lt;=$H$4,SUMPRODUCT($I$8:$I539,$K$8:$K539)/SUM($K$8:$K539),SUMPRODUCT(INDEX($I$8:$I$2000,$A539-$H$4+1):$I539,INDEX($K$8:$K$2000,$A539-$H$4+1):$K539)/SUM(INDEX($K$9:$K$2000,$A539-$H$4+1):$K539)),AC539),"")</f>
        <v>28.2557560561207</v>
      </c>
      <c r="V539" s="111" t="n">
        <f aca="false">IF($G539&lt;&gt;"",IF($L$2="n",IF($A539&lt;=$H$5,SUMPRODUCT($I$8:$I539,$K$8:$K539)/SUM($K$8:$K539),SUMPRODUCT(INDEX($I$8:$I$2000,$A539-$H$5+1):$I539,INDEX($K$8:$K$2000,$A539-$H$5+1):$K539)/SUM(INDEX($K$8:$K$2000,$A539-$H$5+1):$K539)),AD539),"")</f>
        <v>30.1315847432916</v>
      </c>
      <c r="W539" s="90"/>
      <c r="X539" s="102"/>
      <c r="Y539" s="103"/>
      <c r="Z539" s="108" t="n">
        <f aca="false">IF($G539&lt;&gt;"",IF($A538&lt;=$H$4,AVERAGE($I$8:$I539),AVERAGE(INDEX($I$8:$I$2000,$A538-$H$4+1):$I539)),"")</f>
        <v>27.6575609756098</v>
      </c>
      <c r="AA539" s="108" t="n">
        <f aca="false">IF($G539&lt;&gt;"",IF($A538&lt;=$H$5,AVERAGE($I$8:$I539),AVERAGE(INDEX($I$8:$I$2000,$A538-$H$5+1):$I539)),"")</f>
        <v>30.22</v>
      </c>
      <c r="AC539" s="112" t="n">
        <f aca="false">IF($G539&lt;&gt;"",(1-AC$5)*AC538+AC$5*$I539,"")</f>
        <v>28.4703554873763</v>
      </c>
      <c r="AD539" s="112" t="n">
        <f aca="false">IF($G539&lt;&gt;"",(1-AD$5)*AD538+AD$5*$I539,"")</f>
        <v>30.0514830518055</v>
      </c>
      <c r="AF539" s="113" t="n">
        <f aca="false">IF($G539&lt;&gt;"",I539/G539*D539,"")</f>
        <v>30.3264659270998</v>
      </c>
    </row>
    <row r="540" customFormat="false" ht="12.75" hidden="false" customHeight="false" outlineLevel="0" collapsed="false">
      <c r="A540" s="94" t="n">
        <f aca="false">1+A539</f>
        <v>533</v>
      </c>
      <c r="C540" s="7" t="n">
        <v>37487</v>
      </c>
      <c r="D540" s="8" t="n">
        <v>31.55</v>
      </c>
      <c r="E540" s="8" t="n">
        <v>32.89</v>
      </c>
      <c r="F540" s="8" t="n">
        <v>31.5</v>
      </c>
      <c r="G540" s="8" t="n">
        <v>32.89</v>
      </c>
      <c r="H540" s="9" t="n">
        <v>24067300</v>
      </c>
      <c r="I540" s="98" t="n">
        <v>31.17</v>
      </c>
      <c r="K540" s="107" t="n">
        <f aca="false">H540/1000</f>
        <v>24067.3</v>
      </c>
      <c r="L540" s="99" t="n">
        <f aca="false">IF(G540&lt;&gt;"",I540/I539-1,"")</f>
        <v>0.0424749163879601</v>
      </c>
      <c r="M540" s="108" t="n">
        <f aca="false">IF(G540&lt;&gt;"",IF($L$2="n",IF($I$1="y",U539,Z539),AC539),"")</f>
        <v>27.6575609756098</v>
      </c>
      <c r="N540" s="108" t="n">
        <f aca="false">IF(G540&lt;&gt;"",IF($L$2="n",IF($I$1="y",V539,AA539),AD539),"")</f>
        <v>30.22</v>
      </c>
      <c r="O540" s="102" t="n">
        <f aca="false">IF($G540&lt;&gt;"",IF(AND($J$1*$M539&lt;$J$1*$N539,$J$1*$M540&gt;$J$1*$N540),$AF540,-10),"")</f>
        <v>-10</v>
      </c>
      <c r="P540" s="102" t="n">
        <f aca="false">IF($G540&lt;&gt;"",IF(AND($J$1*$M539&gt;$J$1*$N539,$J$1*$M540&lt;$J$1*$N540),$AF540,-10),"")</f>
        <v>-10</v>
      </c>
      <c r="Q540" s="110" t="n">
        <f aca="false">IF($G540&lt;&gt;"",IF(O540&gt;0,0,IF(P540&gt;0,Q539+R539*$P540,Q539)),"")</f>
        <v>1479.41800705534</v>
      </c>
      <c r="R540" s="103" t="n">
        <f aca="false">IF($G540&lt;&gt;"",IF(O540&gt;0,R539+Q539/$O540,IF(P540&gt;0,0,R539)),"")</f>
        <v>0</v>
      </c>
      <c r="S540" s="110" t="n">
        <f aca="false">IF($G540&lt;&gt;"",R540*I540,"")</f>
        <v>0</v>
      </c>
      <c r="T540" s="110" t="n">
        <f aca="false">IF($G540&lt;&gt;"",Q540+S540,"")</f>
        <v>1479.41800705534</v>
      </c>
      <c r="U540" s="111" t="n">
        <f aca="false">IF($G540&lt;&gt;"",IF($L$2="n",IF($A540&lt;=$H$4,SUMPRODUCT($I$8:$I540,$K$8:$K540)/SUM($K$8:$K540),SUMPRODUCT(INDEX($I$8:$I$2000,$A540-$H$4+1):$I540,INDEX($K$8:$K$2000,$A540-$H$4+1):$K540)/SUM(INDEX($K$9:$K$2000,$A540-$H$4+1):$K540)),AC540),"")</f>
        <v>28.2942051280305</v>
      </c>
      <c r="V540" s="111" t="n">
        <f aca="false">IF($G540&lt;&gt;"",IF($L$2="n",IF($A540&lt;=$H$5,SUMPRODUCT($I$8:$I540,$K$8:$K540)/SUM($K$8:$K540),SUMPRODUCT(INDEX($I$8:$I$2000,$A540-$H$5+1):$I540,INDEX($K$8:$K$2000,$A540-$H$5+1):$K540)/SUM(INDEX($K$8:$K$2000,$A540-$H$5+1):$K540)),AD540),"")</f>
        <v>30.2477514708231</v>
      </c>
      <c r="W540" s="90"/>
      <c r="X540" s="102"/>
      <c r="Y540" s="103"/>
      <c r="Z540" s="108" t="n">
        <f aca="false">IF($G540&lt;&gt;"",IF($A539&lt;=$H$4,AVERAGE($I$8:$I540),AVERAGE(INDEX($I$8:$I$2000,$A539-$H$4+1):$I540)),"")</f>
        <v>27.7356097560976</v>
      </c>
      <c r="AA540" s="108" t="n">
        <f aca="false">IF($G540&lt;&gt;"",IF($A539&lt;=$H$5,AVERAGE($I$8:$I540),AVERAGE(INDEX($I$8:$I$2000,$A539-$H$5+1):$I540)),"")</f>
        <v>30.2983333333333</v>
      </c>
      <c r="AC540" s="112" t="n">
        <f aca="false">IF($G540&lt;&gt;"",(1-AC$5)*AC539+AC$5*$I540,"")</f>
        <v>28.6020454636018</v>
      </c>
      <c r="AD540" s="112" t="n">
        <f aca="false">IF($G540&lt;&gt;"",(1-AD$5)*AD539+AD$5*$I540,"")</f>
        <v>30.424322034537</v>
      </c>
      <c r="AF540" s="113" t="n">
        <f aca="false">IF($G540&lt;&gt;"",I540/G540*D540,"")</f>
        <v>29.9000760109456</v>
      </c>
    </row>
    <row r="541" customFormat="false" ht="12.75" hidden="false" customHeight="false" outlineLevel="0" collapsed="false">
      <c r="A541" s="94" t="n">
        <f aca="false">1+A540</f>
        <v>534</v>
      </c>
      <c r="C541" s="7" t="n">
        <v>37488</v>
      </c>
      <c r="D541" s="8" t="n">
        <v>32.65</v>
      </c>
      <c r="E541" s="8" t="n">
        <v>32.74</v>
      </c>
      <c r="F541" s="8" t="n">
        <v>31.9</v>
      </c>
      <c r="G541" s="8" t="n">
        <v>32.25</v>
      </c>
      <c r="H541" s="9" t="n">
        <v>20365700</v>
      </c>
      <c r="I541" s="98" t="n">
        <v>30.56</v>
      </c>
      <c r="K541" s="107" t="n">
        <f aca="false">H541/1000</f>
        <v>20365.7</v>
      </c>
      <c r="L541" s="99" t="n">
        <f aca="false">IF(G541&lt;&gt;"",I541/I540-1,"")</f>
        <v>-0.0195700994546039</v>
      </c>
      <c r="M541" s="108" t="n">
        <f aca="false">IF(G541&lt;&gt;"",IF($L$2="n",IF($I$1="y",U540,Z540),AC540),"")</f>
        <v>27.7356097560976</v>
      </c>
      <c r="N541" s="108" t="n">
        <f aca="false">IF(G541&lt;&gt;"",IF($L$2="n",IF($I$1="y",V540,AA540),AD540),"")</f>
        <v>30.2983333333333</v>
      </c>
      <c r="O541" s="102" t="n">
        <f aca="false">IF($G541&lt;&gt;"",IF(AND($J$1*$M540&lt;$J$1*$N540,$J$1*$M541&gt;$J$1*$N541),$AF541,-10),"")</f>
        <v>-10</v>
      </c>
      <c r="P541" s="102" t="n">
        <f aca="false">IF($G541&lt;&gt;"",IF(AND($J$1*$M540&gt;$J$1*$N540,$J$1*$M541&lt;$J$1*$N541),$AF541,-10),"")</f>
        <v>-10</v>
      </c>
      <c r="Q541" s="110" t="n">
        <f aca="false">IF($G541&lt;&gt;"",IF(O541&gt;0,0,IF(P541&gt;0,Q540+R540*$P541,Q540)),"")</f>
        <v>1479.41800705534</v>
      </c>
      <c r="R541" s="103" t="n">
        <f aca="false">IF($G541&lt;&gt;"",IF(O541&gt;0,R540+Q540/$O541,IF(P541&gt;0,0,R540)),"")</f>
        <v>0</v>
      </c>
      <c r="S541" s="110" t="n">
        <f aca="false">IF($G541&lt;&gt;"",R541*I541,"")</f>
        <v>0</v>
      </c>
      <c r="T541" s="110" t="n">
        <f aca="false">IF($G541&lt;&gt;"",Q541+S541,"")</f>
        <v>1479.41800705534</v>
      </c>
      <c r="U541" s="111" t="n">
        <f aca="false">IF($G541&lt;&gt;"",IF($L$2="n",IF($A541&lt;=$H$4,SUMPRODUCT($I$8:$I541,$K$8:$K541)/SUM($K$8:$K541),SUMPRODUCT(INDEX($I$8:$I$2000,$A541-$H$4+1):$I541,INDEX($K$8:$K$2000,$A541-$H$4+1):$K541)/SUM(INDEX($K$9:$K$2000,$A541-$H$4+1):$K541)),AC541),"")</f>
        <v>28.1836415872547</v>
      </c>
      <c r="V541" s="111" t="n">
        <f aca="false">IF($G541&lt;&gt;"",IF($L$2="n",IF($A541&lt;=$H$5,SUMPRODUCT($I$8:$I541,$K$8:$K541)/SUM($K$8:$K541),SUMPRODUCT(INDEX($I$8:$I$2000,$A541-$H$5+1):$I541,INDEX($K$8:$K$2000,$A541-$H$5+1):$K541)/SUM(INDEX($K$8:$K$2000,$A541-$H$5+1):$K541)),AD541),"")</f>
        <v>30.4778114339077</v>
      </c>
      <c r="W541" s="90"/>
      <c r="X541" s="102"/>
      <c r="Y541" s="103"/>
      <c r="Z541" s="108" t="n">
        <f aca="false">IF($G541&lt;&gt;"",IF($A540&lt;=$H$4,AVERAGE($I$8:$I541),AVERAGE(INDEX($I$8:$I$2000,$A540-$H$4+1):$I541)),"")</f>
        <v>27.8160975609756</v>
      </c>
      <c r="AA541" s="108" t="n">
        <f aca="false">IF($G541&lt;&gt;"",IF($A540&lt;=$H$5,AVERAGE($I$8:$I541),AVERAGE(INDEX($I$8:$I$2000,$A540-$H$5+1):$I541)),"")</f>
        <v>30.2983333333333</v>
      </c>
      <c r="AC541" s="112" t="n">
        <f aca="false">IF($G541&lt;&gt;"",(1-AC$5)*AC540+AC$5*$I541,"")</f>
        <v>28.6975554409871</v>
      </c>
      <c r="AD541" s="112" t="n">
        <f aca="false">IF($G541&lt;&gt;"",(1-AD$5)*AD540+AD$5*$I541,"")</f>
        <v>30.4695480230247</v>
      </c>
      <c r="AF541" s="113" t="n">
        <f aca="false">IF($G541&lt;&gt;"",I541/G541*D541,"")</f>
        <v>30.9390387596899</v>
      </c>
    </row>
    <row r="542" customFormat="false" ht="12.75" hidden="false" customHeight="false" outlineLevel="0" collapsed="false">
      <c r="A542" s="94" t="n">
        <f aca="false">1+A541</f>
        <v>535</v>
      </c>
      <c r="C542" s="7" t="n">
        <v>37489</v>
      </c>
      <c r="D542" s="8" t="n">
        <v>32.65</v>
      </c>
      <c r="E542" s="8" t="n">
        <v>32.89</v>
      </c>
      <c r="F542" s="8" t="n">
        <v>31.86</v>
      </c>
      <c r="G542" s="8" t="n">
        <v>32.3</v>
      </c>
      <c r="H542" s="9" t="n">
        <v>21387900</v>
      </c>
      <c r="I542" s="98" t="n">
        <v>30.61</v>
      </c>
      <c r="K542" s="107" t="n">
        <f aca="false">H542/1000</f>
        <v>21387.9</v>
      </c>
      <c r="L542" s="99" t="n">
        <f aca="false">IF(G542&lt;&gt;"",I542/I541-1,"")</f>
        <v>0.00163612565445037</v>
      </c>
      <c r="M542" s="108" t="n">
        <f aca="false">IF(G542&lt;&gt;"",IF($L$2="n",IF($I$1="y",U541,Z541),AC541),"")</f>
        <v>27.8160975609756</v>
      </c>
      <c r="N542" s="108" t="n">
        <f aca="false">IF(G542&lt;&gt;"",IF($L$2="n",IF($I$1="y",V541,AA541),AD541),"")</f>
        <v>30.2983333333333</v>
      </c>
      <c r="O542" s="102" t="n">
        <f aca="false">IF($G542&lt;&gt;"",IF(AND($J$1*$M541&lt;$J$1*$N541,$J$1*$M542&gt;$J$1*$N542),$AF542,-10),"")</f>
        <v>-10</v>
      </c>
      <c r="P542" s="102" t="n">
        <f aca="false">IF($G542&lt;&gt;"",IF(AND($J$1*$M541&gt;$J$1*$N541,$J$1*$M542&lt;$J$1*$N542),$AF542,-10),"")</f>
        <v>-10</v>
      </c>
      <c r="Q542" s="110" t="n">
        <f aca="false">IF($G542&lt;&gt;"",IF(O542&gt;0,0,IF(P542&gt;0,Q541+R541*$P542,Q541)),"")</f>
        <v>1479.41800705534</v>
      </c>
      <c r="R542" s="103" t="n">
        <f aca="false">IF($G542&lt;&gt;"",IF(O542&gt;0,R541+Q541/$O542,IF(P542&gt;0,0,R541)),"")</f>
        <v>0</v>
      </c>
      <c r="S542" s="110" t="n">
        <f aca="false">IF($G542&lt;&gt;"",R542*I542,"")</f>
        <v>0</v>
      </c>
      <c r="T542" s="110" t="n">
        <f aca="false">IF($G542&lt;&gt;"",Q542+S542,"")</f>
        <v>1479.41800705534</v>
      </c>
      <c r="U542" s="111" t="n">
        <f aca="false">IF($G542&lt;&gt;"",IF($L$2="n",IF($A542&lt;=$H$4,SUMPRODUCT($I$8:$I542,$K$8:$K542)/SUM($K$8:$K542),SUMPRODUCT(INDEX($I$8:$I$2000,$A542-$H$4+1):$I542,INDEX($K$8:$K$2000,$A542-$H$4+1):$K542)/SUM(INDEX($K$9:$K$2000,$A542-$H$4+1):$K542)),AC542),"")</f>
        <v>28.5706019231181</v>
      </c>
      <c r="V542" s="111" t="n">
        <f aca="false">IF($G542&lt;&gt;"",IF($L$2="n",IF($A542&lt;=$H$5,SUMPRODUCT($I$8:$I542,$K$8:$K542)/SUM($K$8:$K542),SUMPRODUCT(INDEX($I$8:$I$2000,$A542-$H$5+1):$I542,INDEX($K$8:$K$2000,$A542-$H$5+1):$K542)/SUM(INDEX($K$8:$K$2000,$A542-$H$5+1):$K542)),AD542),"")</f>
        <v>30.5813850519139</v>
      </c>
      <c r="W542" s="90"/>
      <c r="X542" s="102"/>
      <c r="Y542" s="103"/>
      <c r="Z542" s="108" t="n">
        <f aca="false">IF($G542&lt;&gt;"",IF($A541&lt;=$H$4,AVERAGE($I$8:$I542),AVERAGE(INDEX($I$8:$I$2000,$A541-$H$4+1):$I542)),"")</f>
        <v>27.8826829268293</v>
      </c>
      <c r="AA542" s="108" t="n">
        <f aca="false">IF($G542&lt;&gt;"",IF($A541&lt;=$H$5,AVERAGE($I$8:$I542),AVERAGE(INDEX($I$8:$I$2000,$A541-$H$5+1):$I542)),"")</f>
        <v>30.5116666666667</v>
      </c>
      <c r="AC542" s="112" t="n">
        <f aca="false">IF($G542&lt;&gt;"",(1-AC$5)*AC541+AC$5*$I542,"")</f>
        <v>28.7908454194755</v>
      </c>
      <c r="AD542" s="112" t="n">
        <f aca="false">IF($G542&lt;&gt;"",(1-AD$5)*AD541+AD$5*$I542,"")</f>
        <v>30.5163653486831</v>
      </c>
      <c r="AF542" s="113" t="n">
        <f aca="false">IF($G542&lt;&gt;"",I542/G542*D542,"")</f>
        <v>30.9416873065016</v>
      </c>
    </row>
    <row r="543" customFormat="false" ht="12.75" hidden="false" customHeight="false" outlineLevel="0" collapsed="false">
      <c r="A543" s="94" t="n">
        <f aca="false">1+A542</f>
        <v>536</v>
      </c>
      <c r="C543" s="7" t="n">
        <v>37490</v>
      </c>
      <c r="D543" s="8" t="n">
        <v>32.4</v>
      </c>
      <c r="E543" s="8" t="n">
        <v>32.98</v>
      </c>
      <c r="F543" s="8" t="n">
        <v>32.13</v>
      </c>
      <c r="G543" s="8" t="n">
        <v>32.7</v>
      </c>
      <c r="H543" s="9" t="n">
        <v>20575300</v>
      </c>
      <c r="I543" s="98" t="n">
        <v>30.99</v>
      </c>
      <c r="K543" s="107" t="n">
        <f aca="false">H543/1000</f>
        <v>20575.3</v>
      </c>
      <c r="L543" s="99" t="n">
        <f aca="false">IF(G543&lt;&gt;"",I543/I542-1,"")</f>
        <v>0.0124142437112054</v>
      </c>
      <c r="M543" s="108" t="n">
        <f aca="false">IF(G543&lt;&gt;"",IF($L$2="n",IF($I$1="y",U542,Z542),AC542),"")</f>
        <v>27.8826829268293</v>
      </c>
      <c r="N543" s="108" t="n">
        <f aca="false">IF(G543&lt;&gt;"",IF($L$2="n",IF($I$1="y",V542,AA542),AD542),"")</f>
        <v>30.5116666666667</v>
      </c>
      <c r="O543" s="102" t="n">
        <f aca="false">IF($G543&lt;&gt;"",IF(AND($J$1*$M542&lt;$J$1*$N542,$J$1*$M543&gt;$J$1*$N543),$AF543,-10),"")</f>
        <v>-10</v>
      </c>
      <c r="P543" s="102" t="n">
        <f aca="false">IF($G543&lt;&gt;"",IF(AND($J$1*$M542&gt;$J$1*$N542,$J$1*$M543&lt;$J$1*$N543),$AF543,-10),"")</f>
        <v>-10</v>
      </c>
      <c r="Q543" s="110" t="n">
        <f aca="false">IF($G543&lt;&gt;"",IF(O543&gt;0,0,IF(P543&gt;0,Q542+R542*$P543,Q542)),"")</f>
        <v>1479.41800705534</v>
      </c>
      <c r="R543" s="103" t="n">
        <f aca="false">IF($G543&lt;&gt;"",IF(O543&gt;0,R542+Q542/$O543,IF(P543&gt;0,0,R542)),"")</f>
        <v>0</v>
      </c>
      <c r="S543" s="110" t="n">
        <f aca="false">IF($G543&lt;&gt;"",R543*I543,"")</f>
        <v>0</v>
      </c>
      <c r="T543" s="110" t="n">
        <f aca="false">IF($G543&lt;&gt;"",Q543+S543,"")</f>
        <v>1479.41800705534</v>
      </c>
      <c r="U543" s="111" t="n">
        <f aca="false">IF($G543&lt;&gt;"",IF($L$2="n",IF($A543&lt;=$H$4,SUMPRODUCT($I$8:$I543,$K$8:$K543)/SUM($K$8:$K543),SUMPRODUCT(INDEX($I$8:$I$2000,$A543-$H$4+1):$I543,INDEX($K$8:$K$2000,$A543-$H$4+1):$K543)/SUM(INDEX($K$9:$K$2000,$A543-$H$4+1):$K543)),AC543),"")</f>
        <v>28.372283032931</v>
      </c>
      <c r="V543" s="111" t="n">
        <f aca="false">IF($G543&lt;&gt;"",IF($L$2="n",IF($A543&lt;=$H$5,SUMPRODUCT($I$8:$I543,$K$8:$K543)/SUM($K$8:$K543),SUMPRODUCT(INDEX($I$8:$I$2000,$A543-$H$5+1):$I543,INDEX($K$8:$K$2000,$A543-$H$5+1):$K543)/SUM(INDEX($K$8:$K$2000,$A543-$H$5+1):$K543)),AD543),"")</f>
        <v>30.6540935834065</v>
      </c>
      <c r="W543" s="90"/>
      <c r="X543" s="102"/>
      <c r="Y543" s="103"/>
      <c r="Z543" s="108" t="n">
        <f aca="false">IF($G543&lt;&gt;"",IF($A542&lt;=$H$4,AVERAGE($I$8:$I543),AVERAGE(INDEX($I$8:$I$2000,$A542-$H$4+1):$I543)),"")</f>
        <v>27.9746341463415</v>
      </c>
      <c r="AA543" s="108" t="n">
        <f aca="false">IF($G543&lt;&gt;"",IF($A542&lt;=$H$5,AVERAGE($I$8:$I543),AVERAGE(INDEX($I$8:$I$2000,$A542-$H$5+1):$I543)),"")</f>
        <v>30.6383333333333</v>
      </c>
      <c r="AC543" s="112" t="n">
        <f aca="false">IF($G543&lt;&gt;"",(1-AC$5)*AC542+AC$5*$I543,"")</f>
        <v>28.8981212526719</v>
      </c>
      <c r="AD543" s="112" t="n">
        <f aca="false">IF($G543&lt;&gt;"",(1-AD$5)*AD542+AD$5*$I543,"")</f>
        <v>30.6742435657887</v>
      </c>
      <c r="AF543" s="113" t="n">
        <f aca="false">IF($G543&lt;&gt;"",I543/G543*D543,"")</f>
        <v>30.7056880733945</v>
      </c>
    </row>
    <row r="544" customFormat="false" ht="12.75" hidden="false" customHeight="false" outlineLevel="0" collapsed="false">
      <c r="A544" s="94" t="n">
        <f aca="false">1+A543</f>
        <v>537</v>
      </c>
      <c r="C544" s="7" t="n">
        <v>37491</v>
      </c>
      <c r="D544" s="8" t="n">
        <v>32.25</v>
      </c>
      <c r="E544" s="8" t="n">
        <v>32.41</v>
      </c>
      <c r="F544" s="8" t="n">
        <v>31.99</v>
      </c>
      <c r="G544" s="8" t="n">
        <v>32.25</v>
      </c>
      <c r="H544" s="9" t="n">
        <v>16547100</v>
      </c>
      <c r="I544" s="98" t="n">
        <v>30.56</v>
      </c>
      <c r="K544" s="107" t="n">
        <f aca="false">H544/1000</f>
        <v>16547.1</v>
      </c>
      <c r="L544" s="99" t="n">
        <f aca="false">IF(G544&lt;&gt;"",I544/I543-1,"")</f>
        <v>-0.0138754436915134</v>
      </c>
      <c r="M544" s="108" t="n">
        <f aca="false">IF(G544&lt;&gt;"",IF($L$2="n",IF($I$1="y",U543,Z543),AC543),"")</f>
        <v>27.9746341463415</v>
      </c>
      <c r="N544" s="108" t="n">
        <f aca="false">IF(G544&lt;&gt;"",IF($L$2="n",IF($I$1="y",V543,AA543),AD543),"")</f>
        <v>30.6383333333333</v>
      </c>
      <c r="O544" s="102" t="n">
        <f aca="false">IF($G544&lt;&gt;"",IF(AND($J$1*$M543&lt;$J$1*$N543,$J$1*$M544&gt;$J$1*$N544),$AF544,-10),"")</f>
        <v>-10</v>
      </c>
      <c r="P544" s="102" t="n">
        <f aca="false">IF($G544&lt;&gt;"",IF(AND($J$1*$M543&gt;$J$1*$N543,$J$1*$M544&lt;$J$1*$N544),$AF544,-10),"")</f>
        <v>-10</v>
      </c>
      <c r="Q544" s="110" t="n">
        <f aca="false">IF($G544&lt;&gt;"",IF(O544&gt;0,0,IF(P544&gt;0,Q543+R543*$P544,Q543)),"")</f>
        <v>1479.41800705534</v>
      </c>
      <c r="R544" s="103" t="n">
        <f aca="false">IF($G544&lt;&gt;"",IF(O544&gt;0,R543+Q543/$O544,IF(P544&gt;0,0,R543)),"")</f>
        <v>0</v>
      </c>
      <c r="S544" s="110" t="n">
        <f aca="false">IF($G544&lt;&gt;"",R544*I544,"")</f>
        <v>0</v>
      </c>
      <c r="T544" s="110" t="n">
        <f aca="false">IF($G544&lt;&gt;"",Q544+S544,"")</f>
        <v>1479.41800705534</v>
      </c>
      <c r="U544" s="111" t="n">
        <f aca="false">IF($G544&lt;&gt;"",IF($L$2="n",IF($A544&lt;=$H$4,SUMPRODUCT($I$8:$I544,$K$8:$K544)/SUM($K$8:$K544),SUMPRODUCT(INDEX($I$8:$I$2000,$A544-$H$4+1):$I544,INDEX($K$8:$K$2000,$A544-$H$4+1):$K544)/SUM(INDEX($K$9:$K$2000,$A544-$H$4+1):$K544)),AC544),"")</f>
        <v>28.3844407837751</v>
      </c>
      <c r="V544" s="111" t="n">
        <f aca="false">IF($G544&lt;&gt;"",IF($L$2="n",IF($A544&lt;=$H$5,SUMPRODUCT($I$8:$I544,$K$8:$K544)/SUM($K$8:$K544),SUMPRODUCT(INDEX($I$8:$I$2000,$A544-$H$5+1):$I544,INDEX($K$8:$K$2000,$A544-$H$5+1):$K544)/SUM(INDEX($K$8:$K$2000,$A544-$H$5+1):$K544)),AD544),"")</f>
        <v>30.7989453903265</v>
      </c>
      <c r="W544" s="90"/>
      <c r="X544" s="102"/>
      <c r="Y544" s="103"/>
      <c r="Z544" s="108" t="n">
        <f aca="false">IF($G544&lt;&gt;"",IF($A543&lt;=$H$4,AVERAGE($I$8:$I544),AVERAGE(INDEX($I$8:$I$2000,$A543-$H$4+1):$I544)),"")</f>
        <v>28.0380487804878</v>
      </c>
      <c r="AA544" s="108" t="n">
        <f aca="false">IF($G544&lt;&gt;"",IF($A543&lt;=$H$5,AVERAGE($I$8:$I544),AVERAGE(INDEX($I$8:$I$2000,$A543-$H$5+1):$I544)),"")</f>
        <v>30.6316666666667</v>
      </c>
      <c r="AC544" s="112" t="n">
        <f aca="false">IF($G544&lt;&gt;"",(1-AC$5)*AC543+AC$5*$I544,"")</f>
        <v>28.9791885086391</v>
      </c>
      <c r="AD544" s="112" t="n">
        <f aca="false">IF($G544&lt;&gt;"",(1-AD$5)*AD543+AD$5*$I544,"")</f>
        <v>30.6361623771925</v>
      </c>
      <c r="AF544" s="113" t="n">
        <f aca="false">IF($G544&lt;&gt;"",I544/G544*D544,"")</f>
        <v>30.56</v>
      </c>
    </row>
    <row r="545" customFormat="false" ht="12.75" hidden="false" customHeight="false" outlineLevel="0" collapsed="false">
      <c r="A545" s="94" t="n">
        <f aca="false">1+A544</f>
        <v>538</v>
      </c>
      <c r="C545" s="7" t="n">
        <v>37494</v>
      </c>
      <c r="D545" s="8" t="n">
        <v>32.35</v>
      </c>
      <c r="E545" s="8" t="n">
        <v>32.4</v>
      </c>
      <c r="F545" s="8" t="n">
        <v>31.29</v>
      </c>
      <c r="G545" s="8" t="n">
        <v>32.07</v>
      </c>
      <c r="H545" s="9" t="n">
        <v>18404900</v>
      </c>
      <c r="I545" s="98" t="n">
        <v>30.39</v>
      </c>
      <c r="K545" s="107" t="n">
        <f aca="false">H545/1000</f>
        <v>18404.9</v>
      </c>
      <c r="L545" s="99" t="n">
        <f aca="false">IF(G545&lt;&gt;"",I545/I544-1,"")</f>
        <v>-0.0055628272251308</v>
      </c>
      <c r="M545" s="108" t="n">
        <f aca="false">IF(G545&lt;&gt;"",IF($L$2="n",IF($I$1="y",U544,Z544),AC544),"")</f>
        <v>28.0380487804878</v>
      </c>
      <c r="N545" s="108" t="n">
        <f aca="false">IF(G545&lt;&gt;"",IF($L$2="n",IF($I$1="y",V544,AA544),AD544),"")</f>
        <v>30.6316666666667</v>
      </c>
      <c r="O545" s="102" t="n">
        <f aca="false">IF($G545&lt;&gt;"",IF(AND($J$1*$M544&lt;$J$1*$N544,$J$1*$M545&gt;$J$1*$N545),$AF545,-10),"")</f>
        <v>-10</v>
      </c>
      <c r="P545" s="102" t="n">
        <f aca="false">IF($G545&lt;&gt;"",IF(AND($J$1*$M544&gt;$J$1*$N544,$J$1*$M545&lt;$J$1*$N545),$AF545,-10),"")</f>
        <v>-10</v>
      </c>
      <c r="Q545" s="110" t="n">
        <f aca="false">IF($G545&lt;&gt;"",IF(O545&gt;0,0,IF(P545&gt;0,Q544+R544*$P545,Q544)),"")</f>
        <v>1479.41800705534</v>
      </c>
      <c r="R545" s="103" t="n">
        <f aca="false">IF($G545&lt;&gt;"",IF(O545&gt;0,R544+Q544/$O545,IF(P545&gt;0,0,R544)),"")</f>
        <v>0</v>
      </c>
      <c r="S545" s="110" t="n">
        <f aca="false">IF($G545&lt;&gt;"",R545*I545,"")</f>
        <v>0</v>
      </c>
      <c r="T545" s="110" t="n">
        <f aca="false">IF($G545&lt;&gt;"",Q545+S545,"")</f>
        <v>1479.41800705534</v>
      </c>
      <c r="U545" s="111" t="n">
        <f aca="false">IF($G545&lt;&gt;"",IF($L$2="n",IF($A545&lt;=$H$4,SUMPRODUCT($I$8:$I545,$K$8:$K545)/SUM($K$8:$K545),SUMPRODUCT(INDEX($I$8:$I$2000,$A545-$H$4+1):$I545,INDEX($K$8:$K$2000,$A545-$H$4+1):$K545)/SUM(INDEX($K$9:$K$2000,$A545-$H$4+1):$K545)),AC545),"")</f>
        <v>28.3130315888717</v>
      </c>
      <c r="V545" s="111" t="n">
        <f aca="false">IF($G545&lt;&gt;"",IF($L$2="n",IF($A545&lt;=$H$5,SUMPRODUCT($I$8:$I545,$K$8:$K545)/SUM($K$8:$K545),SUMPRODUCT(INDEX($I$8:$I$2000,$A545-$H$5+1):$I545,INDEX($K$8:$K$2000,$A545-$H$5+1):$K545)/SUM(INDEX($K$8:$K$2000,$A545-$H$5+1):$K545)),AD545),"")</f>
        <v>30.6297767084803</v>
      </c>
      <c r="W545" s="90"/>
      <c r="X545" s="102"/>
      <c r="Y545" s="103"/>
      <c r="Z545" s="108" t="n">
        <f aca="false">IF($G545&lt;&gt;"",IF($A544&lt;=$H$4,AVERAGE($I$8:$I545),AVERAGE(INDEX($I$8:$I$2000,$A544-$H$4+1):$I545)),"")</f>
        <v>28.0882926829268</v>
      </c>
      <c r="AA545" s="108" t="n">
        <f aca="false">IF($G545&lt;&gt;"",IF($A544&lt;=$H$5,AVERAGE($I$8:$I545),AVERAGE(INDEX($I$8:$I$2000,$A544-$H$5+1):$I545)),"")</f>
        <v>30.7133333333333</v>
      </c>
      <c r="AC545" s="112" t="n">
        <f aca="false">IF($G545&lt;&gt;"",(1-AC$5)*AC544+AC$5*$I545,"")</f>
        <v>29.0480085813884</v>
      </c>
      <c r="AD545" s="112" t="n">
        <f aca="false">IF($G545&lt;&gt;"",(1-AD$5)*AD544+AD$5*$I545,"")</f>
        <v>30.5541082514617</v>
      </c>
      <c r="AF545" s="113" t="n">
        <f aca="false">IF($G545&lt;&gt;"",I545/G545*D545,"")</f>
        <v>30.6553320860617</v>
      </c>
    </row>
    <row r="546" customFormat="false" ht="12.75" hidden="false" customHeight="false" outlineLevel="0" collapsed="false">
      <c r="A546" s="94" t="n">
        <f aca="false">1+A545</f>
        <v>539</v>
      </c>
      <c r="C546" s="7" t="n">
        <v>37495</v>
      </c>
      <c r="D546" s="8" t="n">
        <v>32.5</v>
      </c>
      <c r="E546" s="8" t="n">
        <v>32.75</v>
      </c>
      <c r="F546" s="8" t="n">
        <v>31.68</v>
      </c>
      <c r="G546" s="8" t="n">
        <v>31.95</v>
      </c>
      <c r="H546" s="9" t="n">
        <v>20288200</v>
      </c>
      <c r="I546" s="98" t="n">
        <v>30.28</v>
      </c>
      <c r="K546" s="107" t="n">
        <f aca="false">H546/1000</f>
        <v>20288.2</v>
      </c>
      <c r="L546" s="99" t="n">
        <f aca="false">IF(G546&lt;&gt;"",I546/I545-1,"")</f>
        <v>-0.00361961171437974</v>
      </c>
      <c r="M546" s="108" t="n">
        <f aca="false">IF(G546&lt;&gt;"",IF($L$2="n",IF($I$1="y",U545,Z545),AC545),"")</f>
        <v>28.0882926829268</v>
      </c>
      <c r="N546" s="108" t="n">
        <f aca="false">IF(G546&lt;&gt;"",IF($L$2="n",IF($I$1="y",V545,AA545),AD545),"")</f>
        <v>30.7133333333333</v>
      </c>
      <c r="O546" s="102" t="n">
        <f aca="false">IF($G546&lt;&gt;"",IF(AND($J$1*$M545&lt;$J$1*$N545,$J$1*$M546&gt;$J$1*$N546),$AF546,-10),"")</f>
        <v>-10</v>
      </c>
      <c r="P546" s="102" t="n">
        <f aca="false">IF($G546&lt;&gt;"",IF(AND($J$1*$M545&gt;$J$1*$N545,$J$1*$M546&lt;$J$1*$N546),$AF546,-10),"")</f>
        <v>-10</v>
      </c>
      <c r="Q546" s="110" t="n">
        <f aca="false">IF($G546&lt;&gt;"",IF(O546&gt;0,0,IF(P546&gt;0,Q545+R545*$P546,Q545)),"")</f>
        <v>1479.41800705534</v>
      </c>
      <c r="R546" s="103" t="n">
        <f aca="false">IF($G546&lt;&gt;"",IF(O546&gt;0,R545+Q545/$O546,IF(P546&gt;0,0,R545)),"")</f>
        <v>0</v>
      </c>
      <c r="S546" s="110" t="n">
        <f aca="false">IF($G546&lt;&gt;"",R546*I546,"")</f>
        <v>0</v>
      </c>
      <c r="T546" s="110" t="n">
        <f aca="false">IF($G546&lt;&gt;"",Q546+S546,"")</f>
        <v>1479.41800705534</v>
      </c>
      <c r="U546" s="111" t="n">
        <f aca="false">IF($G546&lt;&gt;"",IF($L$2="n",IF($A546&lt;=$H$4,SUMPRODUCT($I$8:$I546,$K$8:$K546)/SUM($K$8:$K546),SUMPRODUCT(INDEX($I$8:$I$2000,$A546-$H$4+1):$I546,INDEX($K$8:$K$2000,$A546-$H$4+1):$K546)/SUM(INDEX($K$9:$K$2000,$A546-$H$4+1):$K546)),AC546),"")</f>
        <v>28.4754286354526</v>
      </c>
      <c r="V546" s="111" t="n">
        <f aca="false">IF($G546&lt;&gt;"",IF($L$2="n",IF($A546&lt;=$H$5,SUMPRODUCT($I$8:$I546,$K$8:$K546)/SUM($K$8:$K546),SUMPRODUCT(INDEX($I$8:$I$2000,$A546-$H$5+1):$I546,INDEX($K$8:$K$2000,$A546-$H$5+1):$K546)/SUM(INDEX($K$8:$K$2000,$A546-$H$5+1):$K546)),AD546),"")</f>
        <v>30.571391011014</v>
      </c>
      <c r="W546" s="90"/>
      <c r="X546" s="102"/>
      <c r="Y546" s="103"/>
      <c r="Z546" s="108" t="n">
        <f aca="false">IF($G546&lt;&gt;"",IF($A545&lt;=$H$4,AVERAGE($I$8:$I546),AVERAGE(INDEX($I$8:$I$2000,$A545-$H$4+1):$I546)),"")</f>
        <v>28.1553658536585</v>
      </c>
      <c r="AA546" s="108" t="n">
        <f aca="false">IF($G546&lt;&gt;"",IF($A545&lt;=$H$5,AVERAGE($I$8:$I546),AVERAGE(INDEX($I$8:$I$2000,$A545-$H$5+1):$I546)),"")</f>
        <v>30.565</v>
      </c>
      <c r="AC546" s="112" t="n">
        <f aca="false">IF($G546&lt;&gt;"",(1-AC$5)*AC545+AC$5*$I546,"")</f>
        <v>29.1081057237597</v>
      </c>
      <c r="AD546" s="112" t="n">
        <f aca="false">IF($G546&lt;&gt;"",(1-AD$5)*AD545+AD$5*$I546,"")</f>
        <v>30.4627388343078</v>
      </c>
      <c r="AF546" s="113" t="n">
        <f aca="false">IF($G546&lt;&gt;"",I546/G546*D546,"")</f>
        <v>30.8012519561815</v>
      </c>
    </row>
    <row r="547" customFormat="false" ht="12.75" hidden="false" customHeight="false" outlineLevel="0" collapsed="false">
      <c r="A547" s="94" t="n">
        <f aca="false">1+A546</f>
        <v>540</v>
      </c>
      <c r="C547" s="7" t="n">
        <v>37496</v>
      </c>
      <c r="D547" s="8" t="n">
        <v>31.6</v>
      </c>
      <c r="E547" s="8" t="n">
        <v>31.8</v>
      </c>
      <c r="F547" s="8" t="n">
        <v>31.01</v>
      </c>
      <c r="G547" s="8" t="n">
        <v>31.3</v>
      </c>
      <c r="H547" s="9" t="n">
        <v>17400600</v>
      </c>
      <c r="I547" s="98" t="n">
        <v>29.66</v>
      </c>
      <c r="K547" s="107" t="n">
        <f aca="false">H547/1000</f>
        <v>17400.6</v>
      </c>
      <c r="L547" s="99" t="n">
        <f aca="false">IF(G547&lt;&gt;"",I547/I546-1,"")</f>
        <v>-0.0204755614266843</v>
      </c>
      <c r="M547" s="108" t="n">
        <f aca="false">IF(G547&lt;&gt;"",IF($L$2="n",IF($I$1="y",U546,Z546),AC546),"")</f>
        <v>28.1553658536585</v>
      </c>
      <c r="N547" s="108" t="n">
        <f aca="false">IF(G547&lt;&gt;"",IF($L$2="n",IF($I$1="y",V546,AA546),AD546),"")</f>
        <v>30.565</v>
      </c>
      <c r="O547" s="102" t="n">
        <f aca="false">IF($G547&lt;&gt;"",IF(AND($J$1*$M546&lt;$J$1*$N546,$J$1*$M547&gt;$J$1*$N547),$AF547,-10),"")</f>
        <v>-10</v>
      </c>
      <c r="P547" s="102" t="n">
        <f aca="false">IF($G547&lt;&gt;"",IF(AND($J$1*$M546&gt;$J$1*$N546,$J$1*$M547&lt;$J$1*$N547),$AF547,-10),"")</f>
        <v>-10</v>
      </c>
      <c r="Q547" s="110" t="n">
        <f aca="false">IF($G547&lt;&gt;"",IF(O547&gt;0,0,IF(P547&gt;0,Q546+R546*$P547,Q546)),"")</f>
        <v>1479.41800705534</v>
      </c>
      <c r="R547" s="103" t="n">
        <f aca="false">IF($G547&lt;&gt;"",IF(O547&gt;0,R546+Q546/$O547,IF(P547&gt;0,0,R546)),"")</f>
        <v>0</v>
      </c>
      <c r="S547" s="110" t="n">
        <f aca="false">IF($G547&lt;&gt;"",R547*I547,"")</f>
        <v>0</v>
      </c>
      <c r="T547" s="110" t="n">
        <f aca="false">IF($G547&lt;&gt;"",Q547+S547,"")</f>
        <v>1479.41800705534</v>
      </c>
      <c r="U547" s="111" t="n">
        <f aca="false">IF($G547&lt;&gt;"",IF($L$2="n",IF($A547&lt;=$H$4,SUMPRODUCT($I$8:$I547,$K$8:$K547)/SUM($K$8:$K547),SUMPRODUCT(INDEX($I$8:$I$2000,$A547-$H$4+1):$I547,INDEX($K$8:$K$2000,$A547-$H$4+1):$K547)/SUM(INDEX($K$9:$K$2000,$A547-$H$4+1):$K547)),AC547),"")</f>
        <v>28.5138588047466</v>
      </c>
      <c r="V547" s="111" t="n">
        <f aca="false">IF($G547&lt;&gt;"",IF($L$2="n",IF($A547&lt;=$H$5,SUMPRODUCT($I$8:$I547,$K$8:$K547)/SUM($K$8:$K547),SUMPRODUCT(INDEX($I$8:$I$2000,$A547-$H$5+1):$I547,INDEX($K$8:$K$2000,$A547-$H$5+1):$K547)/SUM(INDEX($K$8:$K$2000,$A547-$H$5+1):$K547)),AD547),"")</f>
        <v>30.3924035225675</v>
      </c>
      <c r="W547" s="90"/>
      <c r="X547" s="102"/>
      <c r="Y547" s="103"/>
      <c r="Z547" s="108" t="n">
        <f aca="false">IF($G547&lt;&gt;"",IF($A546&lt;=$H$4,AVERAGE($I$8:$I547),AVERAGE(INDEX($I$8:$I$2000,$A546-$H$4+1):$I547)),"")</f>
        <v>28.2212195121951</v>
      </c>
      <c r="AA547" s="108" t="n">
        <f aca="false">IF($G547&lt;&gt;"",IF($A546&lt;=$H$5,AVERAGE($I$8:$I547),AVERAGE(INDEX($I$8:$I$2000,$A546-$H$5+1):$I547)),"")</f>
        <v>30.415</v>
      </c>
      <c r="AC547" s="112" t="n">
        <f aca="false">IF($G547&lt;&gt;"",(1-AC$5)*AC546+AC$5*$I547,"")</f>
        <v>29.1350273957714</v>
      </c>
      <c r="AD547" s="112" t="n">
        <f aca="false">IF($G547&lt;&gt;"",(1-AD$5)*AD546+AD$5*$I547,"")</f>
        <v>30.1951592228719</v>
      </c>
      <c r="AF547" s="113" t="n">
        <f aca="false">IF($G547&lt;&gt;"",I547/G547*D547,"")</f>
        <v>29.9442811501597</v>
      </c>
    </row>
    <row r="548" customFormat="false" ht="12.75" hidden="false" customHeight="false" outlineLevel="0" collapsed="false">
      <c r="A548" s="94" t="n">
        <f aca="false">1+A547</f>
        <v>541</v>
      </c>
      <c r="C548" s="7" t="n">
        <v>37497</v>
      </c>
      <c r="D548" s="8" t="n">
        <v>30.5</v>
      </c>
      <c r="E548" s="8" t="n">
        <v>30.67</v>
      </c>
      <c r="F548" s="8" t="n">
        <v>30.05</v>
      </c>
      <c r="G548" s="8" t="n">
        <v>30.35</v>
      </c>
      <c r="H548" s="9" t="n">
        <v>25582300</v>
      </c>
      <c r="I548" s="98" t="n">
        <v>28.76</v>
      </c>
      <c r="K548" s="107" t="n">
        <f aca="false">H548/1000</f>
        <v>25582.3</v>
      </c>
      <c r="L548" s="99" t="n">
        <f aca="false">IF(G548&lt;&gt;"",I548/I547-1,"")</f>
        <v>-0.0303438975050573</v>
      </c>
      <c r="M548" s="108" t="n">
        <f aca="false">IF(G548&lt;&gt;"",IF($L$2="n",IF($I$1="y",U547,Z547),AC547),"")</f>
        <v>28.2212195121951</v>
      </c>
      <c r="N548" s="108" t="n">
        <f aca="false">IF(G548&lt;&gt;"",IF($L$2="n",IF($I$1="y",V547,AA547),AD547),"")</f>
        <v>30.415</v>
      </c>
      <c r="O548" s="102" t="n">
        <f aca="false">IF($G548&lt;&gt;"",IF(AND($J$1*$M547&lt;$J$1*$N547,$J$1*$M548&gt;$J$1*$N548),$AF548,-10),"")</f>
        <v>-10</v>
      </c>
      <c r="P548" s="102" t="n">
        <f aca="false">IF($G548&lt;&gt;"",IF(AND($J$1*$M547&gt;$J$1*$N547,$J$1*$M548&lt;$J$1*$N548),$AF548,-10),"")</f>
        <v>-10</v>
      </c>
      <c r="Q548" s="110" t="n">
        <f aca="false">IF($G548&lt;&gt;"",IF(O548&gt;0,0,IF(P548&gt;0,Q547+R547*$P548,Q547)),"")</f>
        <v>1479.41800705534</v>
      </c>
      <c r="R548" s="103" t="n">
        <f aca="false">IF($G548&lt;&gt;"",IF(O548&gt;0,R547+Q547/$O548,IF(P548&gt;0,0,R547)),"")</f>
        <v>0</v>
      </c>
      <c r="S548" s="110" t="n">
        <f aca="false">IF($G548&lt;&gt;"",R548*I548,"")</f>
        <v>0</v>
      </c>
      <c r="T548" s="110" t="n">
        <f aca="false">IF($G548&lt;&gt;"",Q548+S548,"")</f>
        <v>1479.41800705534</v>
      </c>
      <c r="U548" s="111" t="n">
        <f aca="false">IF($G548&lt;&gt;"",IF($L$2="n",IF($A548&lt;=$H$4,SUMPRODUCT($I$8:$I548,$K$8:$K548)/SUM($K$8:$K548),SUMPRODUCT(INDEX($I$8:$I$2000,$A548-$H$4+1):$I548,INDEX($K$8:$K$2000,$A548-$H$4+1):$K548)/SUM(INDEX($K$9:$K$2000,$A548-$H$4+1):$K548)),AC548),"")</f>
        <v>28.3155610190649</v>
      </c>
      <c r="V548" s="111" t="n">
        <f aca="false">IF($G548&lt;&gt;"",IF($L$2="n",IF($A548&lt;=$H$5,SUMPRODUCT($I$8:$I548,$K$8:$K548)/SUM($K$8:$K548),SUMPRODUCT(INDEX($I$8:$I$2000,$A548-$H$5+1):$I548,INDEX($K$8:$K$2000,$A548-$H$5+1):$K548)/SUM(INDEX($K$8:$K$2000,$A548-$H$5+1):$K548)),AD548),"")</f>
        <v>29.84206084923</v>
      </c>
      <c r="W548" s="90"/>
      <c r="X548" s="102"/>
      <c r="Y548" s="103"/>
      <c r="Z548" s="108" t="n">
        <f aca="false">IF($G548&lt;&gt;"",IF($A547&lt;=$H$4,AVERAGE($I$8:$I548),AVERAGE(INDEX($I$8:$I$2000,$A547-$H$4+1):$I548)),"")</f>
        <v>28.2731707317073</v>
      </c>
      <c r="AA548" s="108" t="n">
        <f aca="false">IF($G548&lt;&gt;"",IF($A547&lt;=$H$5,AVERAGE($I$8:$I548),AVERAGE(INDEX($I$8:$I$2000,$A547-$H$5+1):$I548)),"")</f>
        <v>30.1066666666667</v>
      </c>
      <c r="AC548" s="112" t="n">
        <f aca="false">IF($G548&lt;&gt;"",(1-AC$5)*AC547+AC$5*$I548,"")</f>
        <v>29.1167333764655</v>
      </c>
      <c r="AD548" s="112" t="n">
        <f aca="false">IF($G548&lt;&gt;"",(1-AD$5)*AD547+AD$5*$I548,"")</f>
        <v>29.7167728152479</v>
      </c>
      <c r="AF548" s="113" t="n">
        <f aca="false">IF($G548&lt;&gt;"",I548/G548*D548,"")</f>
        <v>28.9021416803954</v>
      </c>
    </row>
    <row r="549" customFormat="false" ht="12.75" hidden="false" customHeight="false" outlineLevel="0" collapsed="false">
      <c r="A549" s="94" t="n">
        <f aca="false">1+A548</f>
        <v>542</v>
      </c>
      <c r="C549" s="7" t="n">
        <v>37498</v>
      </c>
      <c r="D549" s="8" t="n">
        <v>30.2</v>
      </c>
      <c r="E549" s="8" t="n">
        <v>30.68</v>
      </c>
      <c r="F549" s="8" t="n">
        <v>29.98</v>
      </c>
      <c r="G549" s="8" t="n">
        <v>30.15</v>
      </c>
      <c r="H549" s="9" t="n">
        <v>20144600</v>
      </c>
      <c r="I549" s="98" t="n">
        <v>28.57</v>
      </c>
      <c r="K549" s="107" t="n">
        <f aca="false">H549/1000</f>
        <v>20144.6</v>
      </c>
      <c r="L549" s="99" t="n">
        <f aca="false">IF(G549&lt;&gt;"",I549/I548-1,"")</f>
        <v>-0.00660639777468708</v>
      </c>
      <c r="M549" s="108" t="n">
        <f aca="false">IF(G549&lt;&gt;"",IF($L$2="n",IF($I$1="y",U548,Z548),AC548),"")</f>
        <v>28.2731707317073</v>
      </c>
      <c r="N549" s="108" t="n">
        <f aca="false">IF(G549&lt;&gt;"",IF($L$2="n",IF($I$1="y",V548,AA548),AD548),"")</f>
        <v>30.1066666666667</v>
      </c>
      <c r="O549" s="102" t="n">
        <f aca="false">IF($G549&lt;&gt;"",IF(AND($J$1*$M548&lt;$J$1*$N548,$J$1*$M549&gt;$J$1*$N549),$AF549,-10),"")</f>
        <v>-10</v>
      </c>
      <c r="P549" s="102" t="n">
        <f aca="false">IF($G549&lt;&gt;"",IF(AND($J$1*$M548&gt;$J$1*$N548,$J$1*$M549&lt;$J$1*$N549),$AF549,-10),"")</f>
        <v>-10</v>
      </c>
      <c r="Q549" s="110" t="n">
        <f aca="false">IF($G549&lt;&gt;"",IF(O549&gt;0,0,IF(P549&gt;0,Q548+R548*$P549,Q548)),"")</f>
        <v>1479.41800705534</v>
      </c>
      <c r="R549" s="103" t="n">
        <f aca="false">IF($G549&lt;&gt;"",IF(O549&gt;0,R548+Q548/$O549,IF(P549&gt;0,0,R548)),"")</f>
        <v>0</v>
      </c>
      <c r="S549" s="110" t="n">
        <f aca="false">IF($G549&lt;&gt;"",R549*I549,"")</f>
        <v>0</v>
      </c>
      <c r="T549" s="110" t="n">
        <f aca="false">IF($G549&lt;&gt;"",Q549+S549,"")</f>
        <v>1479.41800705534</v>
      </c>
      <c r="U549" s="111" t="n">
        <f aca="false">IF($G549&lt;&gt;"",IF($L$2="n",IF($A549&lt;=$H$4,SUMPRODUCT($I$8:$I549,$K$8:$K549)/SUM($K$8:$K549),SUMPRODUCT(INDEX($I$8:$I$2000,$A549-$H$4+1):$I549,INDEX($K$8:$K$2000,$A549-$H$4+1):$K549)/SUM(INDEX($K$9:$K$2000,$A549-$H$4+1):$K549)),AC549),"")</f>
        <v>28.3473859907169</v>
      </c>
      <c r="V549" s="111" t="n">
        <f aca="false">IF($G549&lt;&gt;"",IF($L$2="n",IF($A549&lt;=$H$5,SUMPRODUCT($I$8:$I549,$K$8:$K549)/SUM($K$8:$K549),SUMPRODUCT(INDEX($I$8:$I$2000,$A549-$H$5+1):$I549,INDEX($K$8:$K$2000,$A549-$H$5+1):$K549)/SUM(INDEX($K$8:$K$2000,$A549-$H$5+1):$K549)),AD549),"")</f>
        <v>29.4737172340371</v>
      </c>
      <c r="W549" s="90"/>
      <c r="X549" s="102"/>
      <c r="Y549" s="103"/>
      <c r="Z549" s="108" t="n">
        <f aca="false">IF($G549&lt;&gt;"",IF($A548&lt;=$H$4,AVERAGE($I$8:$I549),AVERAGE(INDEX($I$8:$I$2000,$A548-$H$4+1):$I549)),"")</f>
        <v>28.3251219512195</v>
      </c>
      <c r="AA549" s="108" t="n">
        <f aca="false">IF($G549&lt;&gt;"",IF($A548&lt;=$H$5,AVERAGE($I$8:$I549),AVERAGE(INDEX($I$8:$I$2000,$A548-$H$5+1):$I549)),"")</f>
        <v>29.7033333333333</v>
      </c>
      <c r="AC549" s="112" t="n">
        <f aca="false">IF($G549&lt;&gt;"",(1-AC$5)*AC548+AC$5*$I549,"")</f>
        <v>29.0900634556623</v>
      </c>
      <c r="AD549" s="112" t="n">
        <f aca="false">IF($G549&lt;&gt;"",(1-AD$5)*AD548+AD$5*$I549,"")</f>
        <v>29.3345152101653</v>
      </c>
      <c r="AF549" s="113" t="n">
        <f aca="false">IF($G549&lt;&gt;"",I549/G549*D549,"")</f>
        <v>28.6173797678275</v>
      </c>
    </row>
    <row r="550" customFormat="false" ht="12.75" hidden="false" customHeight="false" outlineLevel="0" collapsed="false">
      <c r="A550" s="94" t="n">
        <f aca="false">1+A549</f>
        <v>543</v>
      </c>
      <c r="C550" s="7" t="n">
        <v>37502</v>
      </c>
      <c r="D550" s="8" t="n">
        <v>29.5</v>
      </c>
      <c r="E550" s="8" t="n">
        <v>29.52</v>
      </c>
      <c r="F550" s="8" t="n">
        <v>28.44</v>
      </c>
      <c r="G550" s="8" t="n">
        <v>28.46</v>
      </c>
      <c r="H550" s="9" t="n">
        <v>30159600</v>
      </c>
      <c r="I550" s="98" t="n">
        <v>26.97</v>
      </c>
      <c r="K550" s="107" t="n">
        <f aca="false">H550/1000</f>
        <v>30159.6</v>
      </c>
      <c r="L550" s="99" t="n">
        <f aca="false">IF(G550&lt;&gt;"",I550/I549-1,"")</f>
        <v>-0.056002800140007</v>
      </c>
      <c r="M550" s="108" t="n">
        <f aca="false">IF(G550&lt;&gt;"",IF($L$2="n",IF($I$1="y",U549,Z549),AC549),"")</f>
        <v>28.3251219512195</v>
      </c>
      <c r="N550" s="108" t="n">
        <f aca="false">IF(G550&lt;&gt;"",IF($L$2="n",IF($I$1="y",V549,AA549),AD549),"")</f>
        <v>29.7033333333333</v>
      </c>
      <c r="O550" s="102" t="n">
        <f aca="false">IF($G550&lt;&gt;"",IF(AND($J$1*$M549&lt;$J$1*$N549,$J$1*$M550&gt;$J$1*$N550),$AF550,-10),"")</f>
        <v>-10</v>
      </c>
      <c r="P550" s="102" t="n">
        <f aca="false">IF($G550&lt;&gt;"",IF(AND($J$1*$M549&gt;$J$1*$N549,$J$1*$M550&lt;$J$1*$N550),$AF550,-10),"")</f>
        <v>-10</v>
      </c>
      <c r="Q550" s="110" t="n">
        <f aca="false">IF($G550&lt;&gt;"",IF(O550&gt;0,0,IF(P550&gt;0,Q549+R549*$P550,Q549)),"")</f>
        <v>1479.41800705534</v>
      </c>
      <c r="R550" s="103" t="n">
        <f aca="false">IF($G550&lt;&gt;"",IF(O550&gt;0,R549+Q549/$O550,IF(P550&gt;0,0,R549)),"")</f>
        <v>0</v>
      </c>
      <c r="S550" s="110" t="n">
        <f aca="false">IF($G550&lt;&gt;"",R550*I550,"")</f>
        <v>0</v>
      </c>
      <c r="T550" s="110" t="n">
        <f aca="false">IF($G550&lt;&gt;"",Q550+S550,"")</f>
        <v>1479.41800705534</v>
      </c>
      <c r="U550" s="111" t="n">
        <f aca="false">IF($G550&lt;&gt;"",IF($L$2="n",IF($A550&lt;=$H$4,SUMPRODUCT($I$8:$I550,$K$8:$K550)/SUM($K$8:$K550),SUMPRODUCT(INDEX($I$8:$I$2000,$A550-$H$4+1):$I550,INDEX($K$8:$K$2000,$A550-$H$4+1):$K550)/SUM(INDEX($K$9:$K$2000,$A550-$H$4+1):$K550)),AC550),"")</f>
        <v>28.4182942441283</v>
      </c>
      <c r="V550" s="111" t="n">
        <f aca="false">IF($G550&lt;&gt;"",IF($L$2="n",IF($A550&lt;=$H$5,SUMPRODUCT($I$8:$I550,$K$8:$K550)/SUM($K$8:$K550),SUMPRODUCT(INDEX($I$8:$I$2000,$A550-$H$5+1):$I550,INDEX($K$8:$K$2000,$A550-$H$5+1):$K550)/SUM(INDEX($K$8:$K$2000,$A550-$H$5+1):$K550)),AD550),"")</f>
        <v>28.6603783921328</v>
      </c>
      <c r="W550" s="90"/>
      <c r="X550" s="102"/>
      <c r="Y550" s="103"/>
      <c r="Z550" s="108" t="n">
        <f aca="false">IF($G550&lt;&gt;"",IF($A549&lt;=$H$4,AVERAGE($I$8:$I550),AVERAGE(INDEX($I$8:$I$2000,$A549-$H$4+1):$I550)),"")</f>
        <v>28.2965853658537</v>
      </c>
      <c r="AA550" s="108" t="n">
        <f aca="false">IF($G550&lt;&gt;"",IF($A549&lt;=$H$5,AVERAGE($I$8:$I550),AVERAGE(INDEX($I$8:$I$2000,$A549-$H$5+1):$I550)),"")</f>
        <v>29.105</v>
      </c>
      <c r="AC550" s="112" t="n">
        <f aca="false">IF($G550&lt;&gt;"",(1-AC$5)*AC549+AC$5*$I550,"")</f>
        <v>28.9866457261178</v>
      </c>
      <c r="AD550" s="112" t="n">
        <f aca="false">IF($G550&lt;&gt;"",(1-AD$5)*AD549+AD$5*$I550,"")</f>
        <v>28.5463434734435</v>
      </c>
      <c r="AF550" s="113" t="n">
        <f aca="false">IF($G550&lt;&gt;"",I550/G550*D550,"")</f>
        <v>27.9555516514406</v>
      </c>
    </row>
    <row r="551" customFormat="false" ht="12.75" hidden="false" customHeight="false" outlineLevel="0" collapsed="false">
      <c r="A551" s="94" t="n">
        <f aca="false">1+A550</f>
        <v>544</v>
      </c>
      <c r="C551" s="7" t="n">
        <v>37503</v>
      </c>
      <c r="D551" s="8" t="n">
        <v>28.6</v>
      </c>
      <c r="E551" s="8" t="n">
        <v>28.99</v>
      </c>
      <c r="F551" s="8" t="n">
        <v>28.28</v>
      </c>
      <c r="G551" s="8" t="n">
        <v>28.7</v>
      </c>
      <c r="H551" s="9" t="n">
        <v>26574100</v>
      </c>
      <c r="I551" s="98" t="n">
        <v>27.2</v>
      </c>
      <c r="K551" s="107" t="n">
        <f aca="false">H551/1000</f>
        <v>26574.1</v>
      </c>
      <c r="L551" s="99" t="n">
        <f aca="false">IF(G551&lt;&gt;"",I551/I550-1,"")</f>
        <v>0.0085279940674825</v>
      </c>
      <c r="M551" s="108" t="n">
        <f aca="false">IF(G551&lt;&gt;"",IF($L$2="n",IF($I$1="y",U550,Z550),AC550),"")</f>
        <v>28.2965853658537</v>
      </c>
      <c r="N551" s="108" t="n">
        <f aca="false">IF(G551&lt;&gt;"",IF($L$2="n",IF($I$1="y",V550,AA550),AD550),"")</f>
        <v>29.105</v>
      </c>
      <c r="O551" s="102" t="n">
        <f aca="false">IF($G551&lt;&gt;"",IF(AND($J$1*$M550&lt;$J$1*$N550,$J$1*$M551&gt;$J$1*$N551),$AF551,-10),"")</f>
        <v>-10</v>
      </c>
      <c r="P551" s="102" t="n">
        <f aca="false">IF($G551&lt;&gt;"",IF(AND($J$1*$M550&gt;$J$1*$N550,$J$1*$M551&lt;$J$1*$N551),$AF551,-10),"")</f>
        <v>-10</v>
      </c>
      <c r="Q551" s="110" t="n">
        <f aca="false">IF($G551&lt;&gt;"",IF(O551&gt;0,0,IF(P551&gt;0,Q550+R550*$P551,Q550)),"")</f>
        <v>1479.41800705534</v>
      </c>
      <c r="R551" s="103" t="n">
        <f aca="false">IF($G551&lt;&gt;"",IF(O551&gt;0,R550+Q550/$O551,IF(P551&gt;0,0,R550)),"")</f>
        <v>0</v>
      </c>
      <c r="S551" s="110" t="n">
        <f aca="false">IF($G551&lt;&gt;"",R551*I551,"")</f>
        <v>0</v>
      </c>
      <c r="T551" s="110" t="n">
        <f aca="false">IF($G551&lt;&gt;"",Q551+S551,"")</f>
        <v>1479.41800705534</v>
      </c>
      <c r="U551" s="111" t="n">
        <f aca="false">IF($G551&lt;&gt;"",IF($L$2="n",IF($A551&lt;=$H$4,SUMPRODUCT($I$8:$I551,$K$8:$K551)/SUM($K$8:$K551),SUMPRODUCT(INDEX($I$8:$I$2000,$A551-$H$4+1):$I551,INDEX($K$8:$K$2000,$A551-$H$4+1):$K551)/SUM(INDEX($K$9:$K$2000,$A551-$H$4+1):$K551)),AC551),"")</f>
        <v>28.6224978679195</v>
      </c>
      <c r="V551" s="111" t="n">
        <f aca="false">IF($G551&lt;&gt;"",IF($L$2="n",IF($A551&lt;=$H$5,SUMPRODUCT($I$8:$I551,$K$8:$K551)/SUM($K$8:$K551),SUMPRODUCT(INDEX($I$8:$I$2000,$A551-$H$5+1):$I551,INDEX($K$8:$K$2000,$A551-$H$5+1):$K551)/SUM(INDEX($K$8:$K$2000,$A551-$H$5+1):$K551)),AD551),"")</f>
        <v>28.0624580598225</v>
      </c>
      <c r="W551" s="90"/>
      <c r="X551" s="102"/>
      <c r="Y551" s="103"/>
      <c r="Z551" s="108" t="n">
        <f aca="false">IF($G551&lt;&gt;"",IF($A550&lt;=$H$4,AVERAGE($I$8:$I551),AVERAGE(INDEX($I$8:$I$2000,$A550-$H$4+1):$I551)),"")</f>
        <v>28.279756097561</v>
      </c>
      <c r="AA551" s="108" t="n">
        <f aca="false">IF($G551&lt;&gt;"",IF($A550&lt;=$H$5,AVERAGE($I$8:$I551),AVERAGE(INDEX($I$8:$I$2000,$A550-$H$5+1):$I551)),"")</f>
        <v>28.5733333333333</v>
      </c>
      <c r="AC551" s="112" t="n">
        <f aca="false">IF($G551&lt;&gt;"",(1-AC$5)*AC550+AC$5*$I551,"")</f>
        <v>28.8994922760633</v>
      </c>
      <c r="AD551" s="112" t="n">
        <f aca="false">IF($G551&lt;&gt;"",(1-AD$5)*AD550+AD$5*$I551,"")</f>
        <v>28.097562315629</v>
      </c>
      <c r="AF551" s="113" t="n">
        <f aca="false">IF($G551&lt;&gt;"",I551/G551*D551,"")</f>
        <v>27.1052264808362</v>
      </c>
    </row>
    <row r="552" customFormat="false" ht="12.75" hidden="false" customHeight="false" outlineLevel="0" collapsed="false">
      <c r="A552" s="94" t="n">
        <f aca="false">1+A551</f>
        <v>545</v>
      </c>
      <c r="C552" s="7" t="n">
        <v>37504</v>
      </c>
      <c r="D552" s="8" t="n">
        <v>28.3</v>
      </c>
      <c r="E552" s="8" t="n">
        <v>28.84</v>
      </c>
      <c r="F552" s="8" t="n">
        <v>27.94</v>
      </c>
      <c r="G552" s="8" t="n">
        <v>28</v>
      </c>
      <c r="H552" s="9" t="n">
        <v>25022700</v>
      </c>
      <c r="I552" s="98" t="n">
        <v>26.53</v>
      </c>
      <c r="K552" s="107" t="n">
        <f aca="false">H552/1000</f>
        <v>25022.7</v>
      </c>
      <c r="L552" s="99" t="n">
        <f aca="false">IF(G552&lt;&gt;"",I552/I551-1,"")</f>
        <v>-0.0246323529411764</v>
      </c>
      <c r="M552" s="108" t="n">
        <f aca="false">IF(G552&lt;&gt;"",IF($L$2="n",IF($I$1="y",U551,Z551),AC551),"")</f>
        <v>28.279756097561</v>
      </c>
      <c r="N552" s="108" t="n">
        <f aca="false">IF(G552&lt;&gt;"",IF($L$2="n",IF($I$1="y",V551,AA551),AD551),"")</f>
        <v>28.5733333333333</v>
      </c>
      <c r="O552" s="102" t="n">
        <f aca="false">IF($G552&lt;&gt;"",IF(AND($J$1*$M551&lt;$J$1*$N551,$J$1*$M552&gt;$J$1*$N552),$AF552,-10),"")</f>
        <v>-10</v>
      </c>
      <c r="P552" s="102" t="n">
        <f aca="false">IF($G552&lt;&gt;"",IF(AND($J$1*$M551&gt;$J$1*$N551,$J$1*$M552&lt;$J$1*$N552),$AF552,-10),"")</f>
        <v>-10</v>
      </c>
      <c r="Q552" s="110" t="n">
        <f aca="false">IF($G552&lt;&gt;"",IF(O552&gt;0,0,IF(P552&gt;0,Q551+R551*$P552,Q551)),"")</f>
        <v>1479.41800705534</v>
      </c>
      <c r="R552" s="103" t="n">
        <f aca="false">IF($G552&lt;&gt;"",IF(O552&gt;0,R551+Q551/$O552,IF(P552&gt;0,0,R551)),"")</f>
        <v>0</v>
      </c>
      <c r="S552" s="110" t="n">
        <f aca="false">IF($G552&lt;&gt;"",R552*I552,"")</f>
        <v>0</v>
      </c>
      <c r="T552" s="110" t="n">
        <f aca="false">IF($G552&lt;&gt;"",Q552+S552,"")</f>
        <v>1479.41800705534</v>
      </c>
      <c r="U552" s="111" t="n">
        <f aca="false">IF($G552&lt;&gt;"",IF($L$2="n",IF($A552&lt;=$H$4,SUMPRODUCT($I$8:$I552,$K$8:$K552)/SUM($K$8:$K552),SUMPRODUCT(INDEX($I$8:$I$2000,$A552-$H$4+1):$I552,INDEX($K$8:$K$2000,$A552-$H$4+1):$K552)/SUM(INDEX($K$9:$K$2000,$A552-$H$4+1):$K552)),AC552),"")</f>
        <v>29.0788221400626</v>
      </c>
      <c r="V552" s="111" t="n">
        <f aca="false">IF($G552&lt;&gt;"",IF($L$2="n",IF($A552&lt;=$H$5,SUMPRODUCT($I$8:$I552,$K$8:$K552)/SUM($K$8:$K552),SUMPRODUCT(INDEX($I$8:$I$2000,$A552-$H$5+1):$I552,INDEX($K$8:$K$2000,$A552-$H$5+1):$K552)/SUM(INDEX($K$8:$K$2000,$A552-$H$5+1):$K552)),AD552),"")</f>
        <v>27.5436102846412</v>
      </c>
      <c r="W552" s="90"/>
      <c r="X552" s="102"/>
      <c r="Y552" s="103"/>
      <c r="Z552" s="108" t="n">
        <f aca="false">IF($G552&lt;&gt;"",IF($A551&lt;=$H$4,AVERAGE($I$8:$I552),AVERAGE(INDEX($I$8:$I$2000,$A551-$H$4+1):$I552)),"")</f>
        <v>28.2726829268293</v>
      </c>
      <c r="AA552" s="108" t="n">
        <f aca="false">IF($G552&lt;&gt;"",IF($A551&lt;=$H$5,AVERAGE($I$8:$I552),AVERAGE(INDEX($I$8:$I$2000,$A551-$H$5+1):$I552)),"")</f>
        <v>27.9483333333333</v>
      </c>
      <c r="AC552" s="112" t="n">
        <f aca="false">IF($G552&lt;&gt;"",(1-AC$5)*AC551+AC$5*$I552,"")</f>
        <v>28.783907286987</v>
      </c>
      <c r="AD552" s="112" t="n">
        <f aca="false">IF($G552&lt;&gt;"",(1-AD$5)*AD551+AD$5*$I552,"")</f>
        <v>27.5750415437527</v>
      </c>
      <c r="AF552" s="113" t="n">
        <f aca="false">IF($G552&lt;&gt;"",I552/G552*D552,"")</f>
        <v>26.81425</v>
      </c>
    </row>
    <row r="553" customFormat="false" ht="12.75" hidden="false" customHeight="false" outlineLevel="0" collapsed="false">
      <c r="A553" s="94" t="n">
        <f aca="false">1+A552</f>
        <v>546</v>
      </c>
      <c r="C553" s="7" t="n">
        <v>37505</v>
      </c>
      <c r="D553" s="8" t="n">
        <v>28.85</v>
      </c>
      <c r="E553" s="8" t="n">
        <v>28.9</v>
      </c>
      <c r="F553" s="8" t="n">
        <v>28.25</v>
      </c>
      <c r="G553" s="8" t="n">
        <v>28.3</v>
      </c>
      <c r="H553" s="9" t="n">
        <v>18102200</v>
      </c>
      <c r="I553" s="98" t="n">
        <v>26.82</v>
      </c>
      <c r="K553" s="107" t="n">
        <f aca="false">H553/1000</f>
        <v>18102.2</v>
      </c>
      <c r="L553" s="99" t="n">
        <f aca="false">IF(G553&lt;&gt;"",I553/I552-1,"")</f>
        <v>0.0109310214851113</v>
      </c>
      <c r="M553" s="108" t="n">
        <f aca="false">IF(G553&lt;&gt;"",IF($L$2="n",IF($I$1="y",U552,Z552),AC552),"")</f>
        <v>28.2726829268293</v>
      </c>
      <c r="N553" s="108" t="n">
        <f aca="false">IF(G553&lt;&gt;"",IF($L$2="n",IF($I$1="y",V552,AA552),AD552),"")</f>
        <v>27.9483333333333</v>
      </c>
      <c r="O553" s="102" t="n">
        <f aca="false">IF($G553&lt;&gt;"",IF(AND($J$1*$M552&lt;$J$1*$N552,$J$1*$M553&gt;$J$1*$N553),$AF553,-10),"")</f>
        <v>27.3412367491166</v>
      </c>
      <c r="P553" s="102" t="n">
        <f aca="false">IF($G553&lt;&gt;"",IF(AND($J$1*$M552&gt;$J$1*$N552,$J$1*$M553&lt;$J$1*$N553),$AF553,-10),"")</f>
        <v>-10</v>
      </c>
      <c r="Q553" s="110" t="n">
        <f aca="false">IF($G553&lt;&gt;"",IF(O553&gt;0,0,IF(P553&gt;0,Q552+R552*$P553,Q552)),"")</f>
        <v>0</v>
      </c>
      <c r="R553" s="103" t="n">
        <f aca="false">IF($G553&lt;&gt;"",IF(O553&gt;0,R552+Q552/$O553,IF(P553&gt;0,0,R552)),"")</f>
        <v>54.1094033393768</v>
      </c>
      <c r="S553" s="110" t="n">
        <f aca="false">IF($G553&lt;&gt;"",R553*I553,"")</f>
        <v>1451.21419756209</v>
      </c>
      <c r="T553" s="110" t="n">
        <f aca="false">IF($G553&lt;&gt;"",Q553+S553,"")</f>
        <v>1451.21419756209</v>
      </c>
      <c r="U553" s="111" t="n">
        <f aca="false">IF($G553&lt;&gt;"",IF($L$2="n",IF($A553&lt;=$H$4,SUMPRODUCT($I$8:$I553,$K$8:$K553)/SUM($K$8:$K553),SUMPRODUCT(INDEX($I$8:$I$2000,$A553-$H$4+1):$I553,INDEX($K$8:$K$2000,$A553-$H$4+1):$K553)/SUM(INDEX($K$9:$K$2000,$A553-$H$4+1):$K553)),AC553),"")</f>
        <v>29.0983660244749</v>
      </c>
      <c r="V553" s="111" t="n">
        <f aca="false">IF($G553&lt;&gt;"",IF($L$2="n",IF($A553&lt;=$H$5,SUMPRODUCT($I$8:$I553,$K$8:$K553)/SUM($K$8:$K553),SUMPRODUCT(INDEX($I$8:$I$2000,$A553-$H$5+1):$I553,INDEX($K$8:$K$2000,$A553-$H$5+1):$K553)/SUM(INDEX($K$8:$K$2000,$A553-$H$5+1):$K553)),AD553),"")</f>
        <v>27.1751452377937</v>
      </c>
      <c r="W553" s="90"/>
      <c r="X553" s="102"/>
      <c r="Y553" s="103"/>
      <c r="Z553" s="108" t="n">
        <f aca="false">IF($G553&lt;&gt;"",IF($A552&lt;=$H$4,AVERAGE($I$8:$I553),AVERAGE(INDEX($I$8:$I$2000,$A552-$H$4+1):$I553)),"")</f>
        <v>28.3017073170732</v>
      </c>
      <c r="AA553" s="108" t="n">
        <f aca="false">IF($G553&lt;&gt;"",IF($A552&lt;=$H$5,AVERAGE($I$8:$I553),AVERAGE(INDEX($I$8:$I$2000,$A552-$H$5+1):$I553)),"")</f>
        <v>27.475</v>
      </c>
      <c r="AC553" s="112" t="n">
        <f aca="false">IF($G553&lt;&gt;"",(1-AC$5)*AC552+AC$5*$I553,"")</f>
        <v>28.6881069315242</v>
      </c>
      <c r="AD553" s="112" t="n">
        <f aca="false">IF($G553&lt;&gt;"",(1-AD$5)*AD552+AD$5*$I553,"")</f>
        <v>27.3233610291685</v>
      </c>
      <c r="AF553" s="113" t="n">
        <f aca="false">IF($G553&lt;&gt;"",I553/G553*D553,"")</f>
        <v>27.3412367491166</v>
      </c>
    </row>
    <row r="554" customFormat="false" ht="12.75" hidden="false" customHeight="false" outlineLevel="0" collapsed="false">
      <c r="A554" s="94" t="n">
        <f aca="false">1+A553</f>
        <v>547</v>
      </c>
      <c r="C554" s="7" t="n">
        <v>37508</v>
      </c>
      <c r="D554" s="8" t="n">
        <v>28.15</v>
      </c>
      <c r="E554" s="8" t="n">
        <v>29.13</v>
      </c>
      <c r="F554" s="8" t="n">
        <v>27.94</v>
      </c>
      <c r="G554" s="8" t="n">
        <v>28.78</v>
      </c>
      <c r="H554" s="9" t="n">
        <v>17364600</v>
      </c>
      <c r="I554" s="98" t="n">
        <v>27.27</v>
      </c>
      <c r="K554" s="107" t="n">
        <f aca="false">H554/1000</f>
        <v>17364.6</v>
      </c>
      <c r="L554" s="99" t="n">
        <f aca="false">IF(G554&lt;&gt;"",I554/I553-1,"")</f>
        <v>0.0167785234899329</v>
      </c>
      <c r="M554" s="108" t="n">
        <f aca="false">IF(G554&lt;&gt;"",IF($L$2="n",IF($I$1="y",U553,Z553),AC553),"")</f>
        <v>28.3017073170732</v>
      </c>
      <c r="N554" s="108" t="n">
        <f aca="false">IF(G554&lt;&gt;"",IF($L$2="n",IF($I$1="y",V553,AA553),AD553),"")</f>
        <v>27.475</v>
      </c>
      <c r="O554" s="102" t="n">
        <f aca="false">IF($G554&lt;&gt;"",IF(AND($J$1*$M553&lt;$J$1*$N553,$J$1*$M554&gt;$J$1*$N554),$AF554,-10),"")</f>
        <v>-10</v>
      </c>
      <c r="P554" s="102" t="n">
        <f aca="false">IF($G554&lt;&gt;"",IF(AND($J$1*$M553&gt;$J$1*$N553,$J$1*$M554&lt;$J$1*$N554),$AF554,-10),"")</f>
        <v>-10</v>
      </c>
      <c r="Q554" s="110" t="n">
        <f aca="false">IF($G554&lt;&gt;"",IF(O554&gt;0,0,IF(P554&gt;0,Q553+R553*$P554,Q553)),"")</f>
        <v>0</v>
      </c>
      <c r="R554" s="103" t="n">
        <f aca="false">IF($G554&lt;&gt;"",IF(O554&gt;0,R553+Q553/$O554,IF(P554&gt;0,0,R553)),"")</f>
        <v>54.1094033393768</v>
      </c>
      <c r="S554" s="110" t="n">
        <f aca="false">IF($G554&lt;&gt;"",R554*I554,"")</f>
        <v>1475.5634290648</v>
      </c>
      <c r="T554" s="110" t="n">
        <f aca="false">IF($G554&lt;&gt;"",Q554+S554,"")</f>
        <v>1475.5634290648</v>
      </c>
      <c r="U554" s="111" t="n">
        <f aca="false">IF($G554&lt;&gt;"",IF($L$2="n",IF($A554&lt;=$H$4,SUMPRODUCT($I$8:$I554,$K$8:$K554)/SUM($K$8:$K554),SUMPRODUCT(INDEX($I$8:$I$2000,$A554-$H$4+1):$I554,INDEX($K$8:$K$2000,$A554-$H$4+1):$K554)/SUM(INDEX($K$9:$K$2000,$A554-$H$4+1):$K554)),AC554),"")</f>
        <v>28.8919463992756</v>
      </c>
      <c r="V554" s="111" t="n">
        <f aca="false">IF($G554&lt;&gt;"",IF($L$2="n",IF($A554&lt;=$H$5,SUMPRODUCT($I$8:$I554,$K$8:$K554)/SUM($K$8:$K554),SUMPRODUCT(INDEX($I$8:$I$2000,$A554-$H$5+1):$I554,INDEX($K$8:$K$2000,$A554-$H$5+1):$K554)/SUM(INDEX($K$8:$K$2000,$A554-$H$5+1):$K554)),AD554),"")</f>
        <v>26.9494930099161</v>
      </c>
      <c r="W554" s="90"/>
      <c r="X554" s="102"/>
      <c r="Y554" s="103"/>
      <c r="Z554" s="108" t="n">
        <f aca="false">IF($G554&lt;&gt;"",IF($A553&lt;=$H$4,AVERAGE($I$8:$I554),AVERAGE(INDEX($I$8:$I$2000,$A553-$H$4+1):$I554)),"")</f>
        <v>28.3346341463415</v>
      </c>
      <c r="AA554" s="108" t="n">
        <f aca="false">IF($G554&lt;&gt;"",IF($A553&lt;=$H$5,AVERAGE($I$8:$I554),AVERAGE(INDEX($I$8:$I$2000,$A553-$H$5+1):$I554)),"")</f>
        <v>27.2266666666667</v>
      </c>
      <c r="AC554" s="112" t="n">
        <f aca="false">IF($G554&lt;&gt;"",(1-AC$5)*AC553+AC$5*$I554,"")</f>
        <v>28.618930983645</v>
      </c>
      <c r="AD554" s="112" t="n">
        <f aca="false">IF($G554&lt;&gt;"",(1-AD$5)*AD553+AD$5*$I554,"")</f>
        <v>27.3055740194456</v>
      </c>
      <c r="AF554" s="113" t="n">
        <f aca="false">IF($G554&lt;&gt;"",I554/G554*D554,"")</f>
        <v>26.6730542043085</v>
      </c>
    </row>
    <row r="555" customFormat="false" ht="12.75" hidden="false" customHeight="false" outlineLevel="0" collapsed="false">
      <c r="A555" s="94" t="n">
        <f aca="false">1+A554</f>
        <v>548</v>
      </c>
      <c r="C555" s="7" t="n">
        <v>37509</v>
      </c>
      <c r="D555" s="8" t="n">
        <v>29.2</v>
      </c>
      <c r="E555" s="8" t="n">
        <v>29.6</v>
      </c>
      <c r="F555" s="8" t="n">
        <v>28.63</v>
      </c>
      <c r="G555" s="8" t="n">
        <v>29.08</v>
      </c>
      <c r="H555" s="9" t="n">
        <v>20361000</v>
      </c>
      <c r="I555" s="98" t="n">
        <v>27.56</v>
      </c>
      <c r="K555" s="107" t="n">
        <f aca="false">H555/1000</f>
        <v>20361</v>
      </c>
      <c r="L555" s="99" t="n">
        <f aca="false">IF(G555&lt;&gt;"",I555/I554-1,"")</f>
        <v>0.0106343967730107</v>
      </c>
      <c r="M555" s="108" t="n">
        <f aca="false">IF(G555&lt;&gt;"",IF($L$2="n",IF($I$1="y",U554,Z554),AC554),"")</f>
        <v>28.3346341463415</v>
      </c>
      <c r="N555" s="108" t="n">
        <f aca="false">IF(G555&lt;&gt;"",IF($L$2="n",IF($I$1="y",V554,AA554),AD554),"")</f>
        <v>27.2266666666667</v>
      </c>
      <c r="O555" s="102" t="n">
        <f aca="false">IF($G555&lt;&gt;"",IF(AND($J$1*$M554&lt;$J$1*$N554,$J$1*$M555&gt;$J$1*$N555),$AF555,-10),"")</f>
        <v>-10</v>
      </c>
      <c r="P555" s="102" t="n">
        <f aca="false">IF($G555&lt;&gt;"",IF(AND($J$1*$M554&gt;$J$1*$N554,$J$1*$M555&lt;$J$1*$N555),$AF555,-10),"")</f>
        <v>-10</v>
      </c>
      <c r="Q555" s="110" t="n">
        <f aca="false">IF($G555&lt;&gt;"",IF(O555&gt;0,0,IF(P555&gt;0,Q554+R554*$P555,Q554)),"")</f>
        <v>0</v>
      </c>
      <c r="R555" s="103" t="n">
        <f aca="false">IF($G555&lt;&gt;"",IF(O555&gt;0,R554+Q554/$O555,IF(P555&gt;0,0,R554)),"")</f>
        <v>54.1094033393768</v>
      </c>
      <c r="S555" s="110" t="n">
        <f aca="false">IF($G555&lt;&gt;"",R555*I555,"")</f>
        <v>1491.25515603322</v>
      </c>
      <c r="T555" s="110" t="n">
        <f aca="false">IF($G555&lt;&gt;"",Q555+S555,"")</f>
        <v>1491.25515603322</v>
      </c>
      <c r="U555" s="111" t="n">
        <f aca="false">IF($G555&lt;&gt;"",IF($L$2="n",IF($A555&lt;=$H$4,SUMPRODUCT($I$8:$I555,$K$8:$K555)/SUM($K$8:$K555),SUMPRODUCT(INDEX($I$8:$I$2000,$A555-$H$4+1):$I555,INDEX($K$8:$K$2000,$A555-$H$4+1):$K555)/SUM(INDEX($K$9:$K$2000,$A555-$H$4+1):$K555)),AC555),"")</f>
        <v>28.8955065835665</v>
      </c>
      <c r="V555" s="111" t="n">
        <f aca="false">IF($G555&lt;&gt;"",IF($L$2="n",IF($A555&lt;=$H$5,SUMPRODUCT($I$8:$I555,$K$8:$K555)/SUM($K$8:$K555),SUMPRODUCT(INDEX($I$8:$I$2000,$A555-$H$5+1):$I555,INDEX($K$8:$K$2000,$A555-$H$5+1):$K555)/SUM(INDEX($K$8:$K$2000,$A555-$H$5+1):$K555)),AD555),"")</f>
        <v>27.0594496698149</v>
      </c>
      <c r="W555" s="90"/>
      <c r="X555" s="102"/>
      <c r="Y555" s="103"/>
      <c r="Z555" s="108" t="n">
        <f aca="false">IF($G555&lt;&gt;"",IF($A554&lt;=$H$4,AVERAGE($I$8:$I555),AVERAGE(INDEX($I$8:$I$2000,$A554-$H$4+1):$I555)),"")</f>
        <v>28.3458536585366</v>
      </c>
      <c r="AA555" s="108" t="n">
        <f aca="false">IF($G555&lt;&gt;"",IF($A554&lt;=$H$5,AVERAGE($I$8:$I555),AVERAGE(INDEX($I$8:$I$2000,$A554-$H$5+1):$I555)),"")</f>
        <v>27.0583333333333</v>
      </c>
      <c r="AC555" s="112" t="n">
        <f aca="false">IF($G555&lt;&gt;"",(1-AC$5)*AC554+AC$5*$I555,"")</f>
        <v>28.5672758137111</v>
      </c>
      <c r="AD555" s="112" t="n">
        <f aca="false">IF($G555&lt;&gt;"",(1-AD$5)*AD554+AD$5*$I555,"")</f>
        <v>27.3903826796304</v>
      </c>
      <c r="AF555" s="113" t="n">
        <f aca="false">IF($G555&lt;&gt;"",I555/G555*D555,"")</f>
        <v>27.673727647868</v>
      </c>
    </row>
    <row r="556" customFormat="false" ht="12.75" hidden="false" customHeight="false" outlineLevel="0" collapsed="false">
      <c r="A556" s="94" t="n">
        <f aca="false">1+A555</f>
        <v>549</v>
      </c>
      <c r="C556" s="7" t="n">
        <v>37510</v>
      </c>
      <c r="D556" s="8" t="n">
        <v>29.36</v>
      </c>
      <c r="E556" s="8" t="n">
        <v>29.7</v>
      </c>
      <c r="F556" s="8" t="n">
        <v>28.9</v>
      </c>
      <c r="G556" s="8" t="n">
        <v>29</v>
      </c>
      <c r="H556" s="9" t="n">
        <v>14921600</v>
      </c>
      <c r="I556" s="98" t="n">
        <v>27.48</v>
      </c>
      <c r="K556" s="107" t="n">
        <f aca="false">H556/1000</f>
        <v>14921.6</v>
      </c>
      <c r="L556" s="99" t="n">
        <f aca="false">IF(G556&lt;&gt;"",I556/I555-1,"")</f>
        <v>-0.00290275761973868</v>
      </c>
      <c r="M556" s="108" t="n">
        <f aca="false">IF(G556&lt;&gt;"",IF($L$2="n",IF($I$1="y",U555,Z555),AC555),"")</f>
        <v>28.3458536585366</v>
      </c>
      <c r="N556" s="108" t="n">
        <f aca="false">IF(G556&lt;&gt;"",IF($L$2="n",IF($I$1="y",V555,AA555),AD555),"")</f>
        <v>27.0583333333333</v>
      </c>
      <c r="O556" s="102" t="n">
        <f aca="false">IF($G556&lt;&gt;"",IF(AND($J$1*$M555&lt;$J$1*$N555,$J$1*$M556&gt;$J$1*$N556),$AF556,-10),"")</f>
        <v>-10</v>
      </c>
      <c r="P556" s="102" t="n">
        <f aca="false">IF($G556&lt;&gt;"",IF(AND($J$1*$M555&gt;$J$1*$N555,$J$1*$M556&lt;$J$1*$N556),$AF556,-10),"")</f>
        <v>-10</v>
      </c>
      <c r="Q556" s="110" t="n">
        <f aca="false">IF($G556&lt;&gt;"",IF(O556&gt;0,0,IF(P556&gt;0,Q555+R555*$P556,Q555)),"")</f>
        <v>0</v>
      </c>
      <c r="R556" s="103" t="n">
        <f aca="false">IF($G556&lt;&gt;"",IF(O556&gt;0,R555+Q555/$O556,IF(P556&gt;0,0,R555)),"")</f>
        <v>54.1094033393768</v>
      </c>
      <c r="S556" s="110" t="n">
        <f aca="false">IF($G556&lt;&gt;"",R556*I556,"")</f>
        <v>1486.92640376607</v>
      </c>
      <c r="T556" s="110" t="n">
        <f aca="false">IF($G556&lt;&gt;"",Q556+S556,"")</f>
        <v>1486.92640376607</v>
      </c>
      <c r="U556" s="111" t="n">
        <f aca="false">IF($G556&lt;&gt;"",IF($L$2="n",IF($A556&lt;=$H$4,SUMPRODUCT($I$8:$I556,$K$8:$K556)/SUM($K$8:$K556),SUMPRODUCT(INDEX($I$8:$I$2000,$A556-$H$4+1):$I556,INDEX($K$8:$K$2000,$A556-$H$4+1):$K556)/SUM(INDEX($K$9:$K$2000,$A556-$H$4+1):$K556)),AC556),"")</f>
        <v>29.0260814358676</v>
      </c>
      <c r="V556" s="111" t="n">
        <f aca="false">IF($G556&lt;&gt;"",IF($L$2="n",IF($A556&lt;=$H$5,SUMPRODUCT($I$8:$I556,$K$8:$K556)/SUM($K$8:$K556),SUMPRODUCT(INDEX($I$8:$I$2000,$A556-$H$5+1):$I556,INDEX($K$8:$K$2000,$A556-$H$5+1):$K556)/SUM(INDEX($K$8:$K$2000,$A556-$H$5+1):$K556)),AD556),"")</f>
        <v>27.0859739423068</v>
      </c>
      <c r="W556" s="90"/>
      <c r="X556" s="102"/>
      <c r="Y556" s="103"/>
      <c r="Z556" s="108" t="n">
        <f aca="false">IF($G556&lt;&gt;"",IF($A555&lt;=$H$4,AVERAGE($I$8:$I556),AVERAGE(INDEX($I$8:$I$2000,$A555-$H$4+1):$I556)),"")</f>
        <v>28.3631707317073</v>
      </c>
      <c r="AA556" s="108" t="n">
        <f aca="false">IF($G556&lt;&gt;"",IF($A555&lt;=$H$5,AVERAGE($I$8:$I556),AVERAGE(INDEX($I$8:$I$2000,$A555-$H$5+1):$I556)),"")</f>
        <v>27.1433333333333</v>
      </c>
      <c r="AC556" s="112" t="n">
        <f aca="false">IF($G556&lt;&gt;"",(1-AC$5)*AC555+AC$5*$I556,"")</f>
        <v>28.5142379691398</v>
      </c>
      <c r="AD556" s="112" t="n">
        <f aca="false">IF($G556&lt;&gt;"",(1-AD$5)*AD555+AD$5*$I556,"")</f>
        <v>27.4202551197536</v>
      </c>
      <c r="AF556" s="113" t="n">
        <f aca="false">IF($G556&lt;&gt;"",I556/G556*D556,"")</f>
        <v>27.8211310344828</v>
      </c>
    </row>
    <row r="557" customFormat="false" ht="12.75" hidden="false" customHeight="false" outlineLevel="0" collapsed="false">
      <c r="A557" s="94" t="n">
        <f aca="false">1+A556</f>
        <v>550</v>
      </c>
      <c r="C557" s="7" t="n">
        <v>37511</v>
      </c>
      <c r="D557" s="8" t="n">
        <v>28.75</v>
      </c>
      <c r="E557" s="8" t="n">
        <v>28.82</v>
      </c>
      <c r="F557" s="8" t="n">
        <v>27.85</v>
      </c>
      <c r="G557" s="8" t="n">
        <v>28</v>
      </c>
      <c r="H557" s="9" t="n">
        <v>20250800</v>
      </c>
      <c r="I557" s="98" t="n">
        <v>26.53</v>
      </c>
      <c r="K557" s="107" t="n">
        <f aca="false">H557/1000</f>
        <v>20250.8</v>
      </c>
      <c r="L557" s="99" t="n">
        <f aca="false">IF(G557&lt;&gt;"",I557/I556-1,"")</f>
        <v>-0.0345705967976711</v>
      </c>
      <c r="M557" s="108" t="n">
        <f aca="false">IF(G557&lt;&gt;"",IF($L$2="n",IF($I$1="y",U556,Z556),AC556),"")</f>
        <v>28.3631707317073</v>
      </c>
      <c r="N557" s="108" t="n">
        <f aca="false">IF(G557&lt;&gt;"",IF($L$2="n",IF($I$1="y",V556,AA556),AD556),"")</f>
        <v>27.1433333333333</v>
      </c>
      <c r="O557" s="102" t="n">
        <f aca="false">IF($G557&lt;&gt;"",IF(AND($J$1*$M556&lt;$J$1*$N556,$J$1*$M557&gt;$J$1*$N557),$AF557,-10),"")</f>
        <v>-10</v>
      </c>
      <c r="P557" s="102" t="n">
        <f aca="false">IF($G557&lt;&gt;"",IF(AND($J$1*$M556&gt;$J$1*$N556,$J$1*$M557&lt;$J$1*$N557),$AF557,-10),"")</f>
        <v>-10</v>
      </c>
      <c r="Q557" s="110" t="n">
        <f aca="false">IF($G557&lt;&gt;"",IF(O557&gt;0,0,IF(P557&gt;0,Q556+R556*$P557,Q556)),"")</f>
        <v>0</v>
      </c>
      <c r="R557" s="103" t="n">
        <f aca="false">IF($G557&lt;&gt;"",IF(O557&gt;0,R556+Q556/$O557,IF(P557&gt;0,0,R556)),"")</f>
        <v>54.1094033393768</v>
      </c>
      <c r="S557" s="110" t="n">
        <f aca="false">IF($G557&lt;&gt;"",R557*I557,"")</f>
        <v>1435.52247059367</v>
      </c>
      <c r="T557" s="110" t="n">
        <f aca="false">IF($G557&lt;&gt;"",Q557+S557,"")</f>
        <v>1435.52247059367</v>
      </c>
      <c r="U557" s="111" t="n">
        <f aca="false">IF($G557&lt;&gt;"",IF($L$2="n",IF($A557&lt;=$H$4,SUMPRODUCT($I$8:$I557,$K$8:$K557)/SUM($K$8:$K557),SUMPRODUCT(INDEX($I$8:$I$2000,$A557-$H$4+1):$I557,INDEX($K$8:$K$2000,$A557-$H$4+1):$K557)/SUM(INDEX($K$9:$K$2000,$A557-$H$4+1):$K557)),AC557),"")</f>
        <v>28.7943922862162</v>
      </c>
      <c r="V557" s="111" t="n">
        <f aca="false">IF($G557&lt;&gt;"",IF($L$2="n",IF($A557&lt;=$H$5,SUMPRODUCT($I$8:$I557,$K$8:$K557)/SUM($K$8:$K557),SUMPRODUCT(INDEX($I$8:$I$2000,$A557-$H$5+1):$I557,INDEX($K$8:$K$2000,$A557-$H$5+1):$K557)/SUM(INDEX($K$8:$K$2000,$A557-$H$5+1):$K557)),AD557),"")</f>
        <v>27.1151282964213</v>
      </c>
      <c r="W557" s="90"/>
      <c r="X557" s="102"/>
      <c r="Y557" s="103"/>
      <c r="Z557" s="108" t="n">
        <f aca="false">IF($G557&lt;&gt;"",IF($A556&lt;=$H$4,AVERAGE($I$8:$I557),AVERAGE(INDEX($I$8:$I$2000,$A556-$H$4+1):$I557)),"")</f>
        <v>28.3734146341463</v>
      </c>
      <c r="AA557" s="108" t="n">
        <f aca="false">IF($G557&lt;&gt;"",IF($A556&lt;=$H$5,AVERAGE($I$8:$I557),AVERAGE(INDEX($I$8:$I$2000,$A556-$H$5+1):$I557)),"")</f>
        <v>27.0316666666667</v>
      </c>
      <c r="AC557" s="112" t="n">
        <f aca="false">IF($G557&lt;&gt;"",(1-AC$5)*AC556+AC$5*$I557,"")</f>
        <v>28.4174458730842</v>
      </c>
      <c r="AD557" s="112" t="n">
        <f aca="false">IF($G557&lt;&gt;"",(1-AD$5)*AD556+AD$5*$I557,"")</f>
        <v>27.1235034131691</v>
      </c>
      <c r="AF557" s="113" t="n">
        <f aca="false">IF($G557&lt;&gt;"",I557/G557*D557,"")</f>
        <v>27.240625</v>
      </c>
    </row>
    <row r="558" customFormat="false" ht="12.75" hidden="false" customHeight="false" outlineLevel="0" collapsed="false">
      <c r="A558" s="94" t="n">
        <f aca="false">1+A557</f>
        <v>551</v>
      </c>
      <c r="C558" s="7" t="n">
        <v>37512</v>
      </c>
      <c r="D558" s="8" t="n">
        <v>27.65</v>
      </c>
      <c r="E558" s="8" t="n">
        <v>27.75</v>
      </c>
      <c r="F558" s="8" t="n">
        <v>26.95</v>
      </c>
      <c r="G558" s="8" t="n">
        <v>27.05</v>
      </c>
      <c r="H558" s="9" t="n">
        <v>36293700</v>
      </c>
      <c r="I558" s="98" t="n">
        <v>25.63</v>
      </c>
      <c r="K558" s="107" t="n">
        <f aca="false">H558/1000</f>
        <v>36293.7</v>
      </c>
      <c r="L558" s="99" t="n">
        <f aca="false">IF(G558&lt;&gt;"",I558/I557-1,"")</f>
        <v>-0.0339238597813797</v>
      </c>
      <c r="M558" s="108" t="n">
        <f aca="false">IF(G558&lt;&gt;"",IF($L$2="n",IF($I$1="y",U557,Z557),AC557),"")</f>
        <v>28.3734146341463</v>
      </c>
      <c r="N558" s="108" t="n">
        <f aca="false">IF(G558&lt;&gt;"",IF($L$2="n",IF($I$1="y",V557,AA557),AD557),"")</f>
        <v>27.0316666666667</v>
      </c>
      <c r="O558" s="102" t="n">
        <f aca="false">IF($G558&lt;&gt;"",IF(AND($J$1*$M557&lt;$J$1*$N557,$J$1*$M558&gt;$J$1*$N558),$AF558,-10),"")</f>
        <v>-10</v>
      </c>
      <c r="P558" s="102" t="n">
        <f aca="false">IF($G558&lt;&gt;"",IF(AND($J$1*$M557&gt;$J$1*$N557,$J$1*$M558&lt;$J$1*$N558),$AF558,-10),"")</f>
        <v>-10</v>
      </c>
      <c r="Q558" s="110" t="n">
        <f aca="false">IF($G558&lt;&gt;"",IF(O558&gt;0,0,IF(P558&gt;0,Q557+R557*$P558,Q557)),"")</f>
        <v>0</v>
      </c>
      <c r="R558" s="103" t="n">
        <f aca="false">IF($G558&lt;&gt;"",IF(O558&gt;0,R557+Q557/$O558,IF(P558&gt;0,0,R557)),"")</f>
        <v>54.1094033393768</v>
      </c>
      <c r="S558" s="110" t="n">
        <f aca="false">IF($G558&lt;&gt;"",R558*I558,"")</f>
        <v>1386.82400758823</v>
      </c>
      <c r="T558" s="110" t="n">
        <f aca="false">IF($G558&lt;&gt;"",Q558+S558,"")</f>
        <v>1386.82400758823</v>
      </c>
      <c r="U558" s="111" t="n">
        <f aca="false">IF($G558&lt;&gt;"",IF($L$2="n",IF($A558&lt;=$H$4,SUMPRODUCT($I$8:$I558,$K$8:$K558)/SUM($K$8:$K558),SUMPRODUCT(INDEX($I$8:$I$2000,$A558-$H$4+1):$I558,INDEX($K$8:$K$2000,$A558-$H$4+1):$K558)/SUM(INDEX($K$9:$K$2000,$A558-$H$4+1):$K558)),AC558),"")</f>
        <v>28.961938651561</v>
      </c>
      <c r="V558" s="111" t="n">
        <f aca="false">IF($G558&lt;&gt;"",IF($L$2="n",IF($A558&lt;=$H$5,SUMPRODUCT($I$8:$I558,$K$8:$K558)/SUM($K$8:$K558),SUMPRODUCT(INDEX($I$8:$I$2000,$A558-$H$5+1):$I558,INDEX($K$8:$K$2000,$A558-$H$5+1):$K558)/SUM(INDEX($K$8:$K$2000,$A558-$H$5+1):$K558)),AD558),"")</f>
        <v>26.6704211492265</v>
      </c>
      <c r="W558" s="90"/>
      <c r="X558" s="102"/>
      <c r="Y558" s="103"/>
      <c r="Z558" s="108" t="n">
        <f aca="false">IF($G558&lt;&gt;"",IF($A557&lt;=$H$4,AVERAGE($I$8:$I558),AVERAGE(INDEX($I$8:$I$2000,$A557-$H$4+1):$I558)),"")</f>
        <v>28.3456097560976</v>
      </c>
      <c r="AA558" s="108" t="n">
        <f aca="false">IF($G558&lt;&gt;"",IF($A557&lt;=$H$5,AVERAGE($I$8:$I558),AVERAGE(INDEX($I$8:$I$2000,$A557-$H$5+1):$I558)),"")</f>
        <v>26.8816666666667</v>
      </c>
      <c r="AC558" s="112" t="n">
        <f aca="false">IF($G558&lt;&gt;"",(1-AC$5)*AC557+AC$5*$I558,"")</f>
        <v>28.2814729036655</v>
      </c>
      <c r="AD558" s="112" t="n">
        <f aca="false">IF($G558&lt;&gt;"",(1-AD$5)*AD557+AD$5*$I558,"")</f>
        <v>26.6256689421127</v>
      </c>
      <c r="AF558" s="113" t="n">
        <f aca="false">IF($G558&lt;&gt;"",I558/G558*D558,"")</f>
        <v>26.1985027726433</v>
      </c>
    </row>
    <row r="559" customFormat="false" ht="12.75" hidden="false" customHeight="false" outlineLevel="0" collapsed="false">
      <c r="A559" s="94" t="n">
        <f aca="false">1+A558</f>
        <v>552</v>
      </c>
      <c r="C559" s="7" t="n">
        <v>37515</v>
      </c>
      <c r="D559" s="8" t="n">
        <v>27.1</v>
      </c>
      <c r="E559" s="8" t="n">
        <v>27.98</v>
      </c>
      <c r="F559" s="8" t="n">
        <v>27.05</v>
      </c>
      <c r="G559" s="8" t="n">
        <v>27.9</v>
      </c>
      <c r="H559" s="9" t="n">
        <v>18761200</v>
      </c>
      <c r="I559" s="98" t="n">
        <v>26.44</v>
      </c>
      <c r="K559" s="107" t="n">
        <f aca="false">H559/1000</f>
        <v>18761.2</v>
      </c>
      <c r="L559" s="99" t="n">
        <f aca="false">IF(G559&lt;&gt;"",I559/I558-1,"")</f>
        <v>0.0316035895435038</v>
      </c>
      <c r="M559" s="108" t="n">
        <f aca="false">IF(G559&lt;&gt;"",IF($L$2="n",IF($I$1="y",U558,Z558),AC558),"")</f>
        <v>28.3456097560976</v>
      </c>
      <c r="N559" s="108" t="n">
        <f aca="false">IF(G559&lt;&gt;"",IF($L$2="n",IF($I$1="y",V558,AA558),AD558),"")</f>
        <v>26.8816666666667</v>
      </c>
      <c r="O559" s="102" t="n">
        <f aca="false">IF($G559&lt;&gt;"",IF(AND($J$1*$M558&lt;$J$1*$N558,$J$1*$M559&gt;$J$1*$N559),$AF559,-10),"")</f>
        <v>-10</v>
      </c>
      <c r="P559" s="102" t="n">
        <f aca="false">IF($G559&lt;&gt;"",IF(AND($J$1*$M558&gt;$J$1*$N558,$J$1*$M559&lt;$J$1*$N559),$AF559,-10),"")</f>
        <v>-10</v>
      </c>
      <c r="Q559" s="110" t="n">
        <f aca="false">IF($G559&lt;&gt;"",IF(O559&gt;0,0,IF(P559&gt;0,Q558+R558*$P559,Q558)),"")</f>
        <v>0</v>
      </c>
      <c r="R559" s="103" t="n">
        <f aca="false">IF($G559&lt;&gt;"",IF(O559&gt;0,R558+Q558/$O559,IF(P559&gt;0,0,R558)),"")</f>
        <v>54.1094033393768</v>
      </c>
      <c r="S559" s="110" t="n">
        <f aca="false">IF($G559&lt;&gt;"",R559*I559,"")</f>
        <v>1430.65262429312</v>
      </c>
      <c r="T559" s="110" t="n">
        <f aca="false">IF($G559&lt;&gt;"",Q559+S559,"")</f>
        <v>1430.65262429312</v>
      </c>
      <c r="U559" s="111" t="n">
        <f aca="false">IF($G559&lt;&gt;"",IF($L$2="n",IF($A559&lt;=$H$4,SUMPRODUCT($I$8:$I559,$K$8:$K559)/SUM($K$8:$K559),SUMPRODUCT(INDEX($I$8:$I$2000,$A559-$H$4+1):$I559,INDEX($K$8:$K$2000,$A559-$H$4+1):$K559)/SUM(INDEX($K$9:$K$2000,$A559-$H$4+1):$K559)),AC559),"")</f>
        <v>29.2613437574779</v>
      </c>
      <c r="V559" s="111" t="n">
        <f aca="false">IF($G559&lt;&gt;"",IF($L$2="n",IF($A559&lt;=$H$5,SUMPRODUCT($I$8:$I559,$K$8:$K559)/SUM($K$8:$K559),SUMPRODUCT(INDEX($I$8:$I$2000,$A559-$H$5+1):$I559,INDEX($K$8:$K$2000,$A559-$H$5+1):$K559)/SUM(INDEX($K$8:$K$2000,$A559-$H$5+1):$K559)),AD559),"")</f>
        <v>26.5371844128176</v>
      </c>
      <c r="W559" s="90"/>
      <c r="X559" s="102"/>
      <c r="Y559" s="103"/>
      <c r="Z559" s="108" t="n">
        <f aca="false">IF($G559&lt;&gt;"",IF($A558&lt;=$H$4,AVERAGE($I$8:$I559),AVERAGE(INDEX($I$8:$I$2000,$A558-$H$4+1):$I559)),"")</f>
        <v>28.350243902439</v>
      </c>
      <c r="AA559" s="108" t="n">
        <f aca="false">IF($G559&lt;&gt;"",IF($A558&lt;=$H$5,AVERAGE($I$8:$I559),AVERAGE(INDEX($I$8:$I$2000,$A558-$H$5+1):$I559)),"")</f>
        <v>26.8183333333333</v>
      </c>
      <c r="AC559" s="112" t="n">
        <f aca="false">IF($G559&lt;&gt;"",(1-AC$5)*AC558+AC$5*$I559,"")</f>
        <v>28.1916449571452</v>
      </c>
      <c r="AD559" s="112" t="n">
        <f aca="false">IF($G559&lt;&gt;"",(1-AD$5)*AD558+AD$5*$I559,"")</f>
        <v>26.5637792947418</v>
      </c>
      <c r="AF559" s="113" t="n">
        <f aca="false">IF($G559&lt;&gt;"",I559/G559*D559,"")</f>
        <v>25.6818637992832</v>
      </c>
    </row>
    <row r="560" customFormat="false" ht="12.75" hidden="false" customHeight="false" outlineLevel="0" collapsed="false">
      <c r="A560" s="94" t="n">
        <f aca="false">1+A559</f>
        <v>553</v>
      </c>
      <c r="C560" s="7" t="n">
        <v>37516</v>
      </c>
      <c r="D560" s="8" t="n">
        <v>28.94</v>
      </c>
      <c r="E560" s="8" t="n">
        <v>28.94</v>
      </c>
      <c r="F560" s="8" t="n">
        <v>27.51</v>
      </c>
      <c r="G560" s="8" t="n">
        <v>27.7</v>
      </c>
      <c r="H560" s="9" t="n">
        <v>25050400</v>
      </c>
      <c r="I560" s="98" t="n">
        <v>26.25</v>
      </c>
      <c r="K560" s="107" t="n">
        <f aca="false">H560/1000</f>
        <v>25050.4</v>
      </c>
      <c r="L560" s="99" t="n">
        <f aca="false">IF(G560&lt;&gt;"",I560/I559-1,"")</f>
        <v>-0.00718608169440249</v>
      </c>
      <c r="M560" s="108" t="n">
        <f aca="false">IF(G560&lt;&gt;"",IF($L$2="n",IF($I$1="y",U559,Z559),AC559),"")</f>
        <v>28.350243902439</v>
      </c>
      <c r="N560" s="108" t="n">
        <f aca="false">IF(G560&lt;&gt;"",IF($L$2="n",IF($I$1="y",V559,AA559),AD559),"")</f>
        <v>26.8183333333333</v>
      </c>
      <c r="O560" s="102" t="n">
        <f aca="false">IF($G560&lt;&gt;"",IF(AND($J$1*$M559&lt;$J$1*$N559,$J$1*$M560&gt;$J$1*$N560),$AF560,-10),"")</f>
        <v>-10</v>
      </c>
      <c r="P560" s="102" t="n">
        <f aca="false">IF($G560&lt;&gt;"",IF(AND($J$1*$M559&gt;$J$1*$N559,$J$1*$M560&lt;$J$1*$N560),$AF560,-10),"")</f>
        <v>-10</v>
      </c>
      <c r="Q560" s="110" t="n">
        <f aca="false">IF($G560&lt;&gt;"",IF(O560&gt;0,0,IF(P560&gt;0,Q559+R559*$P560,Q559)),"")</f>
        <v>0</v>
      </c>
      <c r="R560" s="103" t="n">
        <f aca="false">IF($G560&lt;&gt;"",IF(O560&gt;0,R559+Q559/$O560,IF(P560&gt;0,0,R559)),"")</f>
        <v>54.1094033393768</v>
      </c>
      <c r="S560" s="110" t="n">
        <f aca="false">IF($G560&lt;&gt;"",R560*I560,"")</f>
        <v>1420.37183765864</v>
      </c>
      <c r="T560" s="110" t="n">
        <f aca="false">IF($G560&lt;&gt;"",Q560+S560,"")</f>
        <v>1420.37183765864</v>
      </c>
      <c r="U560" s="111" t="n">
        <f aca="false">IF($G560&lt;&gt;"",IF($L$2="n",IF($A560&lt;=$H$4,SUMPRODUCT($I$8:$I560,$K$8:$K560)/SUM($K$8:$K560),SUMPRODUCT(INDEX($I$8:$I$2000,$A560-$H$4+1):$I560,INDEX($K$8:$K$2000,$A560-$H$4+1):$K560)/SUM(INDEX($K$9:$K$2000,$A560-$H$4+1):$K560)),AC560),"")</f>
        <v>29.5051430337198</v>
      </c>
      <c r="V560" s="111" t="n">
        <f aca="false">IF($G560&lt;&gt;"",IF($L$2="n",IF($A560&lt;=$H$5,SUMPRODUCT($I$8:$I560,$K$8:$K560)/SUM($K$8:$K560),SUMPRODUCT(INDEX($I$8:$I$2000,$A560-$H$5+1):$I560,INDEX($K$8:$K$2000,$A560-$H$5+1):$K560)/SUM(INDEX($K$8:$K$2000,$A560-$H$5+1):$K560)),AD560),"")</f>
        <v>26.2941223757934</v>
      </c>
      <c r="W560" s="90"/>
      <c r="X560" s="102"/>
      <c r="Y560" s="103"/>
      <c r="Z560" s="108" t="n">
        <f aca="false">IF($G560&lt;&gt;"",IF($A559&lt;=$H$4,AVERAGE($I$8:$I560),AVERAGE(INDEX($I$8:$I$2000,$A559-$H$4+1):$I560)),"")</f>
        <v>28.3775609756098</v>
      </c>
      <c r="AA560" s="108" t="n">
        <f aca="false">IF($G560&lt;&gt;"",IF($A559&lt;=$H$5,AVERAGE($I$8:$I560),AVERAGE(INDEX($I$8:$I$2000,$A559-$H$5+1):$I560)),"")</f>
        <v>26.6483333333333</v>
      </c>
      <c r="AC560" s="112" t="n">
        <f aca="false">IF($G560&lt;&gt;"",(1-AC$5)*AC559+AC$5*$I560,"")</f>
        <v>28.0969305689918</v>
      </c>
      <c r="AD560" s="112" t="n">
        <f aca="false">IF($G560&lt;&gt;"",(1-AD$5)*AD559+AD$5*$I560,"")</f>
        <v>26.4591861964945</v>
      </c>
      <c r="AF560" s="113" t="n">
        <f aca="false">IF($G560&lt;&gt;"",I560/G560*D560,"")</f>
        <v>27.4250902527076</v>
      </c>
    </row>
    <row r="561" customFormat="false" ht="12.75" hidden="false" customHeight="false" outlineLevel="0" collapsed="false">
      <c r="A561" s="94" t="n">
        <f aca="false">1+A560</f>
        <v>554</v>
      </c>
      <c r="C561" s="7" t="n">
        <v>37517</v>
      </c>
      <c r="D561" s="8" t="n">
        <v>27.2</v>
      </c>
      <c r="E561" s="8" t="n">
        <v>27.9</v>
      </c>
      <c r="F561" s="8" t="n">
        <v>26.9</v>
      </c>
      <c r="G561" s="8" t="n">
        <v>27.35</v>
      </c>
      <c r="H561" s="9" t="n">
        <v>25912500</v>
      </c>
      <c r="I561" s="98" t="n">
        <v>25.92</v>
      </c>
      <c r="K561" s="107" t="n">
        <f aca="false">H561/1000</f>
        <v>25912.5</v>
      </c>
      <c r="L561" s="99" t="n">
        <f aca="false">IF(G561&lt;&gt;"",I561/I560-1,"")</f>
        <v>-0.0125714285714285</v>
      </c>
      <c r="M561" s="108" t="n">
        <f aca="false">IF(G561&lt;&gt;"",IF($L$2="n",IF($I$1="y",U560,Z560),AC560),"")</f>
        <v>28.3775609756098</v>
      </c>
      <c r="N561" s="108" t="n">
        <f aca="false">IF(G561&lt;&gt;"",IF($L$2="n",IF($I$1="y",V560,AA560),AD560),"")</f>
        <v>26.6483333333333</v>
      </c>
      <c r="O561" s="102" t="n">
        <f aca="false">IF($G561&lt;&gt;"",IF(AND($J$1*$M560&lt;$J$1*$N560,$J$1*$M561&gt;$J$1*$N561),$AF561,-10),"")</f>
        <v>-10</v>
      </c>
      <c r="P561" s="102" t="n">
        <f aca="false">IF($G561&lt;&gt;"",IF(AND($J$1*$M560&gt;$J$1*$N560,$J$1*$M561&lt;$J$1*$N561),$AF561,-10),"")</f>
        <v>-10</v>
      </c>
      <c r="Q561" s="110" t="n">
        <f aca="false">IF($G561&lt;&gt;"",IF(O561&gt;0,0,IF(P561&gt;0,Q560+R560*$P561,Q560)),"")</f>
        <v>0</v>
      </c>
      <c r="R561" s="103" t="n">
        <f aca="false">IF($G561&lt;&gt;"",IF(O561&gt;0,R560+Q560/$O561,IF(P561&gt;0,0,R560)),"")</f>
        <v>54.1094033393768</v>
      </c>
      <c r="S561" s="110" t="n">
        <f aca="false">IF($G561&lt;&gt;"",R561*I561,"")</f>
        <v>1402.51573455665</v>
      </c>
      <c r="T561" s="110" t="n">
        <f aca="false">IF($G561&lt;&gt;"",Q561+S561,"")</f>
        <v>1402.51573455665</v>
      </c>
      <c r="U561" s="111" t="n">
        <f aca="false">IF($G561&lt;&gt;"",IF($L$2="n",IF($A561&lt;=$H$4,SUMPRODUCT($I$8:$I561,$K$8:$K561)/SUM($K$8:$K561),SUMPRODUCT(INDEX($I$8:$I$2000,$A561-$H$4+1):$I561,INDEX($K$8:$K$2000,$A561-$H$4+1):$K561)/SUM(INDEX($K$9:$K$2000,$A561-$H$4+1):$K561)),AC561),"")</f>
        <v>30.0811495095607</v>
      </c>
      <c r="V561" s="111" t="n">
        <f aca="false">IF($G561&lt;&gt;"",IF($L$2="n",IF($A561&lt;=$H$5,SUMPRODUCT($I$8:$I561,$K$8:$K561)/SUM($K$8:$K561),SUMPRODUCT(INDEX($I$8:$I$2000,$A561-$H$5+1):$I561,INDEX($K$8:$K$2000,$A561-$H$5+1):$K561)/SUM(INDEX($K$8:$K$2000,$A561-$H$5+1):$K561)),AD561),"")</f>
        <v>26.0772067085562</v>
      </c>
      <c r="W561" s="90"/>
      <c r="X561" s="102"/>
      <c r="Y561" s="103"/>
      <c r="Z561" s="108" t="n">
        <f aca="false">IF($G561&lt;&gt;"",IF($A560&lt;=$H$4,AVERAGE($I$8:$I561),AVERAGE(INDEX($I$8:$I$2000,$A560-$H$4+1):$I561)),"")</f>
        <v>28.4165853658537</v>
      </c>
      <c r="AA561" s="108" t="n">
        <f aca="false">IF($G561&lt;&gt;"",IF($A560&lt;=$H$5,AVERAGE($I$8:$I561),AVERAGE(INDEX($I$8:$I$2000,$A560-$H$5+1):$I561)),"")</f>
        <v>26.375</v>
      </c>
      <c r="AC561" s="112" t="n">
        <f aca="false">IF($G561&lt;&gt;"",(1-AC$5)*AC560+AC$5*$I561,"")</f>
        <v>27.990738833919</v>
      </c>
      <c r="AD561" s="112" t="n">
        <f aca="false">IF($G561&lt;&gt;"",(1-AD$5)*AD560+AD$5*$I561,"")</f>
        <v>26.2794574643297</v>
      </c>
      <c r="AF561" s="113" t="n">
        <f aca="false">IF($G561&lt;&gt;"",I561/G561*D561,"")</f>
        <v>25.7778427787934</v>
      </c>
    </row>
    <row r="562" customFormat="false" ht="12.75" hidden="false" customHeight="false" outlineLevel="0" collapsed="false">
      <c r="A562" s="94" t="n">
        <f aca="false">1+A561</f>
        <v>555</v>
      </c>
      <c r="C562" s="7" t="n">
        <v>37518</v>
      </c>
      <c r="D562" s="8" t="n">
        <v>26.75</v>
      </c>
      <c r="E562" s="8" t="n">
        <v>27.25</v>
      </c>
      <c r="F562" s="8" t="n">
        <v>26.55</v>
      </c>
      <c r="G562" s="8" t="n">
        <v>26.55</v>
      </c>
      <c r="H562" s="9" t="n">
        <v>22387300</v>
      </c>
      <c r="I562" s="98" t="n">
        <v>25.16</v>
      </c>
      <c r="K562" s="107" t="n">
        <f aca="false">H562/1000</f>
        <v>22387.3</v>
      </c>
      <c r="L562" s="99" t="n">
        <f aca="false">IF(G562&lt;&gt;"",I562/I561-1,"")</f>
        <v>-0.029320987654321</v>
      </c>
      <c r="M562" s="108" t="n">
        <f aca="false">IF(G562&lt;&gt;"",IF($L$2="n",IF($I$1="y",U561,Z561),AC561),"")</f>
        <v>28.4165853658537</v>
      </c>
      <c r="N562" s="108" t="n">
        <f aca="false">IF(G562&lt;&gt;"",IF($L$2="n",IF($I$1="y",V561,AA561),AD561),"")</f>
        <v>26.375</v>
      </c>
      <c r="O562" s="102" t="n">
        <f aca="false">IF($G562&lt;&gt;"",IF(AND($J$1*$M561&lt;$J$1*$N561,$J$1*$M562&gt;$J$1*$N562),$AF562,-10),"")</f>
        <v>-10</v>
      </c>
      <c r="P562" s="102" t="n">
        <f aca="false">IF($G562&lt;&gt;"",IF(AND($J$1*$M561&gt;$J$1*$N561,$J$1*$M562&lt;$J$1*$N562),$AF562,-10),"")</f>
        <v>-10</v>
      </c>
      <c r="Q562" s="110" t="n">
        <f aca="false">IF($G562&lt;&gt;"",IF(O562&gt;0,0,IF(P562&gt;0,Q561+R561*$P562,Q561)),"")</f>
        <v>0</v>
      </c>
      <c r="R562" s="103" t="n">
        <f aca="false">IF($G562&lt;&gt;"",IF(O562&gt;0,R561+Q561/$O562,IF(P562&gt;0,0,R561)),"")</f>
        <v>54.1094033393768</v>
      </c>
      <c r="S562" s="110" t="n">
        <f aca="false">IF($G562&lt;&gt;"",R562*I562,"")</f>
        <v>1361.39258801872</v>
      </c>
      <c r="T562" s="110" t="n">
        <f aca="false">IF($G562&lt;&gt;"",Q562+S562,"")</f>
        <v>1361.39258801872</v>
      </c>
      <c r="U562" s="111" t="n">
        <f aca="false">IF($G562&lt;&gt;"",IF($L$2="n",IF($A562&lt;=$H$4,SUMPRODUCT($I$8:$I562,$K$8:$K562)/SUM($K$8:$K562),SUMPRODUCT(INDEX($I$8:$I$2000,$A562-$H$4+1):$I562,INDEX($K$8:$K$2000,$A562-$H$4+1):$K562)/SUM(INDEX($K$9:$K$2000,$A562-$H$4+1):$K562)),AC562),"")</f>
        <v>29.6174128364243</v>
      </c>
      <c r="V562" s="111" t="n">
        <f aca="false">IF($G562&lt;&gt;"",IF($L$2="n",IF($A562&lt;=$H$5,SUMPRODUCT($I$8:$I562,$K$8:$K562)/SUM($K$8:$K562),SUMPRODUCT(INDEX($I$8:$I$2000,$A562-$H$5+1):$I562,INDEX($K$8:$K$2000,$A562-$H$5+1):$K562)/SUM(INDEX($K$8:$K$2000,$A562-$H$5+1):$K562)),AD562),"")</f>
        <v>25.8458824999942</v>
      </c>
      <c r="W562" s="90"/>
      <c r="X562" s="102"/>
      <c r="Y562" s="103"/>
      <c r="Z562" s="108" t="n">
        <f aca="false">IF($G562&lt;&gt;"",IF($A561&lt;=$H$4,AVERAGE($I$8:$I562),AVERAGE(INDEX($I$8:$I$2000,$A561-$H$4+1):$I562)),"")</f>
        <v>28.4570731707317</v>
      </c>
      <c r="AA562" s="108" t="n">
        <f aca="false">IF($G562&lt;&gt;"",IF($A561&lt;=$H$5,AVERAGE($I$8:$I562),AVERAGE(INDEX($I$8:$I$2000,$A561-$H$5+1):$I562)),"")</f>
        <v>25.9883333333333</v>
      </c>
      <c r="AC562" s="112" t="n">
        <f aca="false">IF($G562&lt;&gt;"",(1-AC$5)*AC561+AC$5*$I562,"")</f>
        <v>27.8526540127522</v>
      </c>
      <c r="AD562" s="112" t="n">
        <f aca="false">IF($G562&lt;&gt;"",(1-AD$5)*AD561+AD$5*$I562,"")</f>
        <v>25.9063049762198</v>
      </c>
      <c r="AF562" s="113" t="n">
        <f aca="false">IF($G562&lt;&gt;"",I562/G562*D562,"")</f>
        <v>25.3495291902072</v>
      </c>
    </row>
    <row r="563" customFormat="false" ht="12.75" hidden="false" customHeight="false" outlineLevel="0" collapsed="false">
      <c r="A563" s="94" t="n">
        <f aca="false">1+A562</f>
        <v>556</v>
      </c>
      <c r="C563" s="7" t="n">
        <v>37519</v>
      </c>
      <c r="D563" s="8" t="n">
        <v>26.56</v>
      </c>
      <c r="E563" s="8" t="n">
        <v>26.9</v>
      </c>
      <c r="F563" s="8" t="n">
        <v>26.02</v>
      </c>
      <c r="G563" s="8" t="n">
        <v>26.75</v>
      </c>
      <c r="H563" s="9" t="n">
        <v>40941900</v>
      </c>
      <c r="I563" s="98" t="n">
        <v>25.35</v>
      </c>
      <c r="K563" s="107" t="n">
        <f aca="false">H563/1000</f>
        <v>40941.9</v>
      </c>
      <c r="L563" s="99" t="n">
        <f aca="false">IF(G563&lt;&gt;"",I563/I562-1,"")</f>
        <v>0.0075516693163753</v>
      </c>
      <c r="M563" s="108" t="n">
        <f aca="false">IF(G563&lt;&gt;"",IF($L$2="n",IF($I$1="y",U562,Z562),AC562),"")</f>
        <v>28.4570731707317</v>
      </c>
      <c r="N563" s="108" t="n">
        <f aca="false">IF(G563&lt;&gt;"",IF($L$2="n",IF($I$1="y",V562,AA562),AD562),"")</f>
        <v>25.9883333333333</v>
      </c>
      <c r="O563" s="102" t="n">
        <f aca="false">IF($G563&lt;&gt;"",IF(AND($J$1*$M562&lt;$J$1*$N562,$J$1*$M563&gt;$J$1*$N563),$AF563,-10),"")</f>
        <v>-10</v>
      </c>
      <c r="P563" s="102" t="n">
        <f aca="false">IF($G563&lt;&gt;"",IF(AND($J$1*$M562&gt;$J$1*$N562,$J$1*$M563&lt;$J$1*$N563),$AF563,-10),"")</f>
        <v>-10</v>
      </c>
      <c r="Q563" s="110" t="n">
        <f aca="false">IF($G563&lt;&gt;"",IF(O563&gt;0,0,IF(P563&gt;0,Q562+R562*$P563,Q562)),"")</f>
        <v>0</v>
      </c>
      <c r="R563" s="103" t="n">
        <f aca="false">IF($G563&lt;&gt;"",IF(O563&gt;0,R562+Q562/$O563,IF(P563&gt;0,0,R562)),"")</f>
        <v>54.1094033393768</v>
      </c>
      <c r="S563" s="110" t="n">
        <f aca="false">IF($G563&lt;&gt;"",R563*I563,"")</f>
        <v>1371.6733746532</v>
      </c>
      <c r="T563" s="110" t="n">
        <f aca="false">IF($G563&lt;&gt;"",Q563+S563,"")</f>
        <v>1371.6733746532</v>
      </c>
      <c r="U563" s="111" t="n">
        <f aca="false">IF($G563&lt;&gt;"",IF($L$2="n",IF($A563&lt;=$H$4,SUMPRODUCT($I$8:$I563,$K$8:$K563)/SUM($K$8:$K563),SUMPRODUCT(INDEX($I$8:$I$2000,$A563-$H$4+1):$I563,INDEX($K$8:$K$2000,$A563-$H$4+1):$K563)/SUM(INDEX($K$9:$K$2000,$A563-$H$4+1):$K563)),AC563),"")</f>
        <v>29.5008445225542</v>
      </c>
      <c r="V563" s="111" t="n">
        <f aca="false">IF($G563&lt;&gt;"",IF($L$2="n",IF($A563&lt;=$H$5,SUMPRODUCT($I$8:$I563,$K$8:$K563)/SUM($K$8:$K563),SUMPRODUCT(INDEX($I$8:$I$2000,$A563-$H$5+1):$I563,INDEX($K$8:$K$2000,$A563-$H$5+1):$K563)/SUM(INDEX($K$8:$K$2000,$A563-$H$5+1):$K563)),AD563),"")</f>
        <v>25.7521817271725</v>
      </c>
      <c r="W563" s="90"/>
      <c r="X563" s="102"/>
      <c r="Y563" s="103"/>
      <c r="Z563" s="108" t="n">
        <f aca="false">IF($G563&lt;&gt;"",IF($A562&lt;=$H$4,AVERAGE($I$8:$I563),AVERAGE(INDEX($I$8:$I$2000,$A562-$H$4+1):$I563)),"")</f>
        <v>28.4621951219512</v>
      </c>
      <c r="AA563" s="108" t="n">
        <f aca="false">IF($G563&lt;&gt;"",IF($A562&lt;=$H$5,AVERAGE($I$8:$I563),AVERAGE(INDEX($I$8:$I$2000,$A562-$H$5+1):$I563)),"")</f>
        <v>25.7916666666667</v>
      </c>
      <c r="AC563" s="112" t="n">
        <f aca="false">IF($G563&lt;&gt;"",(1-AC$5)*AC562+AC$5*$I563,"")</f>
        <v>27.7305733292033</v>
      </c>
      <c r="AD563" s="112" t="n">
        <f aca="false">IF($G563&lt;&gt;"",(1-AD$5)*AD562+AD$5*$I563,"")</f>
        <v>25.7208699841465</v>
      </c>
      <c r="AF563" s="113" t="n">
        <f aca="false">IF($G563&lt;&gt;"",I563/G563*D563,"")</f>
        <v>25.1699439252336</v>
      </c>
    </row>
    <row r="564" customFormat="false" ht="12.75" hidden="false" customHeight="false" outlineLevel="0" collapsed="false">
      <c r="A564" s="94" t="n">
        <f aca="false">1+A563</f>
        <v>557</v>
      </c>
      <c r="C564" s="7" t="n">
        <v>37522</v>
      </c>
      <c r="D564" s="8" t="n">
        <v>26.35</v>
      </c>
      <c r="E564" s="8" t="n">
        <v>26.72</v>
      </c>
      <c r="F564" s="8" t="n">
        <v>25.93</v>
      </c>
      <c r="G564" s="8" t="n">
        <v>26.4</v>
      </c>
      <c r="H564" s="9" t="n">
        <v>21413300</v>
      </c>
      <c r="I564" s="98" t="n">
        <v>25.02</v>
      </c>
      <c r="K564" s="107" t="n">
        <f aca="false">H564/1000</f>
        <v>21413.3</v>
      </c>
      <c r="L564" s="99" t="n">
        <f aca="false">IF(G564&lt;&gt;"",I564/I563-1,"")</f>
        <v>-0.01301775147929</v>
      </c>
      <c r="M564" s="108" t="n">
        <f aca="false">IF(G564&lt;&gt;"",IF($L$2="n",IF($I$1="y",U563,Z563),AC563),"")</f>
        <v>28.4621951219512</v>
      </c>
      <c r="N564" s="108" t="n">
        <f aca="false">IF(G564&lt;&gt;"",IF($L$2="n",IF($I$1="y",V563,AA563),AD563),"")</f>
        <v>25.7916666666667</v>
      </c>
      <c r="O564" s="102" t="n">
        <f aca="false">IF($G564&lt;&gt;"",IF(AND($J$1*$M563&lt;$J$1*$N563,$J$1*$M564&gt;$J$1*$N564),$AF564,-10),"")</f>
        <v>-10</v>
      </c>
      <c r="P564" s="102" t="n">
        <f aca="false">IF($G564&lt;&gt;"",IF(AND($J$1*$M563&gt;$J$1*$N563,$J$1*$M564&lt;$J$1*$N564),$AF564,-10),"")</f>
        <v>-10</v>
      </c>
      <c r="Q564" s="110" t="n">
        <f aca="false">IF($G564&lt;&gt;"",IF(O564&gt;0,0,IF(P564&gt;0,Q563+R563*$P564,Q563)),"")</f>
        <v>0</v>
      </c>
      <c r="R564" s="103" t="n">
        <f aca="false">IF($G564&lt;&gt;"",IF(O564&gt;0,R563+Q563/$O564,IF(P564&gt;0,0,R563)),"")</f>
        <v>54.1094033393768</v>
      </c>
      <c r="S564" s="110" t="n">
        <f aca="false">IF($G564&lt;&gt;"",R564*I564,"")</f>
        <v>1353.81727155121</v>
      </c>
      <c r="T564" s="110" t="n">
        <f aca="false">IF($G564&lt;&gt;"",Q564+S564,"")</f>
        <v>1353.81727155121</v>
      </c>
      <c r="U564" s="111" t="n">
        <f aca="false">IF($G564&lt;&gt;"",IF($L$2="n",IF($A564&lt;=$H$4,SUMPRODUCT($I$8:$I564,$K$8:$K564)/SUM($K$8:$K564),SUMPRODUCT(INDEX($I$8:$I$2000,$A564-$H$4+1):$I564,INDEX($K$8:$K$2000,$A564-$H$4+1):$K564)/SUM(INDEX($K$9:$K$2000,$A564-$H$4+1):$K564)),AC564),"")</f>
        <v>29.7902127662507</v>
      </c>
      <c r="V564" s="111" t="n">
        <f aca="false">IF($G564&lt;&gt;"",IF($L$2="n",IF($A564&lt;=$H$5,SUMPRODUCT($I$8:$I564,$K$8:$K564)/SUM($K$8:$K564),SUMPRODUCT(INDEX($I$8:$I$2000,$A564-$H$5+1):$I564,INDEX($K$8:$K$2000,$A564-$H$5+1):$K564)/SUM(INDEX($K$8:$K$2000,$A564-$H$5+1):$K564)),AD564),"")</f>
        <v>25.5415583978235</v>
      </c>
      <c r="W564" s="90"/>
      <c r="X564" s="102"/>
      <c r="Y564" s="103"/>
      <c r="Z564" s="108" t="n">
        <f aca="false">IF($G564&lt;&gt;"",IF($A563&lt;=$H$4,AVERAGE($I$8:$I564),AVERAGE(INDEX($I$8:$I$2000,$A563-$H$4+1):$I564)),"")</f>
        <v>28.4565853658537</v>
      </c>
      <c r="AA564" s="108" t="n">
        <f aca="false">IF($G564&lt;&gt;"",IF($A563&lt;=$H$5,AVERAGE($I$8:$I564),AVERAGE(INDEX($I$8:$I$2000,$A563-$H$5+1):$I564)),"")</f>
        <v>25.69</v>
      </c>
      <c r="AC564" s="112" t="n">
        <f aca="false">IF($G564&lt;&gt;"",(1-AC$5)*AC563+AC$5*$I564,"")</f>
        <v>27.5983502399739</v>
      </c>
      <c r="AD564" s="112" t="n">
        <f aca="false">IF($G564&lt;&gt;"",(1-AD$5)*AD563+AD$5*$I564,"")</f>
        <v>25.4872466560977</v>
      </c>
      <c r="AF564" s="113" t="n">
        <f aca="false">IF($G564&lt;&gt;"",I564/G564*D564,"")</f>
        <v>24.9726136363636</v>
      </c>
    </row>
    <row r="565" customFormat="false" ht="12.75" hidden="false" customHeight="false" outlineLevel="0" collapsed="false">
      <c r="A565" s="94" t="n">
        <f aca="false">1+A564</f>
        <v>558</v>
      </c>
      <c r="C565" s="7" t="n">
        <v>37523</v>
      </c>
      <c r="D565" s="8" t="n">
        <v>25.65</v>
      </c>
      <c r="E565" s="8" t="n">
        <v>26.4</v>
      </c>
      <c r="F565" s="8" t="n">
        <v>25.55</v>
      </c>
      <c r="G565" s="8" t="n">
        <v>25.9</v>
      </c>
      <c r="H565" s="9" t="n">
        <v>29297800</v>
      </c>
      <c r="I565" s="98" t="n">
        <v>24.54</v>
      </c>
      <c r="K565" s="107" t="n">
        <f aca="false">H565/1000</f>
        <v>29297.8</v>
      </c>
      <c r="L565" s="99" t="n">
        <f aca="false">IF(G565&lt;&gt;"",I565/I564-1,"")</f>
        <v>-0.0191846522781775</v>
      </c>
      <c r="M565" s="108" t="n">
        <f aca="false">IF(G565&lt;&gt;"",IF($L$2="n",IF($I$1="y",U564,Z564),AC564),"")</f>
        <v>28.4565853658537</v>
      </c>
      <c r="N565" s="108" t="n">
        <f aca="false">IF(G565&lt;&gt;"",IF($L$2="n",IF($I$1="y",V564,AA564),AD564),"")</f>
        <v>25.69</v>
      </c>
      <c r="O565" s="102" t="n">
        <f aca="false">IF($G565&lt;&gt;"",IF(AND($J$1*$M564&lt;$J$1*$N564,$J$1*$M565&gt;$J$1*$N565),$AF565,-10),"")</f>
        <v>-10</v>
      </c>
      <c r="P565" s="102" t="n">
        <f aca="false">IF($G565&lt;&gt;"",IF(AND($J$1*$M564&gt;$J$1*$N564,$J$1*$M565&lt;$J$1*$N565),$AF565,-10),"")</f>
        <v>-10</v>
      </c>
      <c r="Q565" s="110" t="n">
        <f aca="false">IF($G565&lt;&gt;"",IF(O565&gt;0,0,IF(P565&gt;0,Q564+R564*$P565,Q564)),"")</f>
        <v>0</v>
      </c>
      <c r="R565" s="103" t="n">
        <f aca="false">IF($G565&lt;&gt;"",IF(O565&gt;0,R564+Q564/$O565,IF(P565&gt;0,0,R564)),"")</f>
        <v>54.1094033393768</v>
      </c>
      <c r="S565" s="110" t="n">
        <f aca="false">IF($G565&lt;&gt;"",R565*I565,"")</f>
        <v>1327.84475794831</v>
      </c>
      <c r="T565" s="110" t="n">
        <f aca="false">IF($G565&lt;&gt;"",Q565+S565,"")</f>
        <v>1327.84475794831</v>
      </c>
      <c r="U565" s="111" t="n">
        <f aca="false">IF($G565&lt;&gt;"",IF($L$2="n",IF($A565&lt;=$H$4,SUMPRODUCT($I$8:$I565,$K$8:$K565)/SUM($K$8:$K565),SUMPRODUCT(INDEX($I$8:$I$2000,$A565-$H$4+1):$I565,INDEX($K$8:$K$2000,$A565-$H$4+1):$K565)/SUM(INDEX($K$9:$K$2000,$A565-$H$4+1):$K565)),AC565),"")</f>
        <v>29.6289510182205</v>
      </c>
      <c r="V565" s="111" t="n">
        <f aca="false">IF($G565&lt;&gt;"",IF($L$2="n",IF($A565&lt;=$H$5,SUMPRODUCT($I$8:$I565,$K$8:$K565)/SUM($K$8:$K565),SUMPRODUCT(INDEX($I$8:$I$2000,$A565-$H$5+1):$I565,INDEX($K$8:$K$2000,$A565-$H$5+1):$K565)/SUM(INDEX($K$8:$K$2000,$A565-$H$5+1):$K565)),AD565),"")</f>
        <v>25.2050863648316</v>
      </c>
      <c r="W565" s="90"/>
      <c r="X565" s="102"/>
      <c r="Y565" s="103"/>
      <c r="Z565" s="108" t="n">
        <f aca="false">IF($G565&lt;&gt;"",IF($A564&lt;=$H$4,AVERAGE($I$8:$I565),AVERAGE(INDEX($I$8:$I$2000,$A564-$H$4+1):$I565)),"")</f>
        <v>28.4126829268293</v>
      </c>
      <c r="AA565" s="108" t="n">
        <f aca="false">IF($G565&lt;&gt;"",IF($A564&lt;=$H$5,AVERAGE($I$8:$I565),AVERAGE(INDEX($I$8:$I$2000,$A564-$H$5+1):$I565)),"")</f>
        <v>25.3733333333333</v>
      </c>
      <c r="AC565" s="112" t="n">
        <f aca="false">IF($G565&lt;&gt;"",(1-AC$5)*AC564+AC$5*$I565,"")</f>
        <v>27.4491624233898</v>
      </c>
      <c r="AD565" s="112" t="n">
        <f aca="false">IF($G565&lt;&gt;"",(1-AD$5)*AD564+AD$5*$I565,"")</f>
        <v>25.1714977707318</v>
      </c>
      <c r="AF565" s="113" t="n">
        <f aca="false">IF($G565&lt;&gt;"",I565/G565*D565,"")</f>
        <v>24.3031274131274</v>
      </c>
    </row>
    <row r="566" customFormat="false" ht="12.75" hidden="false" customHeight="false" outlineLevel="0" collapsed="false">
      <c r="A566" s="94" t="n">
        <f aca="false">1+A565</f>
        <v>559</v>
      </c>
      <c r="C566" s="7" t="n">
        <v>37524</v>
      </c>
      <c r="D566" s="8" t="n">
        <v>27</v>
      </c>
      <c r="E566" s="8" t="n">
        <v>27.18</v>
      </c>
      <c r="F566" s="8" t="n">
        <v>26.13</v>
      </c>
      <c r="G566" s="8" t="n">
        <v>27</v>
      </c>
      <c r="H566" s="9" t="n">
        <v>32598200</v>
      </c>
      <c r="I566" s="98" t="n">
        <v>25.77</v>
      </c>
      <c r="K566" s="107" t="n">
        <f aca="false">H566/1000</f>
        <v>32598.2</v>
      </c>
      <c r="L566" s="99" t="n">
        <f aca="false">IF(G566&lt;&gt;"",I566/I565-1,"")</f>
        <v>0.050122249388753</v>
      </c>
      <c r="M566" s="108" t="n">
        <f aca="false">IF(G566&lt;&gt;"",IF($L$2="n",IF($I$1="y",U565,Z565),AC565),"")</f>
        <v>28.4126829268293</v>
      </c>
      <c r="N566" s="108" t="n">
        <f aca="false">IF(G566&lt;&gt;"",IF($L$2="n",IF($I$1="y",V565,AA565),AD565),"")</f>
        <v>25.3733333333333</v>
      </c>
      <c r="O566" s="102" t="n">
        <f aca="false">IF($G566&lt;&gt;"",IF(AND($J$1*$M565&lt;$J$1*$N565,$J$1*$M566&gt;$J$1*$N566),$AF566,-10),"")</f>
        <v>-10</v>
      </c>
      <c r="P566" s="102" t="n">
        <f aca="false">IF($G566&lt;&gt;"",IF(AND($J$1*$M565&gt;$J$1*$N565,$J$1*$M566&lt;$J$1*$N566),$AF566,-10),"")</f>
        <v>-10</v>
      </c>
      <c r="Q566" s="110" t="n">
        <f aca="false">IF($G566&lt;&gt;"",IF(O566&gt;0,0,IF(P566&gt;0,Q565+R565*$P566,Q565)),"")</f>
        <v>0</v>
      </c>
      <c r="R566" s="103" t="n">
        <f aca="false">IF($G566&lt;&gt;"",IF(O566&gt;0,R565+Q565/$O566,IF(P566&gt;0,0,R565)),"")</f>
        <v>54.1094033393768</v>
      </c>
      <c r="S566" s="110" t="n">
        <f aca="false">IF($G566&lt;&gt;"",R566*I566,"")</f>
        <v>1394.39932405574</v>
      </c>
      <c r="T566" s="110" t="n">
        <f aca="false">IF($G566&lt;&gt;"",Q566+S566,"")</f>
        <v>1394.39932405574</v>
      </c>
      <c r="U566" s="111" t="n">
        <f aca="false">IF($G566&lt;&gt;"",IF($L$2="n",IF($A566&lt;=$H$4,SUMPRODUCT($I$8:$I566,$K$8:$K566)/SUM($K$8:$K566),SUMPRODUCT(INDEX($I$8:$I$2000,$A566-$H$4+1):$I566,INDEX($K$8:$K$2000,$A566-$H$4+1):$K566)/SUM(INDEX($K$9:$K$2000,$A566-$H$4+1):$K566)),AC566),"")</f>
        <v>29.5380282827008</v>
      </c>
      <c r="V566" s="111" t="n">
        <f aca="false">IF($G566&lt;&gt;"",IF($L$2="n",IF($A566&lt;=$H$5,SUMPRODUCT($I$8:$I566,$K$8:$K566)/SUM($K$8:$K566),SUMPRODUCT(INDEX($I$8:$I$2000,$A566-$H$5+1):$I566,INDEX($K$8:$K$2000,$A566-$H$5+1):$K566)/SUM(INDEX($K$8:$K$2000,$A566-$H$5+1):$K566)),AD566),"")</f>
        <v>25.2043360031642</v>
      </c>
      <c r="W566" s="90"/>
      <c r="X566" s="102"/>
      <c r="Y566" s="103"/>
      <c r="Z566" s="108" t="n">
        <f aca="false">IF($G566&lt;&gt;"",IF($A565&lt;=$H$4,AVERAGE($I$8:$I566),AVERAGE(INDEX($I$8:$I$2000,$A565-$H$4+1):$I566)),"")</f>
        <v>28.3373170731707</v>
      </c>
      <c r="AA566" s="108" t="n">
        <f aca="false">IF($G566&lt;&gt;"",IF($A565&lt;=$H$5,AVERAGE($I$8:$I566),AVERAGE(INDEX($I$8:$I$2000,$A565-$H$5+1):$I566)),"")</f>
        <v>25.2933333333333</v>
      </c>
      <c r="AC566" s="112" t="n">
        <f aca="false">IF($G566&lt;&gt;"",(1-AC$5)*AC565+AC$5*$I566,"")</f>
        <v>27.3672520612732</v>
      </c>
      <c r="AD566" s="112" t="n">
        <f aca="false">IF($G566&lt;&gt;"",(1-AD$5)*AD565+AD$5*$I566,"")</f>
        <v>25.3709985138212</v>
      </c>
      <c r="AF566" s="113" t="n">
        <f aca="false">IF($G566&lt;&gt;"",I566/G566*D566,"")</f>
        <v>25.77</v>
      </c>
    </row>
    <row r="567" customFormat="false" ht="12.75" hidden="false" customHeight="false" outlineLevel="0" collapsed="false">
      <c r="A567" s="94" t="n">
        <f aca="false">1+A566</f>
        <v>560</v>
      </c>
      <c r="C567" s="7" t="n">
        <v>37525</v>
      </c>
      <c r="D567" s="8" t="n">
        <v>27.5</v>
      </c>
      <c r="E567" s="8" t="n">
        <v>28.01</v>
      </c>
      <c r="F567" s="8" t="n">
        <v>25.79</v>
      </c>
      <c r="G567" s="8" t="n">
        <v>26.39</v>
      </c>
      <c r="H567" s="9" t="n">
        <v>56588200</v>
      </c>
      <c r="I567" s="98" t="n">
        <v>25.18</v>
      </c>
      <c r="K567" s="107" t="n">
        <f aca="false">H567/1000</f>
        <v>56588.2</v>
      </c>
      <c r="L567" s="99" t="n">
        <f aca="false">IF(G567&lt;&gt;"",I567/I566-1,"")</f>
        <v>-0.0228948389600311</v>
      </c>
      <c r="M567" s="108" t="n">
        <f aca="false">IF(G567&lt;&gt;"",IF($L$2="n",IF($I$1="y",U566,Z566),AC566),"")</f>
        <v>28.3373170731707</v>
      </c>
      <c r="N567" s="108" t="n">
        <f aca="false">IF(G567&lt;&gt;"",IF($L$2="n",IF($I$1="y",V566,AA566),AD566),"")</f>
        <v>25.2933333333333</v>
      </c>
      <c r="O567" s="102" t="n">
        <f aca="false">IF($G567&lt;&gt;"",IF(AND($J$1*$M566&lt;$J$1*$N566,$J$1*$M567&gt;$J$1*$N567),$AF567,-10),"")</f>
        <v>-10</v>
      </c>
      <c r="P567" s="102" t="n">
        <f aca="false">IF($G567&lt;&gt;"",IF(AND($J$1*$M566&gt;$J$1*$N566,$J$1*$M567&lt;$J$1*$N567),$AF567,-10),"")</f>
        <v>-10</v>
      </c>
      <c r="Q567" s="110" t="n">
        <f aca="false">IF($G567&lt;&gt;"",IF(O567&gt;0,0,IF(P567&gt;0,Q566+R566*$P567,Q566)),"")</f>
        <v>0</v>
      </c>
      <c r="R567" s="103" t="n">
        <f aca="false">IF($G567&lt;&gt;"",IF(O567&gt;0,R566+Q566/$O567,IF(P567&gt;0,0,R566)),"")</f>
        <v>54.1094033393768</v>
      </c>
      <c r="S567" s="110" t="n">
        <f aca="false">IF($G567&lt;&gt;"",R567*I567,"")</f>
        <v>1362.47477608551</v>
      </c>
      <c r="T567" s="110" t="n">
        <f aca="false">IF($G567&lt;&gt;"",Q567+S567,"")</f>
        <v>1362.47477608551</v>
      </c>
      <c r="U567" s="111" t="n">
        <f aca="false">IF($G567&lt;&gt;"",IF($L$2="n",IF($A567&lt;=$H$4,SUMPRODUCT($I$8:$I567,$K$8:$K567)/SUM($K$8:$K567),SUMPRODUCT(INDEX($I$8:$I$2000,$A567-$H$4+1):$I567,INDEX($K$8:$K$2000,$A567-$H$4+1):$K567)/SUM(INDEX($K$9:$K$2000,$A567-$H$4+1):$K567)),AC567),"")</f>
        <v>28.8945750124487</v>
      </c>
      <c r="V567" s="111" t="n">
        <f aca="false">IF($G567&lt;&gt;"",IF($L$2="n",IF($A567&lt;=$H$5,SUMPRODUCT($I$8:$I567,$K$8:$K567)/SUM($K$8:$K567),SUMPRODUCT(INDEX($I$8:$I$2000,$A567-$H$5+1):$I567,INDEX($K$8:$K$2000,$A567-$H$5+1):$K567)/SUM(INDEX($K$8:$K$2000,$A567-$H$5+1):$K567)),AD567),"")</f>
        <v>25.2022094355544</v>
      </c>
      <c r="W567" s="90"/>
      <c r="X567" s="102"/>
      <c r="Y567" s="103"/>
      <c r="Z567" s="108" t="n">
        <f aca="false">IF($G567&lt;&gt;"",IF($A566&lt;=$H$4,AVERAGE($I$8:$I567),AVERAGE(INDEX($I$8:$I$2000,$A566-$H$4+1):$I567)),"")</f>
        <v>28.2209756097561</v>
      </c>
      <c r="AA567" s="108" t="n">
        <f aca="false">IF($G567&lt;&gt;"",IF($A566&lt;=$H$5,AVERAGE($I$8:$I567),AVERAGE(INDEX($I$8:$I$2000,$A566-$H$5+1):$I567)),"")</f>
        <v>25.17</v>
      </c>
      <c r="AC567" s="112" t="n">
        <f aca="false">IF($G567&lt;&gt;"",(1-AC$5)*AC566+AC$5*$I567,"")</f>
        <v>27.2605568387721</v>
      </c>
      <c r="AD567" s="112" t="n">
        <f aca="false">IF($G567&lt;&gt;"",(1-AD$5)*AD566+AD$5*$I567,"")</f>
        <v>25.3073323425475</v>
      </c>
      <c r="AF567" s="113" t="n">
        <f aca="false">IF($G567&lt;&gt;"",I567/G567*D567,"")</f>
        <v>26.2391057218643</v>
      </c>
    </row>
    <row r="568" customFormat="false" ht="12.75" hidden="false" customHeight="false" outlineLevel="0" collapsed="false">
      <c r="A568" s="94" t="n">
        <f aca="false">1+A567</f>
        <v>561</v>
      </c>
      <c r="C568" s="7" t="n">
        <v>37526</v>
      </c>
      <c r="D568" s="8" t="n">
        <v>25.25</v>
      </c>
      <c r="E568" s="8" t="n">
        <v>25.3</v>
      </c>
      <c r="F568" s="8" t="n">
        <v>24.34</v>
      </c>
      <c r="G568" s="8" t="n">
        <v>24.47</v>
      </c>
      <c r="H568" s="9" t="n">
        <v>55036400</v>
      </c>
      <c r="I568" s="98" t="n">
        <v>23.35</v>
      </c>
      <c r="K568" s="107" t="n">
        <f aca="false">H568/1000</f>
        <v>55036.4</v>
      </c>
      <c r="L568" s="99" t="n">
        <f aca="false">IF(G568&lt;&gt;"",I568/I567-1,"")</f>
        <v>-0.0726767275615567</v>
      </c>
      <c r="M568" s="108" t="n">
        <f aca="false">IF(G568&lt;&gt;"",IF($L$2="n",IF($I$1="y",U567,Z567),AC567),"")</f>
        <v>28.2209756097561</v>
      </c>
      <c r="N568" s="108" t="n">
        <f aca="false">IF(G568&lt;&gt;"",IF($L$2="n",IF($I$1="y",V567,AA567),AD567),"")</f>
        <v>25.17</v>
      </c>
      <c r="O568" s="102" t="n">
        <f aca="false">IF($G568&lt;&gt;"",IF(AND($J$1*$M567&lt;$J$1*$N567,$J$1*$M568&gt;$J$1*$N568),$AF568,-10),"")</f>
        <v>-10</v>
      </c>
      <c r="P568" s="102" t="n">
        <f aca="false">IF($G568&lt;&gt;"",IF(AND($J$1*$M567&gt;$J$1*$N567,$J$1*$M568&lt;$J$1*$N568),$AF568,-10),"")</f>
        <v>-10</v>
      </c>
      <c r="Q568" s="110" t="n">
        <f aca="false">IF($G568&lt;&gt;"",IF(O568&gt;0,0,IF(P568&gt;0,Q567+R567*$P568,Q567)),"")</f>
        <v>0</v>
      </c>
      <c r="R568" s="103" t="n">
        <f aca="false">IF($G568&lt;&gt;"",IF(O568&gt;0,R567+Q567/$O568,IF(P568&gt;0,0,R567)),"")</f>
        <v>54.1094033393768</v>
      </c>
      <c r="S568" s="110" t="n">
        <f aca="false">IF($G568&lt;&gt;"",R568*I568,"")</f>
        <v>1263.45456797445</v>
      </c>
      <c r="T568" s="110" t="n">
        <f aca="false">IF($G568&lt;&gt;"",Q568+S568,"")</f>
        <v>1263.45456797445</v>
      </c>
      <c r="U568" s="111" t="n">
        <f aca="false">IF($G568&lt;&gt;"",IF($L$2="n",IF($A568&lt;=$H$4,SUMPRODUCT($I$8:$I568,$K$8:$K568)/SUM($K$8:$K568),SUMPRODUCT(INDEX($I$8:$I$2000,$A568-$H$4+1):$I568,INDEX($K$8:$K$2000,$A568-$H$4+1):$K568)/SUM(INDEX($K$9:$K$2000,$A568-$H$4+1):$K568)),AC568),"")</f>
        <v>28.7254360060918</v>
      </c>
      <c r="V568" s="111" t="n">
        <f aca="false">IF($G568&lt;&gt;"",IF($L$2="n",IF($A568&lt;=$H$5,SUMPRODUCT($I$8:$I568,$K$8:$K568)/SUM($K$8:$K568),SUMPRODUCT(INDEX($I$8:$I$2000,$A568-$H$5+1):$I568,INDEX($K$8:$K$2000,$A568-$H$5+1):$K568)/SUM(INDEX($K$8:$K$2000,$A568-$H$5+1):$K568)),AD568),"")</f>
        <v>24.6482279788174</v>
      </c>
      <c r="W568" s="90"/>
      <c r="X568" s="102"/>
      <c r="Y568" s="103"/>
      <c r="Z568" s="108" t="n">
        <f aca="false">IF($G568&lt;&gt;"",IF($A567&lt;=$H$4,AVERAGE($I$8:$I568),AVERAGE(INDEX($I$8:$I$2000,$A567-$H$4+1):$I568)),"")</f>
        <v>28.0463414634146</v>
      </c>
      <c r="AA568" s="108" t="n">
        <f aca="false">IF($G568&lt;&gt;"",IF($A567&lt;=$H$5,AVERAGE($I$8:$I568),AVERAGE(INDEX($I$8:$I$2000,$A567-$H$5+1):$I568)),"")</f>
        <v>24.8683333333333</v>
      </c>
      <c r="AC568" s="112" t="n">
        <f aca="false">IF($G568&lt;&gt;"",(1-AC$5)*AC567+AC$5*$I568,"")</f>
        <v>27.0697979685881</v>
      </c>
      <c r="AD568" s="112" t="n">
        <f aca="false">IF($G568&lt;&gt;"",(1-AD$5)*AD567+AD$5*$I568,"")</f>
        <v>24.654888228365</v>
      </c>
      <c r="AF568" s="113" t="n">
        <f aca="false">IF($G568&lt;&gt;"",I568/G568*D568,"")</f>
        <v>24.0942991418063</v>
      </c>
    </row>
    <row r="569" customFormat="false" ht="12.75" hidden="false" customHeight="false" outlineLevel="0" collapsed="false">
      <c r="A569" s="94" t="n">
        <f aca="false">1+A568</f>
        <v>562</v>
      </c>
      <c r="C569" s="7" t="n">
        <v>37529</v>
      </c>
      <c r="D569" s="8" t="n">
        <v>24</v>
      </c>
      <c r="E569" s="8" t="n">
        <v>24.85</v>
      </c>
      <c r="F569" s="8" t="n">
        <v>23.51</v>
      </c>
      <c r="G569" s="8" t="n">
        <v>24.65</v>
      </c>
      <c r="H569" s="9" t="n">
        <v>49836400</v>
      </c>
      <c r="I569" s="98" t="n">
        <v>23.52</v>
      </c>
      <c r="K569" s="107" t="n">
        <f aca="false">H569/1000</f>
        <v>49836.4</v>
      </c>
      <c r="L569" s="99" t="n">
        <f aca="false">IF(G569&lt;&gt;"",I569/I568-1,"")</f>
        <v>0.00728051391862938</v>
      </c>
      <c r="M569" s="108" t="n">
        <f aca="false">IF(G569&lt;&gt;"",IF($L$2="n",IF($I$1="y",U568,Z568),AC568),"")</f>
        <v>28.0463414634146</v>
      </c>
      <c r="N569" s="108" t="n">
        <f aca="false">IF(G569&lt;&gt;"",IF($L$2="n",IF($I$1="y",V568,AA568),AD568),"")</f>
        <v>24.8683333333333</v>
      </c>
      <c r="O569" s="102" t="n">
        <f aca="false">IF($G569&lt;&gt;"",IF(AND($J$1*$M568&lt;$J$1*$N568,$J$1*$M569&gt;$J$1*$N569),$AF569,-10),"")</f>
        <v>-10</v>
      </c>
      <c r="P569" s="102" t="n">
        <f aca="false">IF($G569&lt;&gt;"",IF(AND($J$1*$M568&gt;$J$1*$N568,$J$1*$M569&lt;$J$1*$N569),$AF569,-10),"")</f>
        <v>-10</v>
      </c>
      <c r="Q569" s="110" t="n">
        <f aca="false">IF($G569&lt;&gt;"",IF(O569&gt;0,0,IF(P569&gt;0,Q568+R568*$P569,Q568)),"")</f>
        <v>0</v>
      </c>
      <c r="R569" s="103" t="n">
        <f aca="false">IF($G569&lt;&gt;"",IF(O569&gt;0,R568+Q568/$O569,IF(P569&gt;0,0,R568)),"")</f>
        <v>54.1094033393768</v>
      </c>
      <c r="S569" s="110" t="n">
        <f aca="false">IF($G569&lt;&gt;"",R569*I569,"")</f>
        <v>1272.65316654214</v>
      </c>
      <c r="T569" s="110" t="n">
        <f aca="false">IF($G569&lt;&gt;"",Q569+S569,"")</f>
        <v>1272.65316654214</v>
      </c>
      <c r="U569" s="111" t="n">
        <f aca="false">IF($G569&lt;&gt;"",IF($L$2="n",IF($A569&lt;=$H$4,SUMPRODUCT($I$8:$I569,$K$8:$K569)/SUM($K$8:$K569),SUMPRODUCT(INDEX($I$8:$I$2000,$A569-$H$4+1):$I569,INDEX($K$8:$K$2000,$A569-$H$4+1):$K569)/SUM(INDEX($K$9:$K$2000,$A569-$H$4+1):$K569)),AC569),"")</f>
        <v>28.204696057808</v>
      </c>
      <c r="V569" s="111" t="n">
        <f aca="false">IF($G569&lt;&gt;"",IF($L$2="n",IF($A569&lt;=$H$5,SUMPRODUCT($I$8:$I569,$K$8:$K569)/SUM($K$8:$K569),SUMPRODUCT(INDEX($I$8:$I$2000,$A569-$H$5+1):$I569,INDEX($K$8:$K$2000,$A569-$H$5+1):$K569)/SUM(INDEX($K$8:$K$2000,$A569-$H$5+1):$K569)),AD569),"")</f>
        <v>24.3608508799814</v>
      </c>
      <c r="W569" s="90"/>
      <c r="X569" s="102"/>
      <c r="Y569" s="103"/>
      <c r="Z569" s="108" t="n">
        <f aca="false">IF($G569&lt;&gt;"",IF($A568&lt;=$H$4,AVERAGE($I$8:$I569),AVERAGE(INDEX($I$8:$I$2000,$A568-$H$4+1):$I569)),"")</f>
        <v>27.8941463414634</v>
      </c>
      <c r="AA569" s="108" t="n">
        <f aca="false">IF($G569&lt;&gt;"",IF($A568&lt;=$H$5,AVERAGE($I$8:$I569),AVERAGE(INDEX($I$8:$I$2000,$A568-$H$5+1):$I569)),"")</f>
        <v>24.5633333333333</v>
      </c>
      <c r="AC569" s="112" t="n">
        <f aca="false">IF($G569&lt;&gt;"",(1-AC$5)*AC568+AC$5*$I569,"")</f>
        <v>26.8966370920716</v>
      </c>
      <c r="AD569" s="112" t="n">
        <f aca="false">IF($G569&lt;&gt;"",(1-AD$5)*AD568+AD$5*$I569,"")</f>
        <v>24.2765921522433</v>
      </c>
      <c r="AF569" s="113" t="n">
        <f aca="false">IF($G569&lt;&gt;"",I569/G569*D569,"")</f>
        <v>22.8997971602434</v>
      </c>
    </row>
    <row r="570" customFormat="false" ht="12.75" hidden="false" customHeight="false" outlineLevel="0" collapsed="false">
      <c r="A570" s="94" t="n">
        <f aca="false">1+A569</f>
        <v>563</v>
      </c>
      <c r="C570" s="7" t="n">
        <v>37530</v>
      </c>
      <c r="D570" s="8" t="n">
        <v>24.75</v>
      </c>
      <c r="E570" s="8" t="n">
        <v>26.2</v>
      </c>
      <c r="F570" s="8" t="n">
        <v>24.6</v>
      </c>
      <c r="G570" s="8" t="n">
        <v>26.2</v>
      </c>
      <c r="H570" s="9" t="n">
        <v>40118700</v>
      </c>
      <c r="I570" s="98" t="n">
        <v>25</v>
      </c>
      <c r="K570" s="107" t="n">
        <f aca="false">H570/1000</f>
        <v>40118.7</v>
      </c>
      <c r="L570" s="99" t="n">
        <f aca="false">IF(G570&lt;&gt;"",I570/I569-1,"")</f>
        <v>0.0629251700680273</v>
      </c>
      <c r="M570" s="108" t="n">
        <f aca="false">IF(G570&lt;&gt;"",IF($L$2="n",IF($I$1="y",U569,Z569),AC569),"")</f>
        <v>27.8941463414634</v>
      </c>
      <c r="N570" s="108" t="n">
        <f aca="false">IF(G570&lt;&gt;"",IF($L$2="n",IF($I$1="y",V569,AA569),AD569),"")</f>
        <v>24.5633333333333</v>
      </c>
      <c r="O570" s="102" t="n">
        <f aca="false">IF($G570&lt;&gt;"",IF(AND($J$1*$M569&lt;$J$1*$N569,$J$1*$M570&gt;$J$1*$N570),$AF570,-10),"")</f>
        <v>-10</v>
      </c>
      <c r="P570" s="102" t="n">
        <f aca="false">IF($G570&lt;&gt;"",IF(AND($J$1*$M569&gt;$J$1*$N569,$J$1*$M570&lt;$J$1*$N570),$AF570,-10),"")</f>
        <v>-10</v>
      </c>
      <c r="Q570" s="110" t="n">
        <f aca="false">IF($G570&lt;&gt;"",IF(O570&gt;0,0,IF(P570&gt;0,Q569+R569*$P570,Q569)),"")</f>
        <v>0</v>
      </c>
      <c r="R570" s="103" t="n">
        <f aca="false">IF($G570&lt;&gt;"",IF(O570&gt;0,R569+Q569/$O570,IF(P570&gt;0,0,R569)),"")</f>
        <v>54.1094033393768</v>
      </c>
      <c r="S570" s="110" t="n">
        <f aca="false">IF($G570&lt;&gt;"",R570*I570,"")</f>
        <v>1352.73508348442</v>
      </c>
      <c r="T570" s="110" t="n">
        <f aca="false">IF($G570&lt;&gt;"",Q570+S570,"")</f>
        <v>1352.73508348442</v>
      </c>
      <c r="U570" s="111" t="n">
        <f aca="false">IF($G570&lt;&gt;"",IF($L$2="n",IF($A570&lt;=$H$4,SUMPRODUCT($I$8:$I570,$K$8:$K570)/SUM($K$8:$K570),SUMPRODUCT(INDEX($I$8:$I$2000,$A570-$H$4+1):$I570,INDEX($K$8:$K$2000,$A570-$H$4+1):$K570)/SUM(INDEX($K$9:$K$2000,$A570-$H$4+1):$K570)),AC570),"")</f>
        <v>28.3526715460627</v>
      </c>
      <c r="V570" s="111" t="n">
        <f aca="false">IF($G570&lt;&gt;"",IF($L$2="n",IF($A570&lt;=$H$5,SUMPRODUCT($I$8:$I570,$K$8:$K570)/SUM($K$8:$K570),SUMPRODUCT(INDEX($I$8:$I$2000,$A570-$H$5+1):$I570,INDEX($K$8:$K$2000,$A570-$H$5+1):$K570)/SUM(INDEX($K$8:$K$2000,$A570-$H$5+1):$K570)),AD570),"")</f>
        <v>24.4479349161471</v>
      </c>
      <c r="W570" s="90"/>
      <c r="X570" s="102"/>
      <c r="Y570" s="103"/>
      <c r="Z570" s="108" t="n">
        <f aca="false">IF($G570&lt;&gt;"",IF($A569&lt;=$H$4,AVERAGE($I$8:$I570),AVERAGE(INDEX($I$8:$I$2000,$A569-$H$4+1):$I570)),"")</f>
        <v>27.8219512195122</v>
      </c>
      <c r="AA570" s="108" t="n">
        <f aca="false">IF($G570&lt;&gt;"",IF($A569&lt;=$H$5,AVERAGE($I$8:$I570),AVERAGE(INDEX($I$8:$I$2000,$A569-$H$5+1):$I570)),"")</f>
        <v>24.56</v>
      </c>
      <c r="AC570" s="112" t="n">
        <f aca="false">IF($G570&lt;&gt;"",(1-AC$5)*AC569+AC$5*$I570,"")</f>
        <v>26.8041182095315</v>
      </c>
      <c r="AD570" s="112" t="n">
        <f aca="false">IF($G570&lt;&gt;"",(1-AD$5)*AD569+AD$5*$I570,"")</f>
        <v>24.5177281014956</v>
      </c>
      <c r="AF570" s="113" t="n">
        <f aca="false">IF($G570&lt;&gt;"",I570/G570*D570,"")</f>
        <v>23.6164122137405</v>
      </c>
    </row>
    <row r="571" customFormat="false" ht="12.75" hidden="false" customHeight="false" outlineLevel="0" collapsed="false">
      <c r="A571" s="94" t="n">
        <f aca="false">1+A570</f>
        <v>564</v>
      </c>
      <c r="C571" s="7" t="n">
        <v>37531</v>
      </c>
      <c r="D571" s="8" t="n">
        <v>25.75</v>
      </c>
      <c r="E571" s="8" t="n">
        <v>25.97</v>
      </c>
      <c r="F571" s="8" t="n">
        <v>24.19</v>
      </c>
      <c r="G571" s="8" t="n">
        <v>24.8</v>
      </c>
      <c r="H571" s="9" t="n">
        <v>30036100</v>
      </c>
      <c r="I571" s="98" t="n">
        <v>23.67</v>
      </c>
      <c r="K571" s="107" t="n">
        <f aca="false">H571/1000</f>
        <v>30036.1</v>
      </c>
      <c r="L571" s="99" t="n">
        <f aca="false">IF(G571&lt;&gt;"",I571/I570-1,"")</f>
        <v>-0.0531999999999999</v>
      </c>
      <c r="M571" s="108" t="n">
        <f aca="false">IF(G571&lt;&gt;"",IF($L$2="n",IF($I$1="y",U570,Z570),AC570),"")</f>
        <v>27.8219512195122</v>
      </c>
      <c r="N571" s="108" t="n">
        <f aca="false">IF(G571&lt;&gt;"",IF($L$2="n",IF($I$1="y",V570,AA570),AD570),"")</f>
        <v>24.56</v>
      </c>
      <c r="O571" s="102" t="n">
        <f aca="false">IF($G571&lt;&gt;"",IF(AND($J$1*$M570&lt;$J$1*$N570,$J$1*$M571&gt;$J$1*$N571),$AF571,-10),"")</f>
        <v>-10</v>
      </c>
      <c r="P571" s="102" t="n">
        <f aca="false">IF($G571&lt;&gt;"",IF(AND($J$1*$M570&gt;$J$1*$N570,$J$1*$M571&lt;$J$1*$N571),$AF571,-10),"")</f>
        <v>-10</v>
      </c>
      <c r="Q571" s="110" t="n">
        <f aca="false">IF($G571&lt;&gt;"",IF(O571&gt;0,0,IF(P571&gt;0,Q570+R570*$P571,Q570)),"")</f>
        <v>0</v>
      </c>
      <c r="R571" s="103" t="n">
        <f aca="false">IF($G571&lt;&gt;"",IF(O571&gt;0,R570+Q570/$O571,IF(P571&gt;0,0,R570)),"")</f>
        <v>54.1094033393768</v>
      </c>
      <c r="S571" s="110" t="n">
        <f aca="false">IF($G571&lt;&gt;"",R571*I571,"")</f>
        <v>1280.76957704305</v>
      </c>
      <c r="T571" s="110" t="n">
        <f aca="false">IF($G571&lt;&gt;"",Q571+S571,"")</f>
        <v>1280.76957704305</v>
      </c>
      <c r="U571" s="111" t="n">
        <f aca="false">IF($G571&lt;&gt;"",IF($L$2="n",IF($A571&lt;=$H$4,SUMPRODUCT($I$8:$I571,$K$8:$K571)/SUM($K$8:$K571),SUMPRODUCT(INDEX($I$8:$I$2000,$A571-$H$4+1):$I571,INDEX($K$8:$K$2000,$A571-$H$4+1):$K571)/SUM(INDEX($K$9:$K$2000,$A571-$H$4+1):$K571)),AC571),"")</f>
        <v>28.0217178144017</v>
      </c>
      <c r="V571" s="111" t="n">
        <f aca="false">IF($G571&lt;&gt;"",IF($L$2="n",IF($A571&lt;=$H$5,SUMPRODUCT($I$8:$I571,$K$8:$K571)/SUM($K$8:$K571),SUMPRODUCT(INDEX($I$8:$I$2000,$A571-$H$5+1):$I571,INDEX($K$8:$K$2000,$A571-$H$5+1):$K571)/SUM(INDEX($K$8:$K$2000,$A571-$H$5+1):$K571)),AD571),"")</f>
        <v>24.1609809477592</v>
      </c>
      <c r="W571" s="90"/>
      <c r="X571" s="102"/>
      <c r="Y571" s="103"/>
      <c r="Z571" s="108" t="n">
        <f aca="false">IF($G571&lt;&gt;"",IF($A570&lt;=$H$4,AVERAGE($I$8:$I571),AVERAGE(INDEX($I$8:$I$2000,$A570-$H$4+1):$I571)),"")</f>
        <v>27.7451219512195</v>
      </c>
      <c r="AA571" s="108" t="n">
        <f aca="false">IF($G571&lt;&gt;"",IF($A570&lt;=$H$5,AVERAGE($I$8:$I571),AVERAGE(INDEX($I$8:$I$2000,$A570-$H$5+1):$I571)),"")</f>
        <v>24.415</v>
      </c>
      <c r="AC571" s="112" t="n">
        <f aca="false">IF($G571&lt;&gt;"",(1-AC$5)*AC570+AC$5*$I571,"")</f>
        <v>26.6512343944324</v>
      </c>
      <c r="AD571" s="112" t="n">
        <f aca="false">IF($G571&lt;&gt;"",(1-AD$5)*AD570+AD$5*$I571,"")</f>
        <v>24.2351520676637</v>
      </c>
      <c r="AF571" s="113" t="n">
        <f aca="false">IF($G571&lt;&gt;"",I571/G571*D571,"")</f>
        <v>24.5767137096774</v>
      </c>
    </row>
    <row r="572" customFormat="false" ht="12.75" hidden="false" customHeight="false" outlineLevel="0" collapsed="false">
      <c r="A572" s="94" t="n">
        <f aca="false">1+A571</f>
        <v>565</v>
      </c>
      <c r="C572" s="7" t="n">
        <v>37532</v>
      </c>
      <c r="D572" s="8" t="n">
        <v>24.85</v>
      </c>
      <c r="E572" s="8" t="n">
        <v>25.88</v>
      </c>
      <c r="F572" s="8" t="n">
        <v>24.56</v>
      </c>
      <c r="G572" s="8" t="n">
        <v>24.62</v>
      </c>
      <c r="H572" s="9" t="n">
        <v>29716100</v>
      </c>
      <c r="I572" s="98" t="n">
        <v>23.49</v>
      </c>
      <c r="K572" s="107" t="n">
        <f aca="false">H572/1000</f>
        <v>29716.1</v>
      </c>
      <c r="L572" s="99" t="n">
        <f aca="false">IF(G572&lt;&gt;"",I572/I571-1,"")</f>
        <v>-0.00760456273764276</v>
      </c>
      <c r="M572" s="108" t="n">
        <f aca="false">IF(G572&lt;&gt;"",IF($L$2="n",IF($I$1="y",U571,Z571),AC571),"")</f>
        <v>27.7451219512195</v>
      </c>
      <c r="N572" s="108" t="n">
        <f aca="false">IF(G572&lt;&gt;"",IF($L$2="n",IF($I$1="y",V571,AA571),AD571),"")</f>
        <v>24.415</v>
      </c>
      <c r="O572" s="102" t="n">
        <f aca="false">IF($G572&lt;&gt;"",IF(AND($J$1*$M571&lt;$J$1*$N571,$J$1*$M572&gt;$J$1*$N572),$AF572,-10),"")</f>
        <v>-10</v>
      </c>
      <c r="P572" s="102" t="n">
        <f aca="false">IF($G572&lt;&gt;"",IF(AND($J$1*$M571&gt;$J$1*$N571,$J$1*$M572&lt;$J$1*$N572),$AF572,-10),"")</f>
        <v>-10</v>
      </c>
      <c r="Q572" s="110" t="n">
        <f aca="false">IF($G572&lt;&gt;"",IF(O572&gt;0,0,IF(P572&gt;0,Q571+R571*$P572,Q571)),"")</f>
        <v>0</v>
      </c>
      <c r="R572" s="103" t="n">
        <f aca="false">IF($G572&lt;&gt;"",IF(O572&gt;0,R571+Q571/$O572,IF(P572&gt;0,0,R571)),"")</f>
        <v>54.1094033393768</v>
      </c>
      <c r="S572" s="110" t="n">
        <f aca="false">IF($G572&lt;&gt;"",R572*I572,"")</f>
        <v>1271.02988444196</v>
      </c>
      <c r="T572" s="110" t="n">
        <f aca="false">IF($G572&lt;&gt;"",Q572+S572,"")</f>
        <v>1271.02988444196</v>
      </c>
      <c r="U572" s="111" t="n">
        <f aca="false">IF($G572&lt;&gt;"",IF($L$2="n",IF($A572&lt;=$H$4,SUMPRODUCT($I$8:$I572,$K$8:$K572)/SUM($K$8:$K572),SUMPRODUCT(INDEX($I$8:$I$2000,$A572-$H$4+1):$I572,INDEX($K$8:$K$2000,$A572-$H$4+1):$K572)/SUM(INDEX($K$9:$K$2000,$A572-$H$4+1):$K572)),AC572),"")</f>
        <v>27.9890592054269</v>
      </c>
      <c r="V572" s="111" t="n">
        <f aca="false">IF($G572&lt;&gt;"",IF($L$2="n",IF($A572&lt;=$H$5,SUMPRODUCT($I$8:$I572,$K$8:$K572)/SUM($K$8:$K572),SUMPRODUCT(INDEX($I$8:$I$2000,$A572-$H$5+1):$I572,INDEX($K$8:$K$2000,$A572-$H$5+1):$K572)/SUM(INDEX($K$8:$K$2000,$A572-$H$5+1):$K572)),AD572),"")</f>
        <v>23.7819539453473</v>
      </c>
      <c r="W572" s="90"/>
      <c r="X572" s="102"/>
      <c r="Y572" s="103"/>
      <c r="Z572" s="108" t="n">
        <f aca="false">IF($G572&lt;&gt;"",IF($A571&lt;=$H$4,AVERAGE($I$8:$I572),AVERAGE(INDEX($I$8:$I$2000,$A571-$H$4+1):$I572)),"")</f>
        <v>27.6326829268293</v>
      </c>
      <c r="AA572" s="108" t="n">
        <f aca="false">IF($G572&lt;&gt;"",IF($A571&lt;=$H$5,AVERAGE($I$8:$I572),AVERAGE(INDEX($I$8:$I$2000,$A571-$H$5+1):$I572)),"")</f>
        <v>24.035</v>
      </c>
      <c r="AC572" s="112" t="n">
        <f aca="false">IF($G572&lt;&gt;"",(1-AC$5)*AC571+AC$5*$I572,"")</f>
        <v>26.4970278386064</v>
      </c>
      <c r="AD572" s="112" t="n">
        <f aca="false">IF($G572&lt;&gt;"",(1-AD$5)*AD571+AD$5*$I572,"")</f>
        <v>23.9867680451091</v>
      </c>
      <c r="AF572" s="113" t="n">
        <f aca="false">IF($G572&lt;&gt;"",I572/G572*D572,"")</f>
        <v>23.7094435418359</v>
      </c>
    </row>
    <row r="573" customFormat="false" ht="12.75" hidden="false" customHeight="false" outlineLevel="0" collapsed="false">
      <c r="A573" s="94" t="n">
        <f aca="false">1+A572</f>
        <v>566</v>
      </c>
      <c r="C573" s="7" t="n">
        <v>37533</v>
      </c>
      <c r="D573" s="8" t="n">
        <v>25.25</v>
      </c>
      <c r="E573" s="8" t="n">
        <v>25.3</v>
      </c>
      <c r="F573" s="8" t="n">
        <v>24</v>
      </c>
      <c r="G573" s="8" t="n">
        <v>24.01</v>
      </c>
      <c r="H573" s="9" t="n">
        <v>30801800</v>
      </c>
      <c r="I573" s="98" t="n">
        <v>22.91</v>
      </c>
      <c r="K573" s="107" t="n">
        <f aca="false">H573/1000</f>
        <v>30801.8</v>
      </c>
      <c r="L573" s="99" t="n">
        <f aca="false">IF(G573&lt;&gt;"",I573/I572-1,"")</f>
        <v>-0.0246913580246912</v>
      </c>
      <c r="M573" s="108" t="n">
        <f aca="false">IF(G573&lt;&gt;"",IF($L$2="n",IF($I$1="y",U572,Z572),AC572),"")</f>
        <v>27.6326829268293</v>
      </c>
      <c r="N573" s="108" t="n">
        <f aca="false">IF(G573&lt;&gt;"",IF($L$2="n",IF($I$1="y",V572,AA572),AD572),"")</f>
        <v>24.035</v>
      </c>
      <c r="O573" s="102" t="n">
        <f aca="false">IF($G573&lt;&gt;"",IF(AND($J$1*$M572&lt;$J$1*$N572,$J$1*$M573&gt;$J$1*$N573),$AF573,-10),"")</f>
        <v>-10</v>
      </c>
      <c r="P573" s="102" t="n">
        <f aca="false">IF($G573&lt;&gt;"",IF(AND($J$1*$M572&gt;$J$1*$N572,$J$1*$M573&lt;$J$1*$N573),$AF573,-10),"")</f>
        <v>-10</v>
      </c>
      <c r="Q573" s="110" t="n">
        <f aca="false">IF($G573&lt;&gt;"",IF(O573&gt;0,0,IF(P573&gt;0,Q572+R572*$P573,Q572)),"")</f>
        <v>0</v>
      </c>
      <c r="R573" s="103" t="n">
        <f aca="false">IF($G573&lt;&gt;"",IF(O573&gt;0,R572+Q572/$O573,IF(P573&gt;0,0,R572)),"")</f>
        <v>54.1094033393768</v>
      </c>
      <c r="S573" s="110" t="n">
        <f aca="false">IF($G573&lt;&gt;"",R573*I573,"")</f>
        <v>1239.64643050512</v>
      </c>
      <c r="T573" s="110" t="n">
        <f aca="false">IF($G573&lt;&gt;"",Q573+S573,"")</f>
        <v>1239.64643050512</v>
      </c>
      <c r="U573" s="111" t="n">
        <f aca="false">IF($G573&lt;&gt;"",IF($L$2="n",IF($A573&lt;=$H$4,SUMPRODUCT($I$8:$I573,$K$8:$K573)/SUM($K$8:$K573),SUMPRODUCT(INDEX($I$8:$I$2000,$A573-$H$4+1):$I573,INDEX($K$8:$K$2000,$A573-$H$4+1):$K573)/SUM(INDEX($K$9:$K$2000,$A573-$H$4+1):$K573)),AC573),"")</f>
        <v>27.6094877915162</v>
      </c>
      <c r="V573" s="111" t="n">
        <f aca="false">IF($G573&lt;&gt;"",IF($L$2="n",IF($A573&lt;=$H$5,SUMPRODUCT($I$8:$I573,$K$8:$K573)/SUM($K$8:$K573),SUMPRODUCT(INDEX($I$8:$I$2000,$A573-$H$5+1):$I573,INDEX($K$8:$K$2000,$A573-$H$5+1):$K573)/SUM(INDEX($K$8:$K$2000,$A573-$H$5+1):$K573)),AD573),"")</f>
        <v>23.764865826709</v>
      </c>
      <c r="W573" s="90"/>
      <c r="X573" s="102"/>
      <c r="Y573" s="103"/>
      <c r="Z573" s="108" t="n">
        <f aca="false">IF($G573&lt;&gt;"",IF($A572&lt;=$H$4,AVERAGE($I$8:$I573),AVERAGE(INDEX($I$8:$I$2000,$A572-$H$4+1):$I573)),"")</f>
        <v>27.4807317073171</v>
      </c>
      <c r="AA573" s="108" t="n">
        <f aca="false">IF($G573&lt;&gt;"",IF($A572&lt;=$H$5,AVERAGE($I$8:$I573),AVERAGE(INDEX($I$8:$I$2000,$A572-$H$5+1):$I573)),"")</f>
        <v>23.6566666666667</v>
      </c>
      <c r="AC573" s="112" t="n">
        <f aca="false">IF($G573&lt;&gt;"",(1-AC$5)*AC572+AC$5*$I573,"")</f>
        <v>26.3220508708695</v>
      </c>
      <c r="AD573" s="112" t="n">
        <f aca="false">IF($G573&lt;&gt;"",(1-AD$5)*AD572+AD$5*$I573,"")</f>
        <v>23.6278453634061</v>
      </c>
      <c r="AF573" s="113" t="n">
        <f aca="false">IF($G573&lt;&gt;"",I573/G573*D573,"")</f>
        <v>24.0931903373594</v>
      </c>
    </row>
    <row r="574" customFormat="false" ht="12.75" hidden="false" customHeight="false" outlineLevel="0" collapsed="false">
      <c r="A574" s="94" t="n">
        <f aca="false">1+A573</f>
        <v>567</v>
      </c>
      <c r="C574" s="7" t="n">
        <v>37536</v>
      </c>
      <c r="D574" s="8" t="n">
        <v>24.02</v>
      </c>
      <c r="E574" s="8" t="n">
        <v>24.46</v>
      </c>
      <c r="F574" s="8" t="n">
        <v>22.84</v>
      </c>
      <c r="G574" s="8" t="n">
        <v>22.95</v>
      </c>
      <c r="H574" s="9" t="n">
        <v>38573100</v>
      </c>
      <c r="I574" s="98" t="n">
        <v>21.9</v>
      </c>
      <c r="K574" s="107" t="n">
        <f aca="false">H574/1000</f>
        <v>38573.1</v>
      </c>
      <c r="L574" s="99" t="n">
        <f aca="false">IF(G574&lt;&gt;"",I574/I573-1,"")</f>
        <v>-0.0440855521606286</v>
      </c>
      <c r="M574" s="108" t="n">
        <f aca="false">IF(G574&lt;&gt;"",IF($L$2="n",IF($I$1="y",U573,Z573),AC573),"")</f>
        <v>27.4807317073171</v>
      </c>
      <c r="N574" s="108" t="n">
        <f aca="false">IF(G574&lt;&gt;"",IF($L$2="n",IF($I$1="y",V573,AA573),AD573),"")</f>
        <v>23.6566666666667</v>
      </c>
      <c r="O574" s="102" t="n">
        <f aca="false">IF($G574&lt;&gt;"",IF(AND($J$1*$M573&lt;$J$1*$N573,$J$1*$M574&gt;$J$1*$N574),$AF574,-10),"")</f>
        <v>-10</v>
      </c>
      <c r="P574" s="102" t="n">
        <f aca="false">IF($G574&lt;&gt;"",IF(AND($J$1*$M573&gt;$J$1*$N573,$J$1*$M574&lt;$J$1*$N574),$AF574,-10),"")</f>
        <v>-10</v>
      </c>
      <c r="Q574" s="110" t="n">
        <f aca="false">IF($G574&lt;&gt;"",IF(O574&gt;0,0,IF(P574&gt;0,Q573+R573*$P574,Q573)),"")</f>
        <v>0</v>
      </c>
      <c r="R574" s="103" t="n">
        <f aca="false">IF($G574&lt;&gt;"",IF(O574&gt;0,R573+Q573/$O574,IF(P574&gt;0,0,R573)),"")</f>
        <v>54.1094033393768</v>
      </c>
      <c r="S574" s="110" t="n">
        <f aca="false">IF($G574&lt;&gt;"",R574*I574,"")</f>
        <v>1184.99593313235</v>
      </c>
      <c r="T574" s="110" t="n">
        <f aca="false">IF($G574&lt;&gt;"",Q574+S574,"")</f>
        <v>1184.99593313235</v>
      </c>
      <c r="U574" s="111" t="n">
        <f aca="false">IF($G574&lt;&gt;"",IF($L$2="n",IF($A574&lt;=$H$4,SUMPRODUCT($I$8:$I574,$K$8:$K574)/SUM($K$8:$K574),SUMPRODUCT(INDEX($I$8:$I$2000,$A574-$H$4+1):$I574,INDEX($K$8:$K$2000,$A574-$H$4+1):$K574)/SUM(INDEX($K$9:$K$2000,$A574-$H$4+1):$K574)),AC574),"")</f>
        <v>27.1640038171815</v>
      </c>
      <c r="V574" s="111" t="n">
        <f aca="false">IF($G574&lt;&gt;"",IF($L$2="n",IF($A574&lt;=$H$5,SUMPRODUCT($I$8:$I574,$K$8:$K574)/SUM($K$8:$K574),SUMPRODUCT(INDEX($I$8:$I$2000,$A574-$H$5+1):$I574,INDEX($K$8:$K$2000,$A574-$H$5+1):$K574)/SUM(INDEX($K$8:$K$2000,$A574-$H$5+1):$K574)),AD574),"")</f>
        <v>23.4119446627331</v>
      </c>
      <c r="W574" s="90"/>
      <c r="X574" s="102"/>
      <c r="Y574" s="103"/>
      <c r="Z574" s="108" t="n">
        <f aca="false">IF($G574&lt;&gt;"",IF($A573&lt;=$H$4,AVERAGE($I$8:$I574),AVERAGE(INDEX($I$8:$I$2000,$A573-$H$4+1):$I574)),"")</f>
        <v>27.2763414634146</v>
      </c>
      <c r="AA574" s="108" t="n">
        <f aca="false">IF($G574&lt;&gt;"",IF($A573&lt;=$H$5,AVERAGE($I$8:$I574),AVERAGE(INDEX($I$8:$I$2000,$A573-$H$5+1):$I574)),"")</f>
        <v>23.415</v>
      </c>
      <c r="AC574" s="112" t="n">
        <f aca="false">IF($G574&lt;&gt;"",(1-AC$5)*AC573+AC$5*$I574,"")</f>
        <v>26.1063410722905</v>
      </c>
      <c r="AD574" s="112" t="n">
        <f aca="false">IF($G574&lt;&gt;"",(1-AD$5)*AD573+AD$5*$I574,"")</f>
        <v>23.0518969089374</v>
      </c>
      <c r="AF574" s="113" t="n">
        <f aca="false">IF($G574&lt;&gt;"",I574/G574*D574,"")</f>
        <v>22.921045751634</v>
      </c>
    </row>
    <row r="575" customFormat="false" ht="12.75" hidden="false" customHeight="false" outlineLevel="0" collapsed="false">
      <c r="A575" s="94" t="n">
        <f aca="false">1+A574</f>
        <v>568</v>
      </c>
      <c r="C575" s="7" t="n">
        <v>37537</v>
      </c>
      <c r="D575" s="8" t="n">
        <v>23.25</v>
      </c>
      <c r="E575" s="8" t="n">
        <v>23.9</v>
      </c>
      <c r="F575" s="8" t="n">
        <v>22.49</v>
      </c>
      <c r="G575" s="8" t="n">
        <v>23.35</v>
      </c>
      <c r="H575" s="9" t="n">
        <v>42285500</v>
      </c>
      <c r="I575" s="98" t="n">
        <v>22.28</v>
      </c>
      <c r="K575" s="107" t="n">
        <f aca="false">H575/1000</f>
        <v>42285.5</v>
      </c>
      <c r="L575" s="99" t="n">
        <f aca="false">IF(G575&lt;&gt;"",I575/I574-1,"")</f>
        <v>0.0173515981735162</v>
      </c>
      <c r="M575" s="108" t="n">
        <f aca="false">IF(G575&lt;&gt;"",IF($L$2="n",IF($I$1="y",U574,Z574),AC574),"")</f>
        <v>27.2763414634146</v>
      </c>
      <c r="N575" s="108" t="n">
        <f aca="false">IF(G575&lt;&gt;"",IF($L$2="n",IF($I$1="y",V574,AA574),AD574),"")</f>
        <v>23.415</v>
      </c>
      <c r="O575" s="102" t="n">
        <f aca="false">IF($G575&lt;&gt;"",IF(AND($J$1*$M574&lt;$J$1*$N574,$J$1*$M575&gt;$J$1*$N575),$AF575,-10),"")</f>
        <v>-10</v>
      </c>
      <c r="P575" s="102" t="n">
        <f aca="false">IF($G575&lt;&gt;"",IF(AND($J$1*$M574&gt;$J$1*$N574,$J$1*$M575&lt;$J$1*$N575),$AF575,-10),"")</f>
        <v>-10</v>
      </c>
      <c r="Q575" s="110" t="n">
        <f aca="false">IF($G575&lt;&gt;"",IF(O575&gt;0,0,IF(P575&gt;0,Q574+R574*$P575,Q574)),"")</f>
        <v>0</v>
      </c>
      <c r="R575" s="103" t="n">
        <f aca="false">IF($G575&lt;&gt;"",IF(O575&gt;0,R574+Q574/$O575,IF(P575&gt;0,0,R574)),"")</f>
        <v>54.1094033393768</v>
      </c>
      <c r="S575" s="110" t="n">
        <f aca="false">IF($G575&lt;&gt;"",R575*I575,"")</f>
        <v>1205.55750640131</v>
      </c>
      <c r="T575" s="110" t="n">
        <f aca="false">IF($G575&lt;&gt;"",Q575+S575,"")</f>
        <v>1205.55750640131</v>
      </c>
      <c r="U575" s="111" t="n">
        <f aca="false">IF($G575&lt;&gt;"",IF($L$2="n",IF($A575&lt;=$H$4,SUMPRODUCT($I$8:$I575,$K$8:$K575)/SUM($K$8:$K575),SUMPRODUCT(INDEX($I$8:$I$2000,$A575-$H$4+1):$I575,INDEX($K$8:$K$2000,$A575-$H$4+1):$K575)/SUM(INDEX($K$9:$K$2000,$A575-$H$4+1):$K575)),AC575),"")</f>
        <v>27.0459353234971</v>
      </c>
      <c r="V575" s="111" t="n">
        <f aca="false">IF($G575&lt;&gt;"",IF($L$2="n",IF($A575&lt;=$H$5,SUMPRODUCT($I$8:$I575,$K$8:$K575)/SUM($K$8:$K575),SUMPRODUCT(INDEX($I$8:$I$2000,$A575-$H$5+1):$I575,INDEX($K$8:$K$2000,$A575-$H$5+1):$K575)/SUM(INDEX($K$8:$K$2000,$A575-$H$5+1):$K575)),AD575),"")</f>
        <v>22.7610265756426</v>
      </c>
      <c r="W575" s="90"/>
      <c r="X575" s="102"/>
      <c r="Y575" s="103"/>
      <c r="Z575" s="108" t="n">
        <f aca="false">IF($G575&lt;&gt;"",IF($A574&lt;=$H$4,AVERAGE($I$8:$I575),AVERAGE(INDEX($I$8:$I$2000,$A574-$H$4+1):$I575)),"")</f>
        <v>27.0709756097561</v>
      </c>
      <c r="AA575" s="108" t="n">
        <f aca="false">IF($G575&lt;&gt;"",IF($A574&lt;=$H$5,AVERAGE($I$8:$I575),AVERAGE(INDEX($I$8:$I$2000,$A574-$H$5+1):$I575)),"")</f>
        <v>23.2083333333333</v>
      </c>
      <c r="AC575" s="112" t="n">
        <f aca="false">IF($G575&lt;&gt;"",(1-AC$5)*AC574+AC$5*$I575,"")</f>
        <v>25.9196902882764</v>
      </c>
      <c r="AD575" s="112" t="n">
        <f aca="false">IF($G575&lt;&gt;"",(1-AD$5)*AD574+AD$5*$I575,"")</f>
        <v>22.7945979392916</v>
      </c>
      <c r="AF575" s="113" t="n">
        <f aca="false">IF($G575&lt;&gt;"",I575/G575*D575,"")</f>
        <v>22.1845824411135</v>
      </c>
    </row>
    <row r="576" customFormat="false" ht="12.75" hidden="false" customHeight="false" outlineLevel="0" collapsed="false">
      <c r="A576" s="94" t="n">
        <f aca="false">1+A575</f>
        <v>569</v>
      </c>
      <c r="C576" s="7" t="n">
        <v>37538</v>
      </c>
      <c r="D576" s="8" t="n">
        <v>22.55</v>
      </c>
      <c r="E576" s="8" t="n">
        <v>22.56</v>
      </c>
      <c r="F576" s="8" t="n">
        <v>21.9</v>
      </c>
      <c r="G576" s="8" t="n">
        <v>22</v>
      </c>
      <c r="H576" s="9" t="n">
        <v>48248000</v>
      </c>
      <c r="I576" s="98" t="n">
        <v>20.99</v>
      </c>
      <c r="K576" s="107" t="n">
        <f aca="false">H576/1000</f>
        <v>48248</v>
      </c>
      <c r="L576" s="99" t="n">
        <f aca="false">IF(G576&lt;&gt;"",I576/I575-1,"")</f>
        <v>-0.0578994614003592</v>
      </c>
      <c r="M576" s="108" t="n">
        <f aca="false">IF(G576&lt;&gt;"",IF($L$2="n",IF($I$1="y",U575,Z575),AC575),"")</f>
        <v>27.0709756097561</v>
      </c>
      <c r="N576" s="108" t="n">
        <f aca="false">IF(G576&lt;&gt;"",IF($L$2="n",IF($I$1="y",V575,AA575),AD575),"")</f>
        <v>23.2083333333333</v>
      </c>
      <c r="O576" s="102" t="n">
        <f aca="false">IF($G576&lt;&gt;"",IF(AND($J$1*$M575&lt;$J$1*$N575,$J$1*$M576&gt;$J$1*$N576),$AF576,-10),"")</f>
        <v>-10</v>
      </c>
      <c r="P576" s="102" t="n">
        <f aca="false">IF($G576&lt;&gt;"",IF(AND($J$1*$M575&gt;$J$1*$N575,$J$1*$M576&lt;$J$1*$N576),$AF576,-10),"")</f>
        <v>-10</v>
      </c>
      <c r="Q576" s="110" t="n">
        <f aca="false">IF($G576&lt;&gt;"",IF(O576&gt;0,0,IF(P576&gt;0,Q575+R575*$P576,Q575)),"")</f>
        <v>0</v>
      </c>
      <c r="R576" s="103" t="n">
        <f aca="false">IF($G576&lt;&gt;"",IF(O576&gt;0,R575+Q575/$O576,IF(P576&gt;0,0,R575)),"")</f>
        <v>54.1094033393768</v>
      </c>
      <c r="S576" s="110" t="n">
        <f aca="false">IF($G576&lt;&gt;"",R576*I576,"")</f>
        <v>1135.75637609352</v>
      </c>
      <c r="T576" s="110" t="n">
        <f aca="false">IF($G576&lt;&gt;"",Q576+S576,"")</f>
        <v>1135.75637609352</v>
      </c>
      <c r="U576" s="111" t="n">
        <f aca="false">IF($G576&lt;&gt;"",IF($L$2="n",IF($A576&lt;=$H$4,SUMPRODUCT($I$8:$I576,$K$8:$K576)/SUM($K$8:$K576),SUMPRODUCT(INDEX($I$8:$I$2000,$A576-$H$4+1):$I576,INDEX($K$8:$K$2000,$A576-$H$4+1):$K576)/SUM(INDEX($K$9:$K$2000,$A576-$H$4+1):$K576)),AC576),"")</f>
        <v>26.9969534259969</v>
      </c>
      <c r="V576" s="111" t="n">
        <f aca="false">IF($G576&lt;&gt;"",IF($L$2="n",IF($A576&lt;=$H$5,SUMPRODUCT($I$8:$I576,$K$8:$K576)/SUM($K$8:$K576),SUMPRODUCT(INDEX($I$8:$I$2000,$A576-$H$5+1):$I576,INDEX($K$8:$K$2000,$A576-$H$5+1):$K576)/SUM(INDEX($K$8:$K$2000,$A576-$H$5+1):$K576)),AD576),"")</f>
        <v>22.1664277400863</v>
      </c>
      <c r="W576" s="90"/>
      <c r="X576" s="102"/>
      <c r="Y576" s="103"/>
      <c r="Z576" s="108" t="n">
        <f aca="false">IF($G576&lt;&gt;"",IF($A575&lt;=$H$4,AVERAGE($I$8:$I576),AVERAGE(INDEX($I$8:$I$2000,$A575-$H$4+1):$I576)),"")</f>
        <v>26.8375609756098</v>
      </c>
      <c r="AA576" s="108" t="n">
        <f aca="false">IF($G576&lt;&gt;"",IF($A575&lt;=$H$5,AVERAGE($I$8:$I576),AVERAGE(INDEX($I$8:$I$2000,$A575-$H$5+1):$I576)),"")</f>
        <v>22.54</v>
      </c>
      <c r="AC576" s="112" t="n">
        <f aca="false">IF($G576&lt;&gt;"",(1-AC$5)*AC575+AC$5*$I576,"")</f>
        <v>25.6792175912873</v>
      </c>
      <c r="AD576" s="112" t="n">
        <f aca="false">IF($G576&lt;&gt;"",(1-AD$5)*AD575+AD$5*$I576,"")</f>
        <v>22.1930652928611</v>
      </c>
      <c r="AF576" s="113" t="n">
        <f aca="false">IF($G576&lt;&gt;"",I576/G576*D576,"")</f>
        <v>21.51475</v>
      </c>
    </row>
    <row r="577" customFormat="false" ht="12.75" hidden="false" customHeight="false" outlineLevel="0" collapsed="false">
      <c r="A577" s="94" t="n">
        <f aca="false">1+A576</f>
        <v>570</v>
      </c>
      <c r="C577" s="7" t="n">
        <v>37539</v>
      </c>
      <c r="D577" s="8" t="n">
        <v>21.65</v>
      </c>
      <c r="E577" s="8" t="n">
        <v>22.6</v>
      </c>
      <c r="F577" s="8" t="n">
        <v>21.4</v>
      </c>
      <c r="G577" s="8" t="n">
        <v>22.6</v>
      </c>
      <c r="H577" s="9" t="n">
        <v>60584700</v>
      </c>
      <c r="I577" s="98" t="n">
        <v>21.57</v>
      </c>
      <c r="K577" s="107" t="n">
        <f aca="false">H577/1000</f>
        <v>60584.7</v>
      </c>
      <c r="L577" s="99" t="n">
        <f aca="false">IF(G577&lt;&gt;"",I577/I576-1,"")</f>
        <v>0.0276322058122918</v>
      </c>
      <c r="M577" s="108" t="n">
        <f aca="false">IF(G577&lt;&gt;"",IF($L$2="n",IF($I$1="y",U576,Z576),AC576),"")</f>
        <v>26.8375609756098</v>
      </c>
      <c r="N577" s="108" t="n">
        <f aca="false">IF(G577&lt;&gt;"",IF($L$2="n",IF($I$1="y",V576,AA576),AD576),"")</f>
        <v>22.54</v>
      </c>
      <c r="O577" s="102" t="n">
        <f aca="false">IF($G577&lt;&gt;"",IF(AND($J$1*$M576&lt;$J$1*$N576,$J$1*$M577&gt;$J$1*$N577),$AF577,-10),"")</f>
        <v>-10</v>
      </c>
      <c r="P577" s="102" t="n">
        <f aca="false">IF($G577&lt;&gt;"",IF(AND($J$1*$M576&gt;$J$1*$N576,$J$1*$M577&lt;$J$1*$N577),$AF577,-10),"")</f>
        <v>-10</v>
      </c>
      <c r="Q577" s="110" t="n">
        <f aca="false">IF($G577&lt;&gt;"",IF(O577&gt;0,0,IF(P577&gt;0,Q576+R576*$P577,Q576)),"")</f>
        <v>0</v>
      </c>
      <c r="R577" s="103" t="n">
        <f aca="false">IF($G577&lt;&gt;"",IF(O577&gt;0,R576+Q576/$O577,IF(P577&gt;0,0,R576)),"")</f>
        <v>54.1094033393768</v>
      </c>
      <c r="S577" s="110" t="n">
        <f aca="false">IF($G577&lt;&gt;"",R577*I577,"")</f>
        <v>1167.13983003036</v>
      </c>
      <c r="T577" s="110" t="n">
        <f aca="false">IF($G577&lt;&gt;"",Q577+S577,"")</f>
        <v>1167.13983003036</v>
      </c>
      <c r="U577" s="111" t="n">
        <f aca="false">IF($G577&lt;&gt;"",IF($L$2="n",IF($A577&lt;=$H$4,SUMPRODUCT($I$8:$I577,$K$8:$K577)/SUM($K$8:$K577),SUMPRODUCT(INDEX($I$8:$I$2000,$A577-$H$4+1):$I577,INDEX($K$8:$K$2000,$A577-$H$4+1):$K577)/SUM(INDEX($K$9:$K$2000,$A577-$H$4+1):$K577)),AC577),"")</f>
        <v>26.4002663160942</v>
      </c>
      <c r="V577" s="111" t="n">
        <f aca="false">IF($G577&lt;&gt;"",IF($L$2="n",IF($A577&lt;=$H$5,SUMPRODUCT($I$8:$I577,$K$8:$K577)/SUM($K$8:$K577),SUMPRODUCT(INDEX($I$8:$I$2000,$A577-$H$5+1):$I577,INDEX($K$8:$K$2000,$A577-$H$5+1):$K577)/SUM(INDEX($K$8:$K$2000,$A577-$H$5+1):$K577)),AD577),"")</f>
        <v>21.8241684977897</v>
      </c>
      <c r="W577" s="90"/>
      <c r="X577" s="102"/>
      <c r="Y577" s="103"/>
      <c r="Z577" s="108" t="n">
        <f aca="false">IF($G577&lt;&gt;"",IF($A576&lt;=$H$4,AVERAGE($I$8:$I577),AVERAGE(INDEX($I$8:$I$2000,$A576-$H$4+1):$I577)),"")</f>
        <v>26.6482926829268</v>
      </c>
      <c r="AA577" s="108" t="n">
        <f aca="false">IF($G577&lt;&gt;"",IF($A576&lt;=$H$5,AVERAGE($I$8:$I577),AVERAGE(INDEX($I$8:$I$2000,$A576-$H$5+1):$I577)),"")</f>
        <v>22.19</v>
      </c>
      <c r="AC577" s="112" t="n">
        <f aca="false">IF($G577&lt;&gt;"",(1-AC$5)*AC576+AC$5*$I577,"")</f>
        <v>25.4787679526879</v>
      </c>
      <c r="AD577" s="112" t="n">
        <f aca="false">IF($G577&lt;&gt;"",(1-AD$5)*AD576+AD$5*$I577,"")</f>
        <v>21.9853768619074</v>
      </c>
      <c r="AF577" s="113" t="n">
        <f aca="false">IF($G577&lt;&gt;"",I577/G577*D577,"")</f>
        <v>20.663296460177</v>
      </c>
    </row>
    <row r="578" customFormat="false" ht="12.75" hidden="false" customHeight="false" outlineLevel="0" collapsed="false">
      <c r="A578" s="94" t="n">
        <f aca="false">1+A577</f>
        <v>571</v>
      </c>
      <c r="C578" s="7" t="n">
        <v>37540</v>
      </c>
      <c r="D578" s="8" t="n">
        <v>23.98</v>
      </c>
      <c r="E578" s="8" t="n">
        <v>24.91</v>
      </c>
      <c r="F578" s="8" t="n">
        <v>23.44</v>
      </c>
      <c r="G578" s="8" t="n">
        <v>24.21</v>
      </c>
      <c r="H578" s="9" t="n">
        <v>59969800</v>
      </c>
      <c r="I578" s="98" t="n">
        <v>23.1</v>
      </c>
      <c r="K578" s="107" t="n">
        <f aca="false">H578/1000</f>
        <v>59969.8</v>
      </c>
      <c r="L578" s="99" t="n">
        <f aca="false">IF(G578&lt;&gt;"",I578/I577-1,"")</f>
        <v>0.0709318497913769</v>
      </c>
      <c r="M578" s="108" t="n">
        <f aca="false">IF(G578&lt;&gt;"",IF($L$2="n",IF($I$1="y",U577,Z577),AC577),"")</f>
        <v>26.6482926829268</v>
      </c>
      <c r="N578" s="108" t="n">
        <f aca="false">IF(G578&lt;&gt;"",IF($L$2="n",IF($I$1="y",V577,AA577),AD577),"")</f>
        <v>22.19</v>
      </c>
      <c r="O578" s="102" t="n">
        <f aca="false">IF($G578&lt;&gt;"",IF(AND($J$1*$M577&lt;$J$1*$N577,$J$1*$M578&gt;$J$1*$N578),$AF578,-10),"")</f>
        <v>-10</v>
      </c>
      <c r="P578" s="102" t="n">
        <f aca="false">IF($G578&lt;&gt;"",IF(AND($J$1*$M577&gt;$J$1*$N577,$J$1*$M578&lt;$J$1*$N578),$AF578,-10),"")</f>
        <v>-10</v>
      </c>
      <c r="Q578" s="110" t="n">
        <f aca="false">IF($G578&lt;&gt;"",IF(O578&gt;0,0,IF(P578&gt;0,Q577+R577*$P578,Q577)),"")</f>
        <v>0</v>
      </c>
      <c r="R578" s="103" t="n">
        <f aca="false">IF($G578&lt;&gt;"",IF(O578&gt;0,R577+Q577/$O578,IF(P578&gt;0,0,R577)),"")</f>
        <v>54.1094033393768</v>
      </c>
      <c r="S578" s="110" t="n">
        <f aca="false">IF($G578&lt;&gt;"",R578*I578,"")</f>
        <v>1249.9272171396</v>
      </c>
      <c r="T578" s="110" t="n">
        <f aca="false">IF($G578&lt;&gt;"",Q578+S578,"")</f>
        <v>1249.9272171396</v>
      </c>
      <c r="U578" s="111" t="n">
        <f aca="false">IF($G578&lt;&gt;"",IF($L$2="n",IF($A578&lt;=$H$4,SUMPRODUCT($I$8:$I578,$K$8:$K578)/SUM($K$8:$K578),SUMPRODUCT(INDEX($I$8:$I$2000,$A578-$H$4+1):$I578,INDEX($K$8:$K$2000,$A578-$H$4+1):$K578)/SUM(INDEX($K$9:$K$2000,$A578-$H$4+1):$K578)),AC578),"")</f>
        <v>25.9690531579434</v>
      </c>
      <c r="V578" s="111" t="n">
        <f aca="false">IF($G578&lt;&gt;"",IF($L$2="n",IF($A578&lt;=$H$5,SUMPRODUCT($I$8:$I578,$K$8:$K578)/SUM($K$8:$K578),SUMPRODUCT(INDEX($I$8:$I$2000,$A578-$H$5+1):$I578,INDEX($K$8:$K$2000,$A578-$H$5+1):$K578)/SUM(INDEX($K$8:$K$2000,$A578-$H$5+1):$K578)),AD578),"")</f>
        <v>21.9966655157732</v>
      </c>
      <c r="W578" s="90"/>
      <c r="X578" s="102"/>
      <c r="Y578" s="103"/>
      <c r="Z578" s="108" t="n">
        <f aca="false">IF($G578&lt;&gt;"",IF($A577&lt;=$H$4,AVERAGE($I$8:$I578),AVERAGE(INDEX($I$8:$I$2000,$A577-$H$4+1):$I578)),"")</f>
        <v>26.4743902439024</v>
      </c>
      <c r="AA578" s="108" t="n">
        <f aca="false">IF($G578&lt;&gt;"",IF($A577&lt;=$H$5,AVERAGE($I$8:$I578),AVERAGE(INDEX($I$8:$I$2000,$A577-$H$5+1):$I578)),"")</f>
        <v>22.125</v>
      </c>
      <c r="AC578" s="112" t="n">
        <f aca="false">IF($G578&lt;&gt;"",(1-AC$5)*AC577+AC$5*$I578,"")</f>
        <v>25.3627304915812</v>
      </c>
      <c r="AD578" s="112" t="n">
        <f aca="false">IF($G578&lt;&gt;"",(1-AD$5)*AD577+AD$5*$I578,"")</f>
        <v>22.3569179079383</v>
      </c>
      <c r="AF578" s="113" t="n">
        <f aca="false">IF($G578&lt;&gt;"",I578/G578*D578,"")</f>
        <v>22.8805452292441</v>
      </c>
    </row>
    <row r="579" customFormat="false" ht="12.75" hidden="false" customHeight="false" outlineLevel="0" collapsed="false">
      <c r="A579" s="94" t="n">
        <f aca="false">1+A578</f>
        <v>572</v>
      </c>
      <c r="C579" s="7" t="n">
        <v>37543</v>
      </c>
      <c r="D579" s="8" t="n">
        <v>24.2</v>
      </c>
      <c r="E579" s="8" t="n">
        <v>24.75</v>
      </c>
      <c r="F579" s="8" t="n">
        <v>23.89</v>
      </c>
      <c r="G579" s="8" t="n">
        <v>24.35</v>
      </c>
      <c r="H579" s="9" t="n">
        <v>24922200</v>
      </c>
      <c r="I579" s="98" t="n">
        <v>23.24</v>
      </c>
      <c r="K579" s="107" t="n">
        <f aca="false">H579/1000</f>
        <v>24922.2</v>
      </c>
      <c r="L579" s="99" t="n">
        <f aca="false">IF(G579&lt;&gt;"",I579/I578-1,"")</f>
        <v>0.00606060606060588</v>
      </c>
      <c r="M579" s="108" t="n">
        <f aca="false">IF(G579&lt;&gt;"",IF($L$2="n",IF($I$1="y",U578,Z578),AC578),"")</f>
        <v>26.4743902439024</v>
      </c>
      <c r="N579" s="108" t="n">
        <f aca="false">IF(G579&lt;&gt;"",IF($L$2="n",IF($I$1="y",V578,AA578),AD578),"")</f>
        <v>22.125</v>
      </c>
      <c r="O579" s="102" t="n">
        <f aca="false">IF($G579&lt;&gt;"",IF(AND($J$1*$M578&lt;$J$1*$N578,$J$1*$M579&gt;$J$1*$N579),$AF579,-10),"")</f>
        <v>-10</v>
      </c>
      <c r="P579" s="102" t="n">
        <f aca="false">IF($G579&lt;&gt;"",IF(AND($J$1*$M578&gt;$J$1*$N578,$J$1*$M579&lt;$J$1*$N579),$AF579,-10),"")</f>
        <v>-10</v>
      </c>
      <c r="Q579" s="110" t="n">
        <f aca="false">IF($G579&lt;&gt;"",IF(O579&gt;0,0,IF(P579&gt;0,Q578+R578*$P579,Q578)),"")</f>
        <v>0</v>
      </c>
      <c r="R579" s="103" t="n">
        <f aca="false">IF($G579&lt;&gt;"",IF(O579&gt;0,R578+Q578/$O579,IF(P579&gt;0,0,R578)),"")</f>
        <v>54.1094033393768</v>
      </c>
      <c r="S579" s="110" t="n">
        <f aca="false">IF($G579&lt;&gt;"",R579*I579,"")</f>
        <v>1257.50253360712</v>
      </c>
      <c r="T579" s="110" t="n">
        <f aca="false">IF($G579&lt;&gt;"",Q579+S579,"")</f>
        <v>1257.50253360712</v>
      </c>
      <c r="U579" s="111" t="n">
        <f aca="false">IF($G579&lt;&gt;"",IF($L$2="n",IF($A579&lt;=$H$4,SUMPRODUCT($I$8:$I579,$K$8:$K579)/SUM($K$8:$K579),SUMPRODUCT(INDEX($I$8:$I$2000,$A579-$H$4+1):$I579,INDEX($K$8:$K$2000,$A579-$H$4+1):$K579)/SUM(INDEX($K$9:$K$2000,$A579-$H$4+1):$K579)),AC579),"")</f>
        <v>25.8872088821322</v>
      </c>
      <c r="V579" s="111" t="n">
        <f aca="false">IF($G579&lt;&gt;"",IF($L$2="n",IF($A579&lt;=$H$5,SUMPRODUCT($I$8:$I579,$K$8:$K579)/SUM($K$8:$K579),SUMPRODUCT(INDEX($I$8:$I$2000,$A579-$H$5+1):$I579,INDEX($K$8:$K$2000,$A579-$H$5+1):$K579)/SUM(INDEX($K$8:$K$2000,$A579-$H$5+1):$K579)),AD579),"")</f>
        <v>22.1437579689352</v>
      </c>
      <c r="W579" s="90"/>
      <c r="X579" s="102"/>
      <c r="Y579" s="103"/>
      <c r="Z579" s="108" t="n">
        <f aca="false">IF($G579&lt;&gt;"",IF($A578&lt;=$H$4,AVERAGE($I$8:$I579),AVERAGE(INDEX($I$8:$I$2000,$A578-$H$4+1):$I579)),"")</f>
        <v>26.2948780487805</v>
      </c>
      <c r="AA579" s="108" t="n">
        <f aca="false">IF($G579&lt;&gt;"",IF($A578&lt;=$H$5,AVERAGE($I$8:$I579),AVERAGE(INDEX($I$8:$I$2000,$A578-$H$5+1):$I579)),"")</f>
        <v>22.18</v>
      </c>
      <c r="AC579" s="112" t="n">
        <f aca="false">IF($G579&lt;&gt;"",(1-AC$5)*AC578+AC$5*$I579,"")</f>
        <v>25.2591826627235</v>
      </c>
      <c r="AD579" s="112" t="n">
        <f aca="false">IF($G579&lt;&gt;"",(1-AD$5)*AD578+AD$5*$I579,"")</f>
        <v>22.6512786052922</v>
      </c>
      <c r="AF579" s="113" t="n">
        <f aca="false">IF($G579&lt;&gt;"",I579/G579*D579,"")</f>
        <v>23.0968377823409</v>
      </c>
    </row>
    <row r="580" customFormat="false" ht="12.75" hidden="false" customHeight="false" outlineLevel="0" collapsed="false">
      <c r="A580" s="94" t="n">
        <f aca="false">1+A579</f>
        <v>573</v>
      </c>
      <c r="C580" s="7" t="n">
        <v>37544</v>
      </c>
      <c r="D580" s="8" t="n">
        <v>25.5</v>
      </c>
      <c r="E580" s="8" t="n">
        <v>26.27</v>
      </c>
      <c r="F580" s="8" t="n">
        <v>25.3</v>
      </c>
      <c r="G580" s="8" t="n">
        <v>26.2</v>
      </c>
      <c r="H580" s="9" t="n">
        <v>44052300</v>
      </c>
      <c r="I580" s="98" t="n">
        <v>25</v>
      </c>
      <c r="K580" s="107" t="n">
        <f aca="false">H580/1000</f>
        <v>44052.3</v>
      </c>
      <c r="L580" s="99" t="n">
        <f aca="false">IF(G580&lt;&gt;"",I580/I579-1,"")</f>
        <v>0.0757314974182446</v>
      </c>
      <c r="M580" s="108" t="n">
        <f aca="false">IF(G580&lt;&gt;"",IF($L$2="n",IF($I$1="y",U579,Z579),AC579),"")</f>
        <v>26.2948780487805</v>
      </c>
      <c r="N580" s="108" t="n">
        <f aca="false">IF(G580&lt;&gt;"",IF($L$2="n",IF($I$1="y",V579,AA579),AD579),"")</f>
        <v>22.18</v>
      </c>
      <c r="O580" s="102" t="n">
        <f aca="false">IF($G580&lt;&gt;"",IF(AND($J$1*$M579&lt;$J$1*$N579,$J$1*$M580&gt;$J$1*$N580),$AF580,-10),"")</f>
        <v>-10</v>
      </c>
      <c r="P580" s="102" t="n">
        <f aca="false">IF($G580&lt;&gt;"",IF(AND($J$1*$M579&gt;$J$1*$N579,$J$1*$M580&lt;$J$1*$N580),$AF580,-10),"")</f>
        <v>-10</v>
      </c>
      <c r="Q580" s="110" t="n">
        <f aca="false">IF($G580&lt;&gt;"",IF(O580&gt;0,0,IF(P580&gt;0,Q579+R579*$P580,Q579)),"")</f>
        <v>0</v>
      </c>
      <c r="R580" s="103" t="n">
        <f aca="false">IF($G580&lt;&gt;"",IF(O580&gt;0,R579+Q579/$O580,IF(P580&gt;0,0,R579)),"")</f>
        <v>54.1094033393768</v>
      </c>
      <c r="S580" s="110" t="n">
        <f aca="false">IF($G580&lt;&gt;"",R580*I580,"")</f>
        <v>1352.73508348442</v>
      </c>
      <c r="T580" s="110" t="n">
        <f aca="false">IF($G580&lt;&gt;"",Q580+S580,"")</f>
        <v>1352.73508348442</v>
      </c>
      <c r="U580" s="111" t="n">
        <f aca="false">IF($G580&lt;&gt;"",IF($L$2="n",IF($A580&lt;=$H$4,SUMPRODUCT($I$8:$I580,$K$8:$K580)/SUM($K$8:$K580),SUMPRODUCT(INDEX($I$8:$I$2000,$A580-$H$4+1):$I580,INDEX($K$8:$K$2000,$A580-$H$4+1):$K580)/SUM(INDEX($K$9:$K$2000,$A580-$H$4+1):$K580)),AC580),"")</f>
        <v>25.6681973201965</v>
      </c>
      <c r="V580" s="111" t="n">
        <f aca="false">IF($G580&lt;&gt;"",IF($L$2="n",IF($A580&lt;=$H$5,SUMPRODUCT($I$8:$I580,$K$8:$K580)/SUM($K$8:$K580),SUMPRODUCT(INDEX($I$8:$I$2000,$A580-$H$5+1):$I580,INDEX($K$8:$K$2000,$A580-$H$5+1):$K580)/SUM(INDEX($K$8:$K$2000,$A580-$H$5+1):$K580)),AD580),"")</f>
        <v>22.6486973382623</v>
      </c>
      <c r="W580" s="90"/>
      <c r="X580" s="102"/>
      <c r="Y580" s="103"/>
      <c r="Z580" s="108" t="n">
        <f aca="false">IF($G580&lt;&gt;"",IF($A579&lt;=$H$4,AVERAGE($I$8:$I580),AVERAGE(INDEX($I$8:$I$2000,$A579-$H$4+1):$I580)),"")</f>
        <v>26.1753658536585</v>
      </c>
      <c r="AA580" s="108" t="n">
        <f aca="false">IF($G580&lt;&gt;"",IF($A579&lt;=$H$5,AVERAGE($I$8:$I580),AVERAGE(INDEX($I$8:$I$2000,$A579-$H$5+1):$I580)),"")</f>
        <v>22.6966666666667</v>
      </c>
      <c r="AC580" s="112" t="n">
        <f aca="false">IF($G580&lt;&gt;"",(1-AC$5)*AC579+AC$5*$I580,"")</f>
        <v>25.2465396060053</v>
      </c>
      <c r="AD580" s="112" t="n">
        <f aca="false">IF($G580&lt;&gt;"",(1-AD$5)*AD579+AD$5*$I580,"")</f>
        <v>23.4341857368614</v>
      </c>
      <c r="AF580" s="113" t="n">
        <f aca="false">IF($G580&lt;&gt;"",I580/G580*D580,"")</f>
        <v>24.3320610687023</v>
      </c>
    </row>
    <row r="581" customFormat="false" ht="12.75" hidden="false" customHeight="false" outlineLevel="0" collapsed="false">
      <c r="A581" s="94" t="n">
        <f aca="false">1+A580</f>
        <v>574</v>
      </c>
      <c r="C581" s="7" t="n">
        <v>37545</v>
      </c>
      <c r="D581" s="8" t="n">
        <v>25.85</v>
      </c>
      <c r="E581" s="8" t="n">
        <v>26.06</v>
      </c>
      <c r="F581" s="8" t="n">
        <v>25.19</v>
      </c>
      <c r="G581" s="8" t="n">
        <v>25.6</v>
      </c>
      <c r="H581" s="9" t="n">
        <v>27515700</v>
      </c>
      <c r="I581" s="98" t="n">
        <v>24.43</v>
      </c>
      <c r="K581" s="107" t="n">
        <f aca="false">H581/1000</f>
        <v>27515.7</v>
      </c>
      <c r="L581" s="99" t="n">
        <f aca="false">IF(G581&lt;&gt;"",I581/I580-1,"")</f>
        <v>-0.0228</v>
      </c>
      <c r="M581" s="108" t="n">
        <f aca="false">IF(G581&lt;&gt;"",IF($L$2="n",IF($I$1="y",U580,Z580),AC580),"")</f>
        <v>26.1753658536585</v>
      </c>
      <c r="N581" s="108" t="n">
        <f aca="false">IF(G581&lt;&gt;"",IF($L$2="n",IF($I$1="y",V580,AA580),AD580),"")</f>
        <v>22.6966666666667</v>
      </c>
      <c r="O581" s="102" t="n">
        <f aca="false">IF($G581&lt;&gt;"",IF(AND($J$1*$M580&lt;$J$1*$N580,$J$1*$M581&gt;$J$1*$N581),$AF581,-10),"")</f>
        <v>-10</v>
      </c>
      <c r="P581" s="102" t="n">
        <f aca="false">IF($G581&lt;&gt;"",IF(AND($J$1*$M580&gt;$J$1*$N580,$J$1*$M581&lt;$J$1*$N581),$AF581,-10),"")</f>
        <v>-10</v>
      </c>
      <c r="Q581" s="110" t="n">
        <f aca="false">IF($G581&lt;&gt;"",IF(O581&gt;0,0,IF(P581&gt;0,Q580+R580*$P581,Q580)),"")</f>
        <v>0</v>
      </c>
      <c r="R581" s="103" t="n">
        <f aca="false">IF($G581&lt;&gt;"",IF(O581&gt;0,R580+Q580/$O581,IF(P581&gt;0,0,R580)),"")</f>
        <v>54.1094033393768</v>
      </c>
      <c r="S581" s="110" t="n">
        <f aca="false">IF($G581&lt;&gt;"",R581*I581,"")</f>
        <v>1321.89272358097</v>
      </c>
      <c r="T581" s="110" t="n">
        <f aca="false">IF($G581&lt;&gt;"",Q581+S581,"")</f>
        <v>1321.89272358097</v>
      </c>
      <c r="U581" s="111" t="n">
        <f aca="false">IF($G581&lt;&gt;"",IF($L$2="n",IF($A581&lt;=$H$4,SUMPRODUCT($I$8:$I581,$K$8:$K581)/SUM($K$8:$K581),SUMPRODUCT(INDEX($I$8:$I$2000,$A581-$H$4+1):$I581,INDEX($K$8:$K$2000,$A581-$H$4+1):$K581)/SUM(INDEX($K$9:$K$2000,$A581-$H$4+1):$K581)),AC581),"")</f>
        <v>25.5788466083267</v>
      </c>
      <c r="V581" s="111" t="n">
        <f aca="false">IF($G581&lt;&gt;"",IF($L$2="n",IF($A581&lt;=$H$5,SUMPRODUCT($I$8:$I581,$K$8:$K581)/SUM($K$8:$K581),SUMPRODUCT(INDEX($I$8:$I$2000,$A581-$H$5+1):$I581,INDEX($K$8:$K$2000,$A581-$H$5+1):$K581)/SUM(INDEX($K$8:$K$2000,$A581-$H$5+1):$K581)),AD581),"")</f>
        <v>23.243241313886</v>
      </c>
      <c r="W581" s="90"/>
      <c r="X581" s="102"/>
      <c r="Y581" s="103"/>
      <c r="Z581" s="108" t="n">
        <f aca="false">IF($G581&lt;&gt;"",IF($A580&lt;=$H$4,AVERAGE($I$8:$I581),AVERAGE(INDEX($I$8:$I$2000,$A580-$H$4+1):$I581)),"")</f>
        <v>26.0109756097561</v>
      </c>
      <c r="AA581" s="108" t="n">
        <f aca="false">IF($G581&lt;&gt;"",IF($A580&lt;=$H$5,AVERAGE($I$8:$I581),AVERAGE(INDEX($I$8:$I$2000,$A580-$H$5+1):$I581)),"")</f>
        <v>23.055</v>
      </c>
      <c r="AC581" s="112" t="n">
        <f aca="false">IF($G581&lt;&gt;"",(1-AC$5)*AC580+AC$5*$I581,"")</f>
        <v>25.2067084057124</v>
      </c>
      <c r="AD581" s="112" t="n">
        <f aca="false">IF($G581&lt;&gt;"",(1-AD$5)*AD580+AD$5*$I581,"")</f>
        <v>23.7661238245743</v>
      </c>
      <c r="AF581" s="113" t="n">
        <f aca="false">IF($G581&lt;&gt;"",I581/G581*D581,"")</f>
        <v>24.66857421875</v>
      </c>
    </row>
    <row r="582" customFormat="false" ht="12.75" hidden="false" customHeight="false" outlineLevel="0" collapsed="false">
      <c r="A582" s="94" t="n">
        <f aca="false">1+A581</f>
        <v>575</v>
      </c>
      <c r="C582" s="7" t="n">
        <v>37546</v>
      </c>
      <c r="D582" s="8" t="n">
        <v>26.9</v>
      </c>
      <c r="E582" s="8" t="n">
        <v>26.95</v>
      </c>
      <c r="F582" s="8" t="n">
        <v>26.4</v>
      </c>
      <c r="G582" s="8" t="n">
        <v>26.89</v>
      </c>
      <c r="H582" s="9" t="n">
        <v>25829800</v>
      </c>
      <c r="I582" s="98" t="n">
        <v>25.66</v>
      </c>
      <c r="K582" s="107" t="n">
        <f aca="false">H582/1000</f>
        <v>25829.8</v>
      </c>
      <c r="L582" s="99" t="n">
        <f aca="false">IF(G582&lt;&gt;"",I582/I581-1,"")</f>
        <v>0.050347932869423</v>
      </c>
      <c r="M582" s="108" t="n">
        <f aca="false">IF(G582&lt;&gt;"",IF($L$2="n",IF($I$1="y",U581,Z581),AC581),"")</f>
        <v>26.0109756097561</v>
      </c>
      <c r="N582" s="108" t="n">
        <f aca="false">IF(G582&lt;&gt;"",IF($L$2="n",IF($I$1="y",V581,AA581),AD581),"")</f>
        <v>23.055</v>
      </c>
      <c r="O582" s="102" t="n">
        <f aca="false">IF($G582&lt;&gt;"",IF(AND($J$1*$M581&lt;$J$1*$N581,$J$1*$M582&gt;$J$1*$N582),$AF582,-10),"")</f>
        <v>-10</v>
      </c>
      <c r="P582" s="102" t="n">
        <f aca="false">IF($G582&lt;&gt;"",IF(AND($J$1*$M581&gt;$J$1*$N581,$J$1*$M582&lt;$J$1*$N582),$AF582,-10),"")</f>
        <v>-10</v>
      </c>
      <c r="Q582" s="110" t="n">
        <f aca="false">IF($G582&lt;&gt;"",IF(O582&gt;0,0,IF(P582&gt;0,Q581+R581*$P582,Q581)),"")</f>
        <v>0</v>
      </c>
      <c r="R582" s="103" t="n">
        <f aca="false">IF($G582&lt;&gt;"",IF(O582&gt;0,R581+Q581/$O582,IF(P582&gt;0,0,R581)),"")</f>
        <v>54.1094033393768</v>
      </c>
      <c r="S582" s="110" t="n">
        <f aca="false">IF($G582&lt;&gt;"",R582*I582,"")</f>
        <v>1388.44728968841</v>
      </c>
      <c r="T582" s="110" t="n">
        <f aca="false">IF($G582&lt;&gt;"",Q582+S582,"")</f>
        <v>1388.44728968841</v>
      </c>
      <c r="U582" s="111" t="n">
        <f aca="false">IF($G582&lt;&gt;"",IF($L$2="n",IF($A582&lt;=$H$4,SUMPRODUCT($I$8:$I582,$K$8:$K582)/SUM($K$8:$K582),SUMPRODUCT(INDEX($I$8:$I$2000,$A582-$H$4+1):$I582,INDEX($K$8:$K$2000,$A582-$H$4+1):$K582)/SUM(INDEX($K$9:$K$2000,$A582-$H$4+1):$K582)),AC582),"")</f>
        <v>25.4742887132445</v>
      </c>
      <c r="V582" s="111" t="n">
        <f aca="false">IF($G582&lt;&gt;"",IF($L$2="n",IF($A582&lt;=$H$5,SUMPRODUCT($I$8:$I582,$K$8:$K582)/SUM($K$8:$K582),SUMPRODUCT(INDEX($I$8:$I$2000,$A582-$H$5+1):$I582,INDEX($K$8:$K$2000,$A582-$H$5+1):$K582)/SUM(INDEX($K$8:$K$2000,$A582-$H$5+1):$K582)),AD582),"")</f>
        <v>24.1417952458119</v>
      </c>
      <c r="W582" s="90"/>
      <c r="X582" s="102"/>
      <c r="Y582" s="103"/>
      <c r="Z582" s="108" t="n">
        <f aca="false">IF($G582&lt;&gt;"",IF($A581&lt;=$H$4,AVERAGE($I$8:$I582),AVERAGE(INDEX($I$8:$I$2000,$A581-$H$4+1):$I582)),"")</f>
        <v>25.8914634146341</v>
      </c>
      <c r="AA582" s="108" t="n">
        <f aca="false">IF($G582&lt;&gt;"",IF($A581&lt;=$H$5,AVERAGE($I$8:$I582),AVERAGE(INDEX($I$8:$I$2000,$A581-$H$5+1):$I582)),"")</f>
        <v>23.8333333333333</v>
      </c>
      <c r="AC582" s="112" t="n">
        <f aca="false">IF($G582&lt;&gt;"",(1-AC$5)*AC581+AC$5*$I582,"")</f>
        <v>25.2288201907996</v>
      </c>
      <c r="AD582" s="112" t="n">
        <f aca="false">IF($G582&lt;&gt;"",(1-AD$5)*AD581+AD$5*$I582,"")</f>
        <v>24.3974158830495</v>
      </c>
      <c r="AF582" s="113" t="n">
        <f aca="false">IF($G582&lt;&gt;"",I582/G582*D582,"")</f>
        <v>25.6695425808851</v>
      </c>
    </row>
    <row r="583" customFormat="false" ht="12.75" hidden="false" customHeight="false" outlineLevel="0" collapsed="false">
      <c r="A583" s="94" t="n">
        <f aca="false">1+A582</f>
        <v>576</v>
      </c>
      <c r="C583" s="7" t="n">
        <v>37547</v>
      </c>
      <c r="D583" s="8" t="n">
        <v>26.6</v>
      </c>
      <c r="E583" s="8" t="n">
        <v>26.89</v>
      </c>
      <c r="F583" s="8" t="n">
        <v>26.09</v>
      </c>
      <c r="G583" s="8" t="n">
        <v>26.65</v>
      </c>
      <c r="H583" s="9" t="n">
        <v>21455800</v>
      </c>
      <c r="I583" s="98" t="n">
        <v>25.43</v>
      </c>
      <c r="K583" s="107" t="n">
        <f aca="false">H583/1000</f>
        <v>21455.8</v>
      </c>
      <c r="L583" s="99" t="n">
        <f aca="false">IF(G583&lt;&gt;"",I583/I582-1,"")</f>
        <v>-0.00896336710833989</v>
      </c>
      <c r="M583" s="108" t="n">
        <f aca="false">IF(G583&lt;&gt;"",IF($L$2="n",IF($I$1="y",U582,Z582),AC582),"")</f>
        <v>25.8914634146341</v>
      </c>
      <c r="N583" s="108" t="n">
        <f aca="false">IF(G583&lt;&gt;"",IF($L$2="n",IF($I$1="y",V582,AA582),AD582),"")</f>
        <v>23.8333333333333</v>
      </c>
      <c r="O583" s="102" t="n">
        <f aca="false">IF($G583&lt;&gt;"",IF(AND($J$1*$M582&lt;$J$1*$N582,$J$1*$M583&gt;$J$1*$N583),$AF583,-10),"")</f>
        <v>-10</v>
      </c>
      <c r="P583" s="102" t="n">
        <f aca="false">IF($G583&lt;&gt;"",IF(AND($J$1*$M582&gt;$J$1*$N582,$J$1*$M583&lt;$J$1*$N583),$AF583,-10),"")</f>
        <v>-10</v>
      </c>
      <c r="Q583" s="110" t="n">
        <f aca="false">IF($G583&lt;&gt;"",IF(O583&gt;0,0,IF(P583&gt;0,Q582+R582*$P583,Q582)),"")</f>
        <v>0</v>
      </c>
      <c r="R583" s="103" t="n">
        <f aca="false">IF($G583&lt;&gt;"",IF(O583&gt;0,R582+Q582/$O583,IF(P583&gt;0,0,R582)),"")</f>
        <v>54.1094033393768</v>
      </c>
      <c r="S583" s="110" t="n">
        <f aca="false">IF($G583&lt;&gt;"",R583*I583,"")</f>
        <v>1376.00212692035</v>
      </c>
      <c r="T583" s="110" t="n">
        <f aca="false">IF($G583&lt;&gt;"",Q583+S583,"")</f>
        <v>1376.00212692035</v>
      </c>
      <c r="U583" s="111" t="n">
        <f aca="false">IF($G583&lt;&gt;"",IF($L$2="n",IF($A583&lt;=$H$4,SUMPRODUCT($I$8:$I583,$K$8:$K583)/SUM($K$8:$K583),SUMPRODUCT(INDEX($I$8:$I$2000,$A583-$H$4+1):$I583,INDEX($K$8:$K$2000,$A583-$H$4+1):$K583)/SUM(INDEX($K$9:$K$2000,$A583-$H$4+1):$K583)),AC583),"")</f>
        <v>25.2953206556607</v>
      </c>
      <c r="V583" s="111" t="n">
        <f aca="false">IF($G583&lt;&gt;"",IF($L$2="n",IF($A583&lt;=$H$5,SUMPRODUCT($I$8:$I583,$K$8:$K583)/SUM($K$8:$K583),SUMPRODUCT(INDEX($I$8:$I$2000,$A583-$H$5+1):$I583,INDEX($K$8:$K$2000,$A583-$H$5+1):$K583)/SUM(INDEX($K$8:$K$2000,$A583-$H$5+1):$K583)),AD583),"")</f>
        <v>24.7685746905947</v>
      </c>
      <c r="W583" s="90"/>
      <c r="X583" s="102"/>
      <c r="Y583" s="103"/>
      <c r="Z583" s="108" t="n">
        <f aca="false">IF($G583&lt;&gt;"",IF($A582&lt;=$H$4,AVERAGE($I$8:$I583),AVERAGE(INDEX($I$8:$I$2000,$A582-$H$4+1):$I583)),"")</f>
        <v>25.7651219512195</v>
      </c>
      <c r="AA583" s="108" t="n">
        <f aca="false">IF($G583&lt;&gt;"",IF($A582&lt;=$H$5,AVERAGE($I$8:$I583),AVERAGE(INDEX($I$8:$I$2000,$A582-$H$5+1):$I583)),"")</f>
        <v>24.4766666666667</v>
      </c>
      <c r="AC583" s="112" t="n">
        <f aca="false">IF($G583&lt;&gt;"",(1-AC$5)*AC582+AC$5*$I583,"")</f>
        <v>25.2386338400289</v>
      </c>
      <c r="AD583" s="112" t="n">
        <f aca="false">IF($G583&lt;&gt;"",(1-AD$5)*AD582+AD$5*$I583,"")</f>
        <v>24.7416105886997</v>
      </c>
      <c r="AF583" s="113" t="n">
        <f aca="false">IF($G583&lt;&gt;"",I583/G583*D583,"")</f>
        <v>25.3822889305816</v>
      </c>
    </row>
    <row r="584" customFormat="false" ht="12.75" hidden="false" customHeight="false" outlineLevel="0" collapsed="false">
      <c r="A584" s="94" t="n">
        <f aca="false">1+A583</f>
        <v>577</v>
      </c>
      <c r="C584" s="7" t="n">
        <v>37550</v>
      </c>
      <c r="D584" s="8" t="n">
        <v>26.2</v>
      </c>
      <c r="E584" s="8" t="n">
        <v>27.21</v>
      </c>
      <c r="F584" s="8" t="n">
        <v>26.2</v>
      </c>
      <c r="G584" s="8" t="n">
        <v>27.15</v>
      </c>
      <c r="H584" s="9" t="n">
        <v>23026000</v>
      </c>
      <c r="I584" s="98" t="n">
        <v>25.91</v>
      </c>
      <c r="K584" s="107" t="n">
        <f aca="false">H584/1000</f>
        <v>23026</v>
      </c>
      <c r="L584" s="99" t="n">
        <f aca="false">IF(G584&lt;&gt;"",I584/I583-1,"")</f>
        <v>0.0188753440817933</v>
      </c>
      <c r="M584" s="108" t="n">
        <f aca="false">IF(G584&lt;&gt;"",IF($L$2="n",IF($I$1="y",U583,Z583),AC583),"")</f>
        <v>25.7651219512195</v>
      </c>
      <c r="N584" s="108" t="n">
        <f aca="false">IF(G584&lt;&gt;"",IF($L$2="n",IF($I$1="y",V583,AA583),AD583),"")</f>
        <v>24.4766666666667</v>
      </c>
      <c r="O584" s="102" t="n">
        <f aca="false">IF($G584&lt;&gt;"",IF(AND($J$1*$M583&lt;$J$1*$N583,$J$1*$M584&gt;$J$1*$N584),$AF584,-10),"")</f>
        <v>-10</v>
      </c>
      <c r="P584" s="102" t="n">
        <f aca="false">IF($G584&lt;&gt;"",IF(AND($J$1*$M583&gt;$J$1*$N583,$J$1*$M584&lt;$J$1*$N584),$AF584,-10),"")</f>
        <v>-10</v>
      </c>
      <c r="Q584" s="110" t="n">
        <f aca="false">IF($G584&lt;&gt;"",IF(O584&gt;0,0,IF(P584&gt;0,Q583+R583*$P584,Q583)),"")</f>
        <v>0</v>
      </c>
      <c r="R584" s="103" t="n">
        <f aca="false">IF($G584&lt;&gt;"",IF(O584&gt;0,R583+Q583/$O584,IF(P584&gt;0,0,R583)),"")</f>
        <v>54.1094033393768</v>
      </c>
      <c r="S584" s="110" t="n">
        <f aca="false">IF($G584&lt;&gt;"",R584*I584,"")</f>
        <v>1401.97464052325</v>
      </c>
      <c r="T584" s="110" t="n">
        <f aca="false">IF($G584&lt;&gt;"",Q584+S584,"")</f>
        <v>1401.97464052325</v>
      </c>
      <c r="U584" s="111" t="n">
        <f aca="false">IF($G584&lt;&gt;"",IF($L$2="n",IF($A584&lt;=$H$4,SUMPRODUCT($I$8:$I584,$K$8:$K584)/SUM($K$8:$K584),SUMPRODUCT(INDEX($I$8:$I$2000,$A584-$H$4+1):$I584,INDEX($K$8:$K$2000,$A584-$H$4+1):$K584)/SUM(INDEX($K$9:$K$2000,$A584-$H$4+1):$K584)),AC584),"")</f>
        <v>25.2739904562514</v>
      </c>
      <c r="V584" s="111" t="n">
        <f aca="false">IF($G584&lt;&gt;"",IF($L$2="n",IF($A584&lt;=$H$5,SUMPRODUCT($I$8:$I584,$K$8:$K584)/SUM($K$8:$K584),SUMPRODUCT(INDEX($I$8:$I$2000,$A584-$H$5+1):$I584,INDEX($K$8:$K$2000,$A584-$H$5+1):$K584)/SUM(INDEX($K$8:$K$2000,$A584-$H$5+1):$K584)),AD584),"")</f>
        <v>25.2223249360726</v>
      </c>
      <c r="W584" s="90"/>
      <c r="X584" s="102"/>
      <c r="Y584" s="103"/>
      <c r="Z584" s="108" t="n">
        <f aca="false">IF($G584&lt;&gt;"",IF($A583&lt;=$H$4,AVERAGE($I$8:$I584),AVERAGE(INDEX($I$8:$I$2000,$A583-$H$4+1):$I584)),"")</f>
        <v>25.6412195121951</v>
      </c>
      <c r="AA584" s="108" t="n">
        <f aca="false">IF($G584&lt;&gt;"",IF($A583&lt;=$H$5,AVERAGE($I$8:$I584),AVERAGE(INDEX($I$8:$I$2000,$A583-$H$5+1):$I584)),"")</f>
        <v>24.945</v>
      </c>
      <c r="AC584" s="112" t="n">
        <f aca="false">IF($G584&lt;&gt;"",(1-AC$5)*AC583+AC$5*$I584,"")</f>
        <v>25.271383408808</v>
      </c>
      <c r="AD584" s="112" t="n">
        <f aca="false">IF($G584&lt;&gt;"",(1-AD$5)*AD583+AD$5*$I584,"")</f>
        <v>25.1310737257998</v>
      </c>
      <c r="AF584" s="113" t="n">
        <f aca="false">IF($G584&lt;&gt;"",I584/G584*D584,"")</f>
        <v>25.0033885819521</v>
      </c>
    </row>
    <row r="585" customFormat="false" ht="12.75" hidden="false" customHeight="false" outlineLevel="0" collapsed="false">
      <c r="A585" s="94" t="n">
        <f aca="false">1+A584</f>
        <v>578</v>
      </c>
      <c r="C585" s="7" t="n">
        <v>37551</v>
      </c>
      <c r="D585" s="8" t="n">
        <v>27.01</v>
      </c>
      <c r="E585" s="8" t="n">
        <v>27.07</v>
      </c>
      <c r="F585" s="8" t="n">
        <v>26.5</v>
      </c>
      <c r="G585" s="8" t="n">
        <v>27.07</v>
      </c>
      <c r="H585" s="9" t="n">
        <v>21411700</v>
      </c>
      <c r="I585" s="98" t="n">
        <v>25.83</v>
      </c>
      <c r="K585" s="107" t="n">
        <f aca="false">H585/1000</f>
        <v>21411.7</v>
      </c>
      <c r="L585" s="99" t="n">
        <f aca="false">IF(G585&lt;&gt;"",I585/I584-1,"")</f>
        <v>-0.00308761096101895</v>
      </c>
      <c r="M585" s="108" t="n">
        <f aca="false">IF(G585&lt;&gt;"",IF($L$2="n",IF($I$1="y",U584,Z584),AC584),"")</f>
        <v>25.6412195121951</v>
      </c>
      <c r="N585" s="108" t="n">
        <f aca="false">IF(G585&lt;&gt;"",IF($L$2="n",IF($I$1="y",V584,AA584),AD584),"")</f>
        <v>24.945</v>
      </c>
      <c r="O585" s="102" t="n">
        <f aca="false">IF($G585&lt;&gt;"",IF(AND($J$1*$M584&lt;$J$1*$N584,$J$1*$M585&gt;$J$1*$N585),$AF585,-10),"")</f>
        <v>-10</v>
      </c>
      <c r="P585" s="102" t="n">
        <f aca="false">IF($G585&lt;&gt;"",IF(AND($J$1*$M584&gt;$J$1*$N584,$J$1*$M585&lt;$J$1*$N585),$AF585,-10),"")</f>
        <v>-10</v>
      </c>
      <c r="Q585" s="110" t="n">
        <f aca="false">IF($G585&lt;&gt;"",IF(O585&gt;0,0,IF(P585&gt;0,Q584+R584*$P585,Q584)),"")</f>
        <v>0</v>
      </c>
      <c r="R585" s="103" t="n">
        <f aca="false">IF($G585&lt;&gt;"",IF(O585&gt;0,R584+Q584/$O585,IF(P585&gt;0,0,R584)),"")</f>
        <v>54.1094033393768</v>
      </c>
      <c r="S585" s="110" t="n">
        <f aca="false">IF($G585&lt;&gt;"",R585*I585,"")</f>
        <v>1397.6458882561</v>
      </c>
      <c r="T585" s="110" t="n">
        <f aca="false">IF($G585&lt;&gt;"",Q585+S585,"")</f>
        <v>1397.6458882561</v>
      </c>
      <c r="U585" s="111" t="n">
        <f aca="false">IF($G585&lt;&gt;"",IF($L$2="n",IF($A585&lt;=$H$4,SUMPRODUCT($I$8:$I585,$K$8:$K585)/SUM($K$8:$K585),SUMPRODUCT(INDEX($I$8:$I$2000,$A585-$H$4+1):$I585,INDEX($K$8:$K$2000,$A585-$H$4+1):$K585)/SUM(INDEX($K$9:$K$2000,$A585-$H$4+1):$K585)),AC585),"")</f>
        <v>25.2455500432605</v>
      </c>
      <c r="V585" s="111" t="n">
        <f aca="false">IF($G585&lt;&gt;"",IF($L$2="n",IF($A585&lt;=$H$5,SUMPRODUCT($I$8:$I585,$K$8:$K585)/SUM($K$8:$K585),SUMPRODUCT(INDEX($I$8:$I$2000,$A585-$H$5+1):$I585,INDEX($K$8:$K$2000,$A585-$H$5+1):$K585)/SUM(INDEX($K$8:$K$2000,$A585-$H$5+1):$K585)),AD585),"")</f>
        <v>25.4135818314478</v>
      </c>
      <c r="W585" s="90"/>
      <c r="X585" s="102"/>
      <c r="Y585" s="103"/>
      <c r="Z585" s="108" t="n">
        <f aca="false">IF($G585&lt;&gt;"",IF($A584&lt;=$H$4,AVERAGE($I$8:$I585),AVERAGE(INDEX($I$8:$I$2000,$A584-$H$4+1):$I585)),"")</f>
        <v>25.5258536585366</v>
      </c>
      <c r="AA585" s="108" t="n">
        <f aca="false">IF($G585&lt;&gt;"",IF($A584&lt;=$H$5,AVERAGE($I$8:$I585),AVERAGE(INDEX($I$8:$I$2000,$A584-$H$5+1):$I585)),"")</f>
        <v>25.3766666666667</v>
      </c>
      <c r="AC585" s="112" t="n">
        <f aca="false">IF($G585&lt;&gt;"",(1-AC$5)*AC584+AC$5*$I585,"")</f>
        <v>25.2986329986222</v>
      </c>
      <c r="AD585" s="112" t="n">
        <f aca="false">IF($G585&lt;&gt;"",(1-AD$5)*AD584+AD$5*$I585,"")</f>
        <v>25.3640491505332</v>
      </c>
      <c r="AF585" s="113" t="n">
        <f aca="false">IF($G585&lt;&gt;"",I585/G585*D585,"")</f>
        <v>25.7727484299963</v>
      </c>
    </row>
    <row r="586" customFormat="false" ht="12.75" hidden="false" customHeight="false" outlineLevel="0" collapsed="false">
      <c r="A586" s="94" t="n">
        <f aca="false">1+A585</f>
        <v>579</v>
      </c>
      <c r="C586" s="7" t="n">
        <v>37552</v>
      </c>
      <c r="D586" s="8" t="n">
        <v>26.95</v>
      </c>
      <c r="E586" s="8" t="n">
        <v>27</v>
      </c>
      <c r="F586" s="8" t="n">
        <v>26.1</v>
      </c>
      <c r="G586" s="8" t="n">
        <v>26.9</v>
      </c>
      <c r="H586" s="9" t="n">
        <v>26630300</v>
      </c>
      <c r="I586" s="98" t="n">
        <v>25.67</v>
      </c>
      <c r="K586" s="107" t="n">
        <f aca="false">H586/1000</f>
        <v>26630.3</v>
      </c>
      <c r="L586" s="99" t="n">
        <f aca="false">IF(G586&lt;&gt;"",I586/I585-1,"")</f>
        <v>-0.00619434765776217</v>
      </c>
      <c r="M586" s="108" t="n">
        <f aca="false">IF(G586&lt;&gt;"",IF($L$2="n",IF($I$1="y",U585,Z585),AC585),"")</f>
        <v>25.5258536585366</v>
      </c>
      <c r="N586" s="108" t="n">
        <f aca="false">IF(G586&lt;&gt;"",IF($L$2="n",IF($I$1="y",V585,AA585),AD585),"")</f>
        <v>25.3766666666667</v>
      </c>
      <c r="O586" s="102" t="n">
        <f aca="false">IF($G586&lt;&gt;"",IF(AND($J$1*$M585&lt;$J$1*$N585,$J$1*$M586&gt;$J$1*$N586),$AF586,-10),"")</f>
        <v>-10</v>
      </c>
      <c r="P586" s="102" t="n">
        <f aca="false">IF($G586&lt;&gt;"",IF(AND($J$1*$M585&gt;$J$1*$N585,$J$1*$M586&lt;$J$1*$N586),$AF586,-10),"")</f>
        <v>-10</v>
      </c>
      <c r="Q586" s="110" t="n">
        <f aca="false">IF($G586&lt;&gt;"",IF(O586&gt;0,0,IF(P586&gt;0,Q585+R585*$P586,Q585)),"")</f>
        <v>0</v>
      </c>
      <c r="R586" s="103" t="n">
        <f aca="false">IF($G586&lt;&gt;"",IF(O586&gt;0,R585+Q585/$O586,IF(P586&gt;0,0,R585)),"")</f>
        <v>54.1094033393768</v>
      </c>
      <c r="S586" s="110" t="n">
        <f aca="false">IF($G586&lt;&gt;"",R586*I586,"")</f>
        <v>1388.9883837218</v>
      </c>
      <c r="T586" s="110" t="n">
        <f aca="false">IF($G586&lt;&gt;"",Q586+S586,"")</f>
        <v>1388.9883837218</v>
      </c>
      <c r="U586" s="111" t="n">
        <f aca="false">IF($G586&lt;&gt;"",IF($L$2="n",IF($A586&lt;=$H$4,SUMPRODUCT($I$8:$I586,$K$8:$K586)/SUM($K$8:$K586),SUMPRODUCT(INDEX($I$8:$I$2000,$A586-$H$4+1):$I586,INDEX($K$8:$K$2000,$A586-$H$4+1):$K586)/SUM(INDEX($K$9:$K$2000,$A586-$H$4+1):$K586)),AC586),"")</f>
        <v>25.1121906778943</v>
      </c>
      <c r="V586" s="111" t="n">
        <f aca="false">IF($G586&lt;&gt;"",IF($L$2="n",IF($A586&lt;=$H$5,SUMPRODUCT($I$8:$I586,$K$8:$K586)/SUM($K$8:$K586),SUMPRODUCT(INDEX($I$8:$I$2000,$A586-$H$5+1):$I586,INDEX($K$8:$K$2000,$A586-$H$5+1):$K586)/SUM(INDEX($K$8:$K$2000,$A586-$H$5+1):$K586)),AD586),"")</f>
        <v>25.6999477328953</v>
      </c>
      <c r="W586" s="90"/>
      <c r="X586" s="102"/>
      <c r="Y586" s="103"/>
      <c r="Z586" s="108" t="n">
        <f aca="false">IF($G586&lt;&gt;"",IF($A585&lt;=$H$4,AVERAGE($I$8:$I586),AVERAGE(INDEX($I$8:$I$2000,$A585-$H$4+1):$I586)),"")</f>
        <v>25.4107317073171</v>
      </c>
      <c r="AA586" s="108" t="n">
        <f aca="false">IF($G586&lt;&gt;"",IF($A585&lt;=$H$5,AVERAGE($I$8:$I586),AVERAGE(INDEX($I$8:$I$2000,$A585-$H$5+1):$I586)),"")</f>
        <v>25.4883333333333</v>
      </c>
      <c r="AC586" s="112" t="n">
        <f aca="false">IF($G586&lt;&gt;"",(1-AC$5)*AC585+AC$5*$I586,"")</f>
        <v>25.316748462104</v>
      </c>
      <c r="AD586" s="112" t="n">
        <f aca="false">IF($G586&lt;&gt;"",(1-AD$5)*AD585+AD$5*$I586,"")</f>
        <v>25.4660327670221</v>
      </c>
      <c r="AF586" s="113" t="n">
        <f aca="false">IF($G586&lt;&gt;"",I586/G586*D586,"")</f>
        <v>25.7177137546468</v>
      </c>
    </row>
    <row r="587" customFormat="false" ht="12.75" hidden="false" customHeight="false" outlineLevel="0" collapsed="false">
      <c r="A587" s="94" t="n">
        <f aca="false">1+A586</f>
        <v>580</v>
      </c>
      <c r="C587" s="7" t="n">
        <v>37553</v>
      </c>
      <c r="D587" s="8" t="n">
        <v>27.1</v>
      </c>
      <c r="E587" s="8" t="n">
        <v>27.2</v>
      </c>
      <c r="F587" s="8" t="n">
        <v>25.65</v>
      </c>
      <c r="G587" s="8" t="n">
        <v>26</v>
      </c>
      <c r="H587" s="9" t="n">
        <v>32493200</v>
      </c>
      <c r="I587" s="98" t="n">
        <v>24.81</v>
      </c>
      <c r="K587" s="107" t="n">
        <f aca="false">H587/1000</f>
        <v>32493.2</v>
      </c>
      <c r="L587" s="99" t="n">
        <f aca="false">IF(G587&lt;&gt;"",I587/I586-1,"")</f>
        <v>-0.033502142578886</v>
      </c>
      <c r="M587" s="108" t="n">
        <f aca="false">IF(G587&lt;&gt;"",IF($L$2="n",IF($I$1="y",U586,Z586),AC586),"")</f>
        <v>25.4107317073171</v>
      </c>
      <c r="N587" s="108" t="n">
        <f aca="false">IF(G587&lt;&gt;"",IF($L$2="n",IF($I$1="y",V586,AA586),AD586),"")</f>
        <v>25.4883333333333</v>
      </c>
      <c r="O587" s="102" t="n">
        <f aca="false">IF($G587&lt;&gt;"",IF(AND($J$1*$M586&lt;$J$1*$N586,$J$1*$M587&gt;$J$1*$N587),$AF587,-10),"")</f>
        <v>-10</v>
      </c>
      <c r="P587" s="102" t="n">
        <f aca="false">IF($G587&lt;&gt;"",IF(AND($J$1*$M586&gt;$J$1*$N586,$J$1*$M587&lt;$J$1*$N587),$AF587,-10),"")</f>
        <v>25.8596538461538</v>
      </c>
      <c r="Q587" s="110" t="n">
        <f aca="false">IF($G587&lt;&gt;"",IF(O587&gt;0,0,IF(P587&gt;0,Q586+R586*$P587,Q586)),"")</f>
        <v>1399.2504401782</v>
      </c>
      <c r="R587" s="103" t="n">
        <f aca="false">IF($G587&lt;&gt;"",IF(O587&gt;0,R586+Q586/$O587,IF(P587&gt;0,0,R586)),"")</f>
        <v>0</v>
      </c>
      <c r="S587" s="110" t="n">
        <f aca="false">IF($G587&lt;&gt;"",R587*I587,"")</f>
        <v>0</v>
      </c>
      <c r="T587" s="110" t="n">
        <f aca="false">IF($G587&lt;&gt;"",Q587+S587,"")</f>
        <v>1399.2504401782</v>
      </c>
      <c r="U587" s="111" t="n">
        <f aca="false">IF($G587&lt;&gt;"",IF($L$2="n",IF($A587&lt;=$H$4,SUMPRODUCT($I$8:$I587,$K$8:$K587)/SUM($K$8:$K587),SUMPRODUCT(INDEX($I$8:$I$2000,$A587-$H$4+1):$I587,INDEX($K$8:$K$2000,$A587-$H$4+1):$K587)/SUM(INDEX($K$9:$K$2000,$A587-$H$4+1):$K587)),AC587),"")</f>
        <v>25.2065517916127</v>
      </c>
      <c r="V587" s="111" t="n">
        <f aca="false">IF($G587&lt;&gt;"",IF($L$2="n",IF($A587&lt;=$H$5,SUMPRODUCT($I$8:$I587,$K$8:$K587)/SUM($K$8:$K587),SUMPRODUCT(INDEX($I$8:$I$2000,$A587-$H$5+1):$I587,INDEX($K$8:$K$2000,$A587-$H$5+1):$K587)/SUM(INDEX($K$8:$K$2000,$A587-$H$5+1):$K587)),AD587),"")</f>
        <v>25.4768948063063</v>
      </c>
      <c r="W587" s="90"/>
      <c r="X587" s="102"/>
      <c r="Y587" s="103"/>
      <c r="Z587" s="108" t="n">
        <f aca="false">IF($G587&lt;&gt;"",IF($A586&lt;=$H$4,AVERAGE($I$8:$I587),AVERAGE(INDEX($I$8:$I$2000,$A586-$H$4+1):$I587)),"")</f>
        <v>25.2773170731707</v>
      </c>
      <c r="AA587" s="108" t="n">
        <f aca="false">IF($G587&lt;&gt;"",IF($A586&lt;=$H$5,AVERAGE($I$8:$I587),AVERAGE(INDEX($I$8:$I$2000,$A586-$H$5+1):$I587)),"")</f>
        <v>25.5516666666667</v>
      </c>
      <c r="AC587" s="112" t="n">
        <f aca="false">IF($G587&lt;&gt;"",(1-AC$5)*AC586+AC$5*$I587,"")</f>
        <v>25.2920290249282</v>
      </c>
      <c r="AD587" s="112" t="n">
        <f aca="false">IF($G587&lt;&gt;"",(1-AD$5)*AD586+AD$5*$I587,"")</f>
        <v>25.2473551780148</v>
      </c>
      <c r="AF587" s="113" t="n">
        <f aca="false">IF($G587&lt;&gt;"",I587/G587*D587,"")</f>
        <v>25.8596538461538</v>
      </c>
    </row>
    <row r="588" customFormat="false" ht="12.75" hidden="false" customHeight="false" outlineLevel="0" collapsed="false">
      <c r="A588" s="94" t="n">
        <f aca="false">1+A587</f>
        <v>581</v>
      </c>
      <c r="C588" s="7" t="n">
        <v>37554</v>
      </c>
      <c r="D588" s="8" t="n">
        <v>25.8</v>
      </c>
      <c r="E588" s="8" t="n">
        <v>26.45</v>
      </c>
      <c r="F588" s="8" t="n">
        <v>25.77</v>
      </c>
      <c r="G588" s="8" t="n">
        <v>26.24</v>
      </c>
      <c r="H588" s="9" t="n">
        <v>23676200</v>
      </c>
      <c r="I588" s="98" t="n">
        <v>25.04</v>
      </c>
      <c r="K588" s="107" t="n">
        <f aca="false">H588/1000</f>
        <v>23676.2</v>
      </c>
      <c r="L588" s="99" t="n">
        <f aca="false">IF(G588&lt;&gt;"",I588/I587-1,"")</f>
        <v>0.00927045546150751</v>
      </c>
      <c r="M588" s="108" t="n">
        <f aca="false">IF(G588&lt;&gt;"",IF($L$2="n",IF($I$1="y",U587,Z587),AC587),"")</f>
        <v>25.2773170731707</v>
      </c>
      <c r="N588" s="108" t="n">
        <f aca="false">IF(G588&lt;&gt;"",IF($L$2="n",IF($I$1="y",V587,AA587),AD587),"")</f>
        <v>25.5516666666667</v>
      </c>
      <c r="O588" s="102" t="n">
        <f aca="false">IF($G588&lt;&gt;"",IF(AND($J$1*$M587&lt;$J$1*$N587,$J$1*$M588&gt;$J$1*$N588),$AF588,-10),"")</f>
        <v>-10</v>
      </c>
      <c r="P588" s="102" t="n">
        <f aca="false">IF($G588&lt;&gt;"",IF(AND($J$1*$M587&gt;$J$1*$N587,$J$1*$M588&lt;$J$1*$N588),$AF588,-10),"")</f>
        <v>-10</v>
      </c>
      <c r="Q588" s="110" t="n">
        <f aca="false">IF($G588&lt;&gt;"",IF(O588&gt;0,0,IF(P588&gt;0,Q587+R587*$P588,Q587)),"")</f>
        <v>1399.2504401782</v>
      </c>
      <c r="R588" s="103" t="n">
        <f aca="false">IF($G588&lt;&gt;"",IF(O588&gt;0,R587+Q587/$O588,IF(P588&gt;0,0,R587)),"")</f>
        <v>0</v>
      </c>
      <c r="S588" s="110" t="n">
        <f aca="false">IF($G588&lt;&gt;"",R588*I588,"")</f>
        <v>0</v>
      </c>
      <c r="T588" s="110" t="n">
        <f aca="false">IF($G588&lt;&gt;"",Q588+S588,"")</f>
        <v>1399.2504401782</v>
      </c>
      <c r="U588" s="111" t="n">
        <f aca="false">IF($G588&lt;&gt;"",IF($L$2="n",IF($A588&lt;=$H$4,SUMPRODUCT($I$8:$I588,$K$8:$K588)/SUM($K$8:$K588),SUMPRODUCT(INDEX($I$8:$I$2000,$A588-$H$4+1):$I588,INDEX($K$8:$K$2000,$A588-$H$4+1):$K588)/SUM(INDEX($K$9:$K$2000,$A588-$H$4+1):$K588)),AC588),"")</f>
        <v>25.0192553582321</v>
      </c>
      <c r="V588" s="111" t="n">
        <f aca="false">IF($G588&lt;&gt;"",IF($L$2="n",IF($A588&lt;=$H$5,SUMPRODUCT($I$8:$I588,$K$8:$K588)/SUM($K$8:$K588),SUMPRODUCT(INDEX($I$8:$I$2000,$A588-$H$5+1):$I588,INDEX($K$8:$K$2000,$A588-$H$5+1):$K588)/SUM(INDEX($K$8:$K$2000,$A588-$H$5+1):$K588)),AD588),"")</f>
        <v>25.4035056673588</v>
      </c>
      <c r="W588" s="90"/>
      <c r="X588" s="102"/>
      <c r="Y588" s="103"/>
      <c r="Z588" s="108" t="n">
        <f aca="false">IF($G588&lt;&gt;"",IF($A587&lt;=$H$4,AVERAGE($I$8:$I588),AVERAGE(INDEX($I$8:$I$2000,$A587-$H$4+1):$I588)),"")</f>
        <v>25.1646341463415</v>
      </c>
      <c r="AA588" s="108" t="n">
        <f aca="false">IF($G588&lt;&gt;"",IF($A587&lt;=$H$5,AVERAGE($I$8:$I588),AVERAGE(INDEX($I$8:$I$2000,$A587-$H$5+1):$I588)),"")</f>
        <v>25.4483333333333</v>
      </c>
      <c r="AC588" s="112" t="n">
        <f aca="false">IF($G588&lt;&gt;"",(1-AC$5)*AC587+AC$5*$I588,"")</f>
        <v>25.2797349261512</v>
      </c>
      <c r="AD588" s="112" t="n">
        <f aca="false">IF($G588&lt;&gt;"",(1-AD$5)*AD587+AD$5*$I588,"")</f>
        <v>25.1782367853432</v>
      </c>
      <c r="AF588" s="113" t="n">
        <f aca="false">IF($G588&lt;&gt;"",I588/G588*D588,"")</f>
        <v>24.6201219512195</v>
      </c>
    </row>
    <row r="589" customFormat="false" ht="12.75" hidden="false" customHeight="false" outlineLevel="0" collapsed="false">
      <c r="A589" s="94" t="n">
        <f aca="false">1+A588</f>
        <v>582</v>
      </c>
      <c r="C589" s="7" t="n">
        <v>37557</v>
      </c>
      <c r="D589" s="8" t="n">
        <v>26.85</v>
      </c>
      <c r="E589" s="8" t="n">
        <v>26.9</v>
      </c>
      <c r="F589" s="8" t="n">
        <v>26.04</v>
      </c>
      <c r="G589" s="8" t="n">
        <v>26.25</v>
      </c>
      <c r="H589" s="9" t="n">
        <v>23009800</v>
      </c>
      <c r="I589" s="98" t="n">
        <v>25.05</v>
      </c>
      <c r="K589" s="107" t="n">
        <f aca="false">H589/1000</f>
        <v>23009.8</v>
      </c>
      <c r="L589" s="99" t="n">
        <f aca="false">IF(G589&lt;&gt;"",I589/I588-1,"")</f>
        <v>0.000399361022364264</v>
      </c>
      <c r="M589" s="108" t="n">
        <f aca="false">IF(G589&lt;&gt;"",IF($L$2="n",IF($I$1="y",U588,Z588),AC588),"")</f>
        <v>25.1646341463415</v>
      </c>
      <c r="N589" s="108" t="n">
        <f aca="false">IF(G589&lt;&gt;"",IF($L$2="n",IF($I$1="y",V588,AA588),AD588),"")</f>
        <v>25.4483333333333</v>
      </c>
      <c r="O589" s="102" t="n">
        <f aca="false">IF($G589&lt;&gt;"",IF(AND($J$1*$M588&lt;$J$1*$N588,$J$1*$M589&gt;$J$1*$N589),$AF589,-10),"")</f>
        <v>-10</v>
      </c>
      <c r="P589" s="102" t="n">
        <f aca="false">IF($G589&lt;&gt;"",IF(AND($J$1*$M588&gt;$J$1*$N588,$J$1*$M589&lt;$J$1*$N589),$AF589,-10),"")</f>
        <v>-10</v>
      </c>
      <c r="Q589" s="110" t="n">
        <f aca="false">IF($G589&lt;&gt;"",IF(O589&gt;0,0,IF(P589&gt;0,Q588+R588*$P589,Q588)),"")</f>
        <v>1399.2504401782</v>
      </c>
      <c r="R589" s="103" t="n">
        <f aca="false">IF($G589&lt;&gt;"",IF(O589&gt;0,R588+Q588/$O589,IF(P589&gt;0,0,R588)),"")</f>
        <v>0</v>
      </c>
      <c r="S589" s="110" t="n">
        <f aca="false">IF($G589&lt;&gt;"",R589*I589,"")</f>
        <v>0</v>
      </c>
      <c r="T589" s="110" t="n">
        <f aca="false">IF($G589&lt;&gt;"",Q589+S589,"")</f>
        <v>1399.2504401782</v>
      </c>
      <c r="U589" s="111" t="n">
        <f aca="false">IF($G589&lt;&gt;"",IF($L$2="n",IF($A589&lt;=$H$4,SUMPRODUCT($I$8:$I589,$K$8:$K589)/SUM($K$8:$K589),SUMPRODUCT(INDEX($I$8:$I$2000,$A589-$H$4+1):$I589,INDEX($K$8:$K$2000,$A589-$H$4+1):$K589)/SUM(INDEX($K$9:$K$2000,$A589-$H$4+1):$K589)),AC589),"")</f>
        <v>25.1652639356086</v>
      </c>
      <c r="V589" s="111" t="n">
        <f aca="false">IF($G589&lt;&gt;"",IF($L$2="n",IF($A589&lt;=$H$5,SUMPRODUCT($I$8:$I589,$K$8:$K589)/SUM($K$8:$K589),SUMPRODUCT(INDEX($I$8:$I$2000,$A589-$H$5+1):$I589,INDEX($K$8:$K$2000,$A589-$H$5+1):$K589)/SUM(INDEX($K$8:$K$2000,$A589-$H$5+1):$K589)),AD589),"")</f>
        <v>25.2478976931518</v>
      </c>
      <c r="W589" s="90"/>
      <c r="X589" s="102"/>
      <c r="Y589" s="103"/>
      <c r="Z589" s="108" t="n">
        <f aca="false">IF($G589&lt;&gt;"",IF($A588&lt;=$H$4,AVERAGE($I$8:$I589),AVERAGE(INDEX($I$8:$I$2000,$A588-$H$4+1):$I589)),"")</f>
        <v>25.0741463414634</v>
      </c>
      <c r="AA589" s="108" t="n">
        <f aca="false">IF($G589&lt;&gt;"",IF($A588&lt;=$H$5,AVERAGE($I$8:$I589),AVERAGE(INDEX($I$8:$I$2000,$A588-$H$5+1):$I589)),"")</f>
        <v>25.385</v>
      </c>
      <c r="AC589" s="112" t="n">
        <f aca="false">IF($G589&lt;&gt;"",(1-AC$5)*AC588+AC$5*$I589,"")</f>
        <v>25.2685283443878</v>
      </c>
      <c r="AD589" s="112" t="n">
        <f aca="false">IF($G589&lt;&gt;"",(1-AD$5)*AD588+AD$5*$I589,"")</f>
        <v>25.1354911902288</v>
      </c>
      <c r="AF589" s="113" t="n">
        <f aca="false">IF($G589&lt;&gt;"",I589/G589*D589,"")</f>
        <v>25.6225714285714</v>
      </c>
    </row>
    <row r="590" customFormat="false" ht="12.75" hidden="false" customHeight="false" outlineLevel="0" collapsed="false">
      <c r="A590" s="94" t="n">
        <f aca="false">1+A589</f>
        <v>583</v>
      </c>
      <c r="C590" s="7" t="n">
        <v>37558</v>
      </c>
      <c r="D590" s="8" t="n">
        <v>26.2</v>
      </c>
      <c r="E590" s="8" t="n">
        <v>26.26</v>
      </c>
      <c r="F590" s="8" t="n">
        <v>25.2</v>
      </c>
      <c r="G590" s="8" t="n">
        <v>25.85</v>
      </c>
      <c r="H590" s="9" t="n">
        <v>22631100</v>
      </c>
      <c r="I590" s="98" t="n">
        <v>24.67</v>
      </c>
      <c r="K590" s="107" t="n">
        <f aca="false">H590/1000</f>
        <v>22631.1</v>
      </c>
      <c r="L590" s="99" t="n">
        <f aca="false">IF(G590&lt;&gt;"",I590/I589-1,"")</f>
        <v>-0.0151696606786427</v>
      </c>
      <c r="M590" s="108" t="n">
        <f aca="false">IF(G590&lt;&gt;"",IF($L$2="n",IF($I$1="y",U589,Z589),AC589),"")</f>
        <v>25.0741463414634</v>
      </c>
      <c r="N590" s="108" t="n">
        <f aca="false">IF(G590&lt;&gt;"",IF($L$2="n",IF($I$1="y",V589,AA589),AD589),"")</f>
        <v>25.385</v>
      </c>
      <c r="O590" s="102" t="n">
        <f aca="false">IF($G590&lt;&gt;"",IF(AND($J$1*$M589&lt;$J$1*$N589,$J$1*$M590&gt;$J$1*$N590),$AF590,-10),"")</f>
        <v>-10</v>
      </c>
      <c r="P590" s="102" t="n">
        <f aca="false">IF($G590&lt;&gt;"",IF(AND($J$1*$M589&gt;$J$1*$N589,$J$1*$M590&lt;$J$1*$N590),$AF590,-10),"")</f>
        <v>-10</v>
      </c>
      <c r="Q590" s="110" t="n">
        <f aca="false">IF($G590&lt;&gt;"",IF(O590&gt;0,0,IF(P590&gt;0,Q589+R589*$P590,Q589)),"")</f>
        <v>1399.2504401782</v>
      </c>
      <c r="R590" s="103" t="n">
        <f aca="false">IF($G590&lt;&gt;"",IF(O590&gt;0,R589+Q589/$O590,IF(P590&gt;0,0,R589)),"")</f>
        <v>0</v>
      </c>
      <c r="S590" s="110" t="n">
        <f aca="false">IF($G590&lt;&gt;"",R590*I590,"")</f>
        <v>0</v>
      </c>
      <c r="T590" s="110" t="n">
        <f aca="false">IF($G590&lt;&gt;"",Q590+S590,"")</f>
        <v>1399.2504401782</v>
      </c>
      <c r="U590" s="111" t="n">
        <f aca="false">IF($G590&lt;&gt;"",IF($L$2="n",IF($A590&lt;=$H$4,SUMPRODUCT($I$8:$I590,$K$8:$K590)/SUM($K$8:$K590),SUMPRODUCT(INDEX($I$8:$I$2000,$A590-$H$4+1):$I590,INDEX($K$8:$K$2000,$A590-$H$4+1):$K590)/SUM(INDEX($K$9:$K$2000,$A590-$H$4+1):$K590)),AC590),"")</f>
        <v>25.0382449721427</v>
      </c>
      <c r="V590" s="111" t="n">
        <f aca="false">IF($G590&lt;&gt;"",IF($L$2="n",IF($A590&lt;=$H$5,SUMPRODUCT($I$8:$I590,$K$8:$K590)/SUM($K$8:$K590),SUMPRODUCT(INDEX($I$8:$I$2000,$A590-$H$5+1):$I590,INDEX($K$8:$K$2000,$A590-$H$5+1):$K590)/SUM(INDEX($K$8:$K$2000,$A590-$H$5+1):$K590)),AD590),"")</f>
        <v>25.0490333118967</v>
      </c>
      <c r="W590" s="90"/>
      <c r="X590" s="102"/>
      <c r="Y590" s="103"/>
      <c r="Z590" s="108" t="n">
        <f aca="false">IF($G590&lt;&gt;"",IF($A589&lt;=$H$4,AVERAGE($I$8:$I590),AVERAGE(INDEX($I$8:$I$2000,$A589-$H$4+1):$I590)),"")</f>
        <v>24.9790243902439</v>
      </c>
      <c r="AA590" s="108" t="n">
        <f aca="false">IF($G590&lt;&gt;"",IF($A589&lt;=$H$5,AVERAGE($I$8:$I590),AVERAGE(INDEX($I$8:$I$2000,$A589-$H$5+1):$I590)),"")</f>
        <v>25.1783333333333</v>
      </c>
      <c r="AC590" s="112" t="n">
        <f aca="false">IF($G590&lt;&gt;"",(1-AC$5)*AC589+AC$5*$I590,"")</f>
        <v>25.2393318397835</v>
      </c>
      <c r="AD590" s="112" t="n">
        <f aca="false">IF($G590&lt;&gt;"",(1-AD$5)*AD589+AD$5*$I590,"")</f>
        <v>24.9803274601525</v>
      </c>
      <c r="AF590" s="113" t="n">
        <f aca="false">IF($G590&lt;&gt;"",I590/G590*D590,"")</f>
        <v>25.0040232108317</v>
      </c>
    </row>
    <row r="591" customFormat="false" ht="12.75" hidden="false" customHeight="false" outlineLevel="0" collapsed="false">
      <c r="A591" s="94" t="n">
        <f aca="false">1+A590</f>
        <v>584</v>
      </c>
      <c r="C591" s="7" t="n">
        <v>37559</v>
      </c>
      <c r="D591" s="8" t="n">
        <v>25.65</v>
      </c>
      <c r="E591" s="8" t="n">
        <v>25.8</v>
      </c>
      <c r="F591" s="8" t="n">
        <v>24.9</v>
      </c>
      <c r="G591" s="8" t="n">
        <v>25.15</v>
      </c>
      <c r="H591" s="9" t="n">
        <v>33492200</v>
      </c>
      <c r="I591" s="98" t="n">
        <v>24</v>
      </c>
      <c r="K591" s="107" t="n">
        <f aca="false">H591/1000</f>
        <v>33492.2</v>
      </c>
      <c r="L591" s="99" t="n">
        <f aca="false">IF(G591&lt;&gt;"",I591/I590-1,"")</f>
        <v>-0.0271584920956628</v>
      </c>
      <c r="M591" s="108" t="n">
        <f aca="false">IF(G591&lt;&gt;"",IF($L$2="n",IF($I$1="y",U590,Z590),AC590),"")</f>
        <v>24.9790243902439</v>
      </c>
      <c r="N591" s="108" t="n">
        <f aca="false">IF(G591&lt;&gt;"",IF($L$2="n",IF($I$1="y",V590,AA590),AD590),"")</f>
        <v>25.1783333333333</v>
      </c>
      <c r="O591" s="102" t="n">
        <f aca="false">IF($G591&lt;&gt;"",IF(AND($J$1*$M590&lt;$J$1*$N590,$J$1*$M591&gt;$J$1*$N591),$AF591,-10),"")</f>
        <v>-10</v>
      </c>
      <c r="P591" s="102" t="n">
        <f aca="false">IF($G591&lt;&gt;"",IF(AND($J$1*$M590&gt;$J$1*$N590,$J$1*$M591&lt;$J$1*$N591),$AF591,-10),"")</f>
        <v>-10</v>
      </c>
      <c r="Q591" s="110" t="n">
        <f aca="false">IF($G591&lt;&gt;"",IF(O591&gt;0,0,IF(P591&gt;0,Q590+R590*$P591,Q590)),"")</f>
        <v>1399.2504401782</v>
      </c>
      <c r="R591" s="103" t="n">
        <f aca="false">IF($G591&lt;&gt;"",IF(O591&gt;0,R590+Q590/$O591,IF(P591&gt;0,0,R590)),"")</f>
        <v>0</v>
      </c>
      <c r="S591" s="110" t="n">
        <f aca="false">IF($G591&lt;&gt;"",R591*I591,"")</f>
        <v>0</v>
      </c>
      <c r="T591" s="110" t="n">
        <f aca="false">IF($G591&lt;&gt;"",Q591+S591,"")</f>
        <v>1399.2504401782</v>
      </c>
      <c r="U591" s="111" t="n">
        <f aca="false">IF($G591&lt;&gt;"",IF($L$2="n",IF($A591&lt;=$H$4,SUMPRODUCT($I$8:$I591,$K$8:$K591)/SUM($K$8:$K591),SUMPRODUCT(INDEX($I$8:$I$2000,$A591-$H$4+1):$I591,INDEX($K$8:$K$2000,$A591-$H$4+1):$K591)/SUM(INDEX($K$9:$K$2000,$A591-$H$4+1):$K591)),AC591),"")</f>
        <v>24.9321714933729</v>
      </c>
      <c r="V591" s="111" t="n">
        <f aca="false">IF($G591&lt;&gt;"",IF($L$2="n",IF($A591&lt;=$H$5,SUMPRODUCT($I$8:$I591,$K$8:$K591)/SUM($K$8:$K591),SUMPRODUCT(INDEX($I$8:$I$2000,$A591-$H$5+1):$I591,INDEX($K$8:$K$2000,$A591-$H$5+1):$K591)/SUM(INDEX($K$8:$K$2000,$A591-$H$5+1):$K591)),AD591),"")</f>
        <v>24.6671411614715</v>
      </c>
      <c r="W591" s="90"/>
      <c r="X591" s="102"/>
      <c r="Y591" s="103"/>
      <c r="Z591" s="108" t="n">
        <f aca="false">IF($G591&lt;&gt;"",IF($A590&lt;=$H$4,AVERAGE($I$8:$I591),AVERAGE(INDEX($I$8:$I$2000,$A590-$H$4+1):$I591)),"")</f>
        <v>24.9065853658537</v>
      </c>
      <c r="AA591" s="108" t="n">
        <f aca="false">IF($G591&lt;&gt;"",IF($A590&lt;=$H$5,AVERAGE($I$8:$I591),AVERAGE(INDEX($I$8:$I$2000,$A590-$H$5+1):$I591)),"")</f>
        <v>24.8733333333333</v>
      </c>
      <c r="AC591" s="112" t="n">
        <f aca="false">IF($G591&lt;&gt;"",(1-AC$5)*AC590+AC$5*$I591,"")</f>
        <v>25.1788766280867</v>
      </c>
      <c r="AD591" s="112" t="n">
        <f aca="false">IF($G591&lt;&gt;"",(1-AD$5)*AD590+AD$5*$I591,"")</f>
        <v>24.6535516401017</v>
      </c>
      <c r="AF591" s="113" t="n">
        <f aca="false">IF($G591&lt;&gt;"",I591/G591*D591,"")</f>
        <v>24.4771371769384</v>
      </c>
    </row>
    <row r="592" customFormat="false" ht="12.75" hidden="false" customHeight="false" outlineLevel="0" collapsed="false">
      <c r="A592" s="94" t="n">
        <f aca="false">1+A591</f>
        <v>585</v>
      </c>
      <c r="C592" s="7" t="n">
        <v>37560</v>
      </c>
      <c r="D592" s="8" t="n">
        <v>25.2</v>
      </c>
      <c r="E592" s="8" t="n">
        <v>25.65</v>
      </c>
      <c r="F592" s="8" t="n">
        <v>25.04</v>
      </c>
      <c r="G592" s="8" t="n">
        <v>25.25</v>
      </c>
      <c r="H592" s="9" t="n">
        <v>26814200</v>
      </c>
      <c r="I592" s="98" t="n">
        <v>24.1</v>
      </c>
      <c r="K592" s="107" t="n">
        <f aca="false">H592/1000</f>
        <v>26814.2</v>
      </c>
      <c r="L592" s="99" t="n">
        <f aca="false">IF(G592&lt;&gt;"",I592/I591-1,"")</f>
        <v>0.00416666666666665</v>
      </c>
      <c r="M592" s="108" t="n">
        <f aca="false">IF(G592&lt;&gt;"",IF($L$2="n",IF($I$1="y",U591,Z591),AC591),"")</f>
        <v>24.9065853658537</v>
      </c>
      <c r="N592" s="108" t="n">
        <f aca="false">IF(G592&lt;&gt;"",IF($L$2="n",IF($I$1="y",V591,AA591),AD591),"")</f>
        <v>24.8733333333333</v>
      </c>
      <c r="O592" s="102" t="n">
        <f aca="false">IF($G592&lt;&gt;"",IF(AND($J$1*$M591&lt;$J$1*$N591,$J$1*$M592&gt;$J$1*$N592),$AF592,-10),"")</f>
        <v>24.0522772277228</v>
      </c>
      <c r="P592" s="102" t="n">
        <f aca="false">IF($G592&lt;&gt;"",IF(AND($J$1*$M591&gt;$J$1*$N591,$J$1*$M592&lt;$J$1*$N592),$AF592,-10),"")</f>
        <v>-10</v>
      </c>
      <c r="Q592" s="110" t="n">
        <f aca="false">IF($G592&lt;&gt;"",IF(O592&gt;0,0,IF(P592&gt;0,Q591+R591*$P592,Q591)),"")</f>
        <v>0</v>
      </c>
      <c r="R592" s="103" t="n">
        <f aca="false">IF($G592&lt;&gt;"",IF(O592&gt;0,R591+Q591/$O592,IF(P592&gt;0,0,R591)),"")</f>
        <v>58.175383018013</v>
      </c>
      <c r="S592" s="110" t="n">
        <f aca="false">IF($G592&lt;&gt;"",R592*I592,"")</f>
        <v>1402.02673073411</v>
      </c>
      <c r="T592" s="110" t="n">
        <f aca="false">IF($G592&lt;&gt;"",Q592+S592,"")</f>
        <v>1402.02673073411</v>
      </c>
      <c r="U592" s="111" t="n">
        <f aca="false">IF($G592&lt;&gt;"",IF($L$2="n",IF($A592&lt;=$H$4,SUMPRODUCT($I$8:$I592,$K$8:$K592)/SUM($K$8:$K592),SUMPRODUCT(INDEX($I$8:$I$2000,$A592-$H$4+1):$I592,INDEX($K$8:$K$2000,$A592-$H$4+1):$K592)/SUM(INDEX($K$9:$K$2000,$A592-$H$4+1):$K592)),AC592),"")</f>
        <v>24.7434410608099</v>
      </c>
      <c r="V592" s="111" t="n">
        <f aca="false">IF($G592&lt;&gt;"",IF($L$2="n",IF($A592&lt;=$H$5,SUMPRODUCT($I$8:$I592,$K$8:$K592)/SUM($K$8:$K592),SUMPRODUCT(INDEX($I$8:$I$2000,$A592-$H$5+1):$I592,INDEX($K$8:$K$2000,$A592-$H$5+1):$K592)/SUM(INDEX($K$8:$K$2000,$A592-$H$5+1):$K592)),AD592),"")</f>
        <v>24.5140101524801</v>
      </c>
      <c r="W592" s="90"/>
      <c r="X592" s="102"/>
      <c r="Y592" s="103"/>
      <c r="Z592" s="108" t="n">
        <f aca="false">IF($G592&lt;&gt;"",IF($A591&lt;=$H$4,AVERAGE($I$8:$I592),AVERAGE(INDEX($I$8:$I$2000,$A591-$H$4+1):$I592)),"")</f>
        <v>24.8309756097561</v>
      </c>
      <c r="AA592" s="108" t="n">
        <f aca="false">IF($G592&lt;&gt;"",IF($A591&lt;=$H$5,AVERAGE($I$8:$I592),AVERAGE(INDEX($I$8:$I$2000,$A591-$H$5+1):$I592)),"")</f>
        <v>24.6116666666667</v>
      </c>
      <c r="AC592" s="112" t="n">
        <f aca="false">IF($G592&lt;&gt;"",(1-AC$5)*AC591+AC$5*$I592,"")</f>
        <v>25.1262484998874</v>
      </c>
      <c r="AD592" s="112" t="n">
        <f aca="false">IF($G592&lt;&gt;"",(1-AD$5)*AD591+AD$5*$I592,"")</f>
        <v>24.4690344267345</v>
      </c>
      <c r="AF592" s="113" t="n">
        <f aca="false">IF($G592&lt;&gt;"",I592/G592*D592,"")</f>
        <v>24.0522772277228</v>
      </c>
    </row>
    <row r="593" customFormat="false" ht="12.75" hidden="false" customHeight="false" outlineLevel="0" collapsed="false">
      <c r="A593" s="94" t="n">
        <f aca="false">1+A592</f>
        <v>586</v>
      </c>
      <c r="C593" s="7" t="n">
        <v>37561</v>
      </c>
      <c r="D593" s="8" t="n">
        <v>25.28</v>
      </c>
      <c r="E593" s="8" t="n">
        <v>26</v>
      </c>
      <c r="F593" s="8" t="n">
        <v>24.96</v>
      </c>
      <c r="G593" s="8" t="n">
        <v>26</v>
      </c>
      <c r="H593" s="9" t="n">
        <v>22739200</v>
      </c>
      <c r="I593" s="98" t="n">
        <v>24.81</v>
      </c>
      <c r="K593" s="107" t="n">
        <f aca="false">H593/1000</f>
        <v>22739.2</v>
      </c>
      <c r="L593" s="99" t="n">
        <f aca="false">IF(G593&lt;&gt;"",I593/I592-1,"")</f>
        <v>0.029460580912863</v>
      </c>
      <c r="M593" s="108" t="n">
        <f aca="false">IF(G593&lt;&gt;"",IF($L$2="n",IF($I$1="y",U592,Z592),AC592),"")</f>
        <v>24.8309756097561</v>
      </c>
      <c r="N593" s="108" t="n">
        <f aca="false">IF(G593&lt;&gt;"",IF($L$2="n",IF($I$1="y",V592,AA592),AD592),"")</f>
        <v>24.6116666666667</v>
      </c>
      <c r="O593" s="102" t="n">
        <f aca="false">IF($G593&lt;&gt;"",IF(AND($J$1*$M592&lt;$J$1*$N592,$J$1*$M593&gt;$J$1*$N593),$AF593,-10),"")</f>
        <v>-10</v>
      </c>
      <c r="P593" s="102" t="n">
        <f aca="false">IF($G593&lt;&gt;"",IF(AND($J$1*$M592&gt;$J$1*$N592,$J$1*$M593&lt;$J$1*$N593),$AF593,-10),"")</f>
        <v>-10</v>
      </c>
      <c r="Q593" s="110" t="n">
        <f aca="false">IF($G593&lt;&gt;"",IF(O593&gt;0,0,IF(P593&gt;0,Q592+R592*$P593,Q592)),"")</f>
        <v>0</v>
      </c>
      <c r="R593" s="103" t="n">
        <f aca="false">IF($G593&lt;&gt;"",IF(O593&gt;0,R592+Q592/$O593,IF(P593&gt;0,0,R592)),"")</f>
        <v>58.175383018013</v>
      </c>
      <c r="S593" s="110" t="n">
        <f aca="false">IF($G593&lt;&gt;"",R593*I593,"")</f>
        <v>1443.3312526769</v>
      </c>
      <c r="T593" s="110" t="n">
        <f aca="false">IF($G593&lt;&gt;"",Q593+S593,"")</f>
        <v>1443.3312526769</v>
      </c>
      <c r="U593" s="111" t="n">
        <f aca="false">IF($G593&lt;&gt;"",IF($L$2="n",IF($A593&lt;=$H$4,SUMPRODUCT($I$8:$I593,$K$8:$K593)/SUM($K$8:$K593),SUMPRODUCT(INDEX($I$8:$I$2000,$A593-$H$4+1):$I593,INDEX($K$8:$K$2000,$A593-$H$4+1):$K593)/SUM(INDEX($K$9:$K$2000,$A593-$H$4+1):$K593)),AC593),"")</f>
        <v>24.699968037525</v>
      </c>
      <c r="V593" s="111" t="n">
        <f aca="false">IF($G593&lt;&gt;"",IF($L$2="n",IF($A593&lt;=$H$5,SUMPRODUCT($I$8:$I593,$K$8:$K593)/SUM($K$8:$K593),SUMPRODUCT(INDEX($I$8:$I$2000,$A593-$H$5+1):$I593,INDEX($K$8:$K$2000,$A593-$H$5+1):$K593)/SUM(INDEX($K$8:$K$2000,$A593-$H$5+1):$K593)),AD593),"")</f>
        <v>24.4695387550365</v>
      </c>
      <c r="W593" s="90"/>
      <c r="X593" s="102"/>
      <c r="Y593" s="103"/>
      <c r="Z593" s="108" t="n">
        <f aca="false">IF($G593&lt;&gt;"",IF($A592&lt;=$H$4,AVERAGE($I$8:$I593),AVERAGE(INDEX($I$8:$I$2000,$A592-$H$4+1):$I593)),"")</f>
        <v>24.7890243902439</v>
      </c>
      <c r="AA593" s="108" t="n">
        <f aca="false">IF($G593&lt;&gt;"",IF($A592&lt;=$H$5,AVERAGE($I$8:$I593),AVERAGE(INDEX($I$8:$I$2000,$A592-$H$5+1):$I593)),"")</f>
        <v>24.6116666666667</v>
      </c>
      <c r="AC593" s="112" t="n">
        <f aca="false">IF($G593&lt;&gt;"",(1-AC$5)*AC592+AC$5*$I593,"")</f>
        <v>25.1108217437953</v>
      </c>
      <c r="AD593" s="112" t="n">
        <f aca="false">IF($G593&lt;&gt;"",(1-AD$5)*AD592+AD$5*$I593,"")</f>
        <v>24.582689617823</v>
      </c>
      <c r="AF593" s="113" t="n">
        <f aca="false">IF($G593&lt;&gt;"",I593/G593*D593,"")</f>
        <v>24.1229538461538</v>
      </c>
    </row>
    <row r="594" customFormat="false" ht="12.75" hidden="false" customHeight="false" outlineLevel="0" collapsed="false">
      <c r="A594" s="94" t="n">
        <f aca="false">1+A593</f>
        <v>587</v>
      </c>
      <c r="C594" s="7" t="n">
        <v>37564</v>
      </c>
      <c r="D594" s="8" t="n">
        <v>26.5</v>
      </c>
      <c r="E594" s="8" t="n">
        <v>26.99</v>
      </c>
      <c r="F594" s="8" t="n">
        <v>26.21</v>
      </c>
      <c r="G594" s="8" t="n">
        <v>26.5</v>
      </c>
      <c r="H594" s="9" t="n">
        <v>25118100</v>
      </c>
      <c r="I594" s="98" t="n">
        <v>25.29</v>
      </c>
      <c r="K594" s="107" t="n">
        <f aca="false">H594/1000</f>
        <v>25118.1</v>
      </c>
      <c r="L594" s="99" t="n">
        <f aca="false">IF(G594&lt;&gt;"",I594/I593-1,"")</f>
        <v>0.0193470374848852</v>
      </c>
      <c r="M594" s="108" t="n">
        <f aca="false">IF(G594&lt;&gt;"",IF($L$2="n",IF($I$1="y",U593,Z593),AC593),"")</f>
        <v>24.7890243902439</v>
      </c>
      <c r="N594" s="108" t="n">
        <f aca="false">IF(G594&lt;&gt;"",IF($L$2="n",IF($I$1="y",V593,AA593),AD593),"")</f>
        <v>24.6116666666667</v>
      </c>
      <c r="O594" s="102" t="n">
        <f aca="false">IF($G594&lt;&gt;"",IF(AND($J$1*$M593&lt;$J$1*$N593,$J$1*$M594&gt;$J$1*$N594),$AF594,-10),"")</f>
        <v>-10</v>
      </c>
      <c r="P594" s="102" t="n">
        <f aca="false">IF($G594&lt;&gt;"",IF(AND($J$1*$M593&gt;$J$1*$N593,$J$1*$M594&lt;$J$1*$N594),$AF594,-10),"")</f>
        <v>-10</v>
      </c>
      <c r="Q594" s="110" t="n">
        <f aca="false">IF($G594&lt;&gt;"",IF(O594&gt;0,0,IF(P594&gt;0,Q593+R593*$P594,Q593)),"")</f>
        <v>0</v>
      </c>
      <c r="R594" s="103" t="n">
        <f aca="false">IF($G594&lt;&gt;"",IF(O594&gt;0,R593+Q593/$O594,IF(P594&gt;0,0,R593)),"")</f>
        <v>58.175383018013</v>
      </c>
      <c r="S594" s="110" t="n">
        <f aca="false">IF($G594&lt;&gt;"",R594*I594,"")</f>
        <v>1471.25543652555</v>
      </c>
      <c r="T594" s="110" t="n">
        <f aca="false">IF($G594&lt;&gt;"",Q594+S594,"")</f>
        <v>1471.25543652555</v>
      </c>
      <c r="U594" s="111" t="n">
        <f aca="false">IF($G594&lt;&gt;"",IF($L$2="n",IF($A594&lt;=$H$4,SUMPRODUCT($I$8:$I594,$K$8:$K594)/SUM($K$8:$K594),SUMPRODUCT(INDEX($I$8:$I$2000,$A594-$H$4+1):$I594,INDEX($K$8:$K$2000,$A594-$H$4+1):$K594)/SUM(INDEX($K$9:$K$2000,$A594-$H$4+1):$K594)),AC594),"")</f>
        <v>24.7352059470619</v>
      </c>
      <c r="V594" s="111" t="n">
        <f aca="false">IF($G594&lt;&gt;"",IF($L$2="n",IF($A594&lt;=$H$5,SUMPRODUCT($I$8:$I594,$K$8:$K594)/SUM($K$8:$K594),SUMPRODUCT(INDEX($I$8:$I$2000,$A594-$H$5+1):$I594,INDEX($K$8:$K$2000,$A594-$H$5+1):$K594)/SUM(INDEX($K$8:$K$2000,$A594-$H$5+1):$K594)),AD594),"")</f>
        <v>24.5249853816818</v>
      </c>
      <c r="W594" s="90"/>
      <c r="X594" s="102"/>
      <c r="Y594" s="103"/>
      <c r="Z594" s="108" t="n">
        <f aca="false">IF($G594&lt;&gt;"",IF($A593&lt;=$H$4,AVERAGE($I$8:$I594),AVERAGE(INDEX($I$8:$I$2000,$A593-$H$4+1):$I594)),"")</f>
        <v>24.7517073170732</v>
      </c>
      <c r="AA594" s="108" t="n">
        <f aca="false">IF($G594&lt;&gt;"",IF($A593&lt;=$H$5,AVERAGE($I$8:$I594),AVERAGE(INDEX($I$8:$I$2000,$A593-$H$5+1):$I594)),"")</f>
        <v>24.6533333333333</v>
      </c>
      <c r="AC594" s="112" t="n">
        <f aca="false">IF($G594&lt;&gt;"",(1-AC$5)*AC593+AC$5*$I594,"")</f>
        <v>25.119562146537</v>
      </c>
      <c r="AD594" s="112" t="n">
        <f aca="false">IF($G594&lt;&gt;"",(1-AD$5)*AD593+AD$5*$I594,"")</f>
        <v>24.8184597452153</v>
      </c>
      <c r="AF594" s="113" t="n">
        <f aca="false">IF($G594&lt;&gt;"",I594/G594*D594,"")</f>
        <v>25.29</v>
      </c>
    </row>
    <row r="595" customFormat="false" ht="12.75" hidden="false" customHeight="false" outlineLevel="0" collapsed="false">
      <c r="A595" s="94" t="n">
        <f aca="false">1+A594</f>
        <v>588</v>
      </c>
      <c r="C595" s="7" t="n">
        <v>37565</v>
      </c>
      <c r="D595" s="8" t="n">
        <v>26.4</v>
      </c>
      <c r="E595" s="8" t="n">
        <v>26.6</v>
      </c>
      <c r="F595" s="8" t="n">
        <v>26.05</v>
      </c>
      <c r="G595" s="8" t="n">
        <v>26.5</v>
      </c>
      <c r="H595" s="9" t="n">
        <v>18510700</v>
      </c>
      <c r="I595" s="98" t="n">
        <v>25.29</v>
      </c>
      <c r="K595" s="107" t="n">
        <f aca="false">H595/1000</f>
        <v>18510.7</v>
      </c>
      <c r="L595" s="99" t="n">
        <f aca="false">IF(G595&lt;&gt;"",I595/I594-1,"")</f>
        <v>0</v>
      </c>
      <c r="M595" s="108" t="n">
        <f aca="false">IF(G595&lt;&gt;"",IF($L$2="n",IF($I$1="y",U594,Z594),AC594),"")</f>
        <v>24.7517073170732</v>
      </c>
      <c r="N595" s="108" t="n">
        <f aca="false">IF(G595&lt;&gt;"",IF($L$2="n",IF($I$1="y",V594,AA594),AD594),"")</f>
        <v>24.6533333333333</v>
      </c>
      <c r="O595" s="102" t="n">
        <f aca="false">IF($G595&lt;&gt;"",IF(AND($J$1*$M594&lt;$J$1*$N594,$J$1*$M595&gt;$J$1*$N595),$AF595,-10),"")</f>
        <v>-10</v>
      </c>
      <c r="P595" s="102" t="n">
        <f aca="false">IF($G595&lt;&gt;"",IF(AND($J$1*$M594&gt;$J$1*$N594,$J$1*$M595&lt;$J$1*$N595),$AF595,-10),"")</f>
        <v>-10</v>
      </c>
      <c r="Q595" s="110" t="n">
        <f aca="false">IF($G595&lt;&gt;"",IF(O595&gt;0,0,IF(P595&gt;0,Q594+R594*$P595,Q594)),"")</f>
        <v>0</v>
      </c>
      <c r="R595" s="103" t="n">
        <f aca="false">IF($G595&lt;&gt;"",IF(O595&gt;0,R594+Q594/$O595,IF(P595&gt;0,0,R594)),"")</f>
        <v>58.175383018013</v>
      </c>
      <c r="S595" s="110" t="n">
        <f aca="false">IF($G595&lt;&gt;"",R595*I595,"")</f>
        <v>1471.25543652555</v>
      </c>
      <c r="T595" s="110" t="n">
        <f aca="false">IF($G595&lt;&gt;"",Q595+S595,"")</f>
        <v>1471.25543652555</v>
      </c>
      <c r="U595" s="111" t="n">
        <f aca="false">IF($G595&lt;&gt;"",IF($L$2="n",IF($A595&lt;=$H$4,SUMPRODUCT($I$8:$I595,$K$8:$K595)/SUM($K$8:$K595),SUMPRODUCT(INDEX($I$8:$I$2000,$A595-$H$4+1):$I595,INDEX($K$8:$K$2000,$A595-$H$4+1):$K595)/SUM(INDEX($K$9:$K$2000,$A595-$H$4+1):$K595)),AC595),"")</f>
        <v>24.5907017405939</v>
      </c>
      <c r="V595" s="111" t="n">
        <f aca="false">IF($G595&lt;&gt;"",IF($L$2="n",IF($A595&lt;=$H$5,SUMPRODUCT($I$8:$I595,$K$8:$K595)/SUM($K$8:$K595),SUMPRODUCT(INDEX($I$8:$I$2000,$A595-$H$5+1):$I595,INDEX($K$8:$K$2000,$A595-$H$5+1):$K595)/SUM(INDEX($K$8:$K$2000,$A595-$H$5+1):$K595)),AD595),"")</f>
        <v>24.6108678943812</v>
      </c>
      <c r="W595" s="90"/>
      <c r="X595" s="102"/>
      <c r="Y595" s="103"/>
      <c r="Z595" s="108" t="n">
        <f aca="false">IF($G595&lt;&gt;"",IF($A594&lt;=$H$4,AVERAGE($I$8:$I595),AVERAGE(INDEX($I$8:$I$2000,$A594-$H$4+1):$I595)),"")</f>
        <v>24.7034146341463</v>
      </c>
      <c r="AA595" s="108" t="n">
        <f aca="false">IF($G595&lt;&gt;"",IF($A594&lt;=$H$5,AVERAGE($I$8:$I595),AVERAGE(INDEX($I$8:$I$2000,$A594-$H$5+1):$I595)),"")</f>
        <v>24.6933333333333</v>
      </c>
      <c r="AC595" s="112" t="n">
        <f aca="false">IF($G595&lt;&gt;"",(1-AC$5)*AC594+AC$5*$I595,"")</f>
        <v>25.1278761881693</v>
      </c>
      <c r="AD595" s="112" t="n">
        <f aca="false">IF($G595&lt;&gt;"",(1-AD$5)*AD594+AD$5*$I595,"")</f>
        <v>24.9756398301435</v>
      </c>
      <c r="AF595" s="113" t="n">
        <f aca="false">IF($G595&lt;&gt;"",I595/G595*D595,"")</f>
        <v>25.1945660377358</v>
      </c>
    </row>
    <row r="596" customFormat="false" ht="12.75" hidden="false" customHeight="false" outlineLevel="0" collapsed="false">
      <c r="A596" s="94" t="n">
        <f aca="false">1+A595</f>
        <v>589</v>
      </c>
      <c r="C596" s="7" t="n">
        <v>37566</v>
      </c>
      <c r="D596" s="8" t="n">
        <v>26.9</v>
      </c>
      <c r="E596" s="8" t="n">
        <v>26.98</v>
      </c>
      <c r="F596" s="8" t="n">
        <v>25.95</v>
      </c>
      <c r="G596" s="8" t="n">
        <v>26.6</v>
      </c>
      <c r="H596" s="9" t="n">
        <v>27103100</v>
      </c>
      <c r="I596" s="98" t="n">
        <v>25.38</v>
      </c>
      <c r="K596" s="107" t="n">
        <f aca="false">H596/1000</f>
        <v>27103.1</v>
      </c>
      <c r="L596" s="99" t="n">
        <f aca="false">IF(G596&lt;&gt;"",I596/I595-1,"")</f>
        <v>0.00355871886121006</v>
      </c>
      <c r="M596" s="108" t="n">
        <f aca="false">IF(G596&lt;&gt;"",IF($L$2="n",IF($I$1="y",U595,Z595),AC595),"")</f>
        <v>24.7034146341463</v>
      </c>
      <c r="N596" s="108" t="n">
        <f aca="false">IF(G596&lt;&gt;"",IF($L$2="n",IF($I$1="y",V595,AA595),AD595),"")</f>
        <v>24.6933333333333</v>
      </c>
      <c r="O596" s="102" t="n">
        <f aca="false">IF($G596&lt;&gt;"",IF(AND($J$1*$M595&lt;$J$1*$N595,$J$1*$M596&gt;$J$1*$N596),$AF596,-10),"")</f>
        <v>-10</v>
      </c>
      <c r="P596" s="102" t="n">
        <f aca="false">IF($G596&lt;&gt;"",IF(AND($J$1*$M595&gt;$J$1*$N595,$J$1*$M596&lt;$J$1*$N596),$AF596,-10),"")</f>
        <v>-10</v>
      </c>
      <c r="Q596" s="110" t="n">
        <f aca="false">IF($G596&lt;&gt;"",IF(O596&gt;0,0,IF(P596&gt;0,Q595+R595*$P596,Q595)),"")</f>
        <v>0</v>
      </c>
      <c r="R596" s="103" t="n">
        <f aca="false">IF($G596&lt;&gt;"",IF(O596&gt;0,R595+Q595/$O596,IF(P596&gt;0,0,R595)),"")</f>
        <v>58.175383018013</v>
      </c>
      <c r="S596" s="110" t="n">
        <f aca="false">IF($G596&lt;&gt;"",R596*I596,"")</f>
        <v>1476.49122099717</v>
      </c>
      <c r="T596" s="110" t="n">
        <f aca="false">IF($G596&lt;&gt;"",Q596+S596,"")</f>
        <v>1476.49122099717</v>
      </c>
      <c r="U596" s="111" t="n">
        <f aca="false">IF($G596&lt;&gt;"",IF($L$2="n",IF($A596&lt;=$H$4,SUMPRODUCT($I$8:$I596,$K$8:$K596)/SUM($K$8:$K596),SUMPRODUCT(INDEX($I$8:$I$2000,$A596-$H$4+1):$I596,INDEX($K$8:$K$2000,$A596-$H$4+1):$K596)/SUM(INDEX($K$9:$K$2000,$A596-$H$4+1):$K596)),AC596),"")</f>
        <v>24.677135245031</v>
      </c>
      <c r="V596" s="111" t="n">
        <f aca="false">IF($G596&lt;&gt;"",IF($L$2="n",IF($A596&lt;=$H$5,SUMPRODUCT($I$8:$I596,$K$8:$K596)/SUM($K$8:$K596),SUMPRODUCT(INDEX($I$8:$I$2000,$A596-$H$5+1):$I596,INDEX($K$8:$K$2000,$A596-$H$5+1):$K596)/SUM(INDEX($K$8:$K$2000,$A596-$H$5+1):$K596)),AD596),"")</f>
        <v>24.9542612605198</v>
      </c>
      <c r="W596" s="90"/>
      <c r="X596" s="102"/>
      <c r="Y596" s="103"/>
      <c r="Z596" s="108" t="n">
        <f aca="false">IF($G596&lt;&gt;"",IF($A595&lt;=$H$4,AVERAGE($I$8:$I596),AVERAGE(INDEX($I$8:$I$2000,$A595-$H$4+1):$I596)),"")</f>
        <v>24.650243902439</v>
      </c>
      <c r="AA596" s="108" t="n">
        <f aca="false">IF($G596&lt;&gt;"",IF($A595&lt;=$H$5,AVERAGE($I$8:$I596),AVERAGE(INDEX($I$8:$I$2000,$A595-$H$5+1):$I596)),"")</f>
        <v>24.8116666666667</v>
      </c>
      <c r="AC596" s="112" t="n">
        <f aca="false">IF($G596&lt;&gt;"",(1-AC$5)*AC595+AC$5*$I596,"")</f>
        <v>25.1401749106977</v>
      </c>
      <c r="AD596" s="112" t="n">
        <f aca="false">IF($G596&lt;&gt;"",(1-AD$5)*AD595+AD$5*$I596,"")</f>
        <v>25.110426553429</v>
      </c>
      <c r="AF596" s="113" t="n">
        <f aca="false">IF($G596&lt;&gt;"",I596/G596*D596,"")</f>
        <v>25.6662406015038</v>
      </c>
    </row>
    <row r="597" customFormat="false" ht="12.75" hidden="false" customHeight="false" outlineLevel="0" collapsed="false">
      <c r="A597" s="94" t="n">
        <f aca="false">1+A596</f>
        <v>590</v>
      </c>
      <c r="C597" s="7" t="n">
        <v>37567</v>
      </c>
      <c r="D597" s="8" t="n">
        <v>26.61</v>
      </c>
      <c r="E597" s="8" t="n">
        <v>26.61</v>
      </c>
      <c r="F597" s="8" t="n">
        <v>25.75</v>
      </c>
      <c r="G597" s="8" t="n">
        <v>26.11</v>
      </c>
      <c r="H597" s="9" t="n">
        <v>22929100</v>
      </c>
      <c r="I597" s="98" t="n">
        <v>24.92</v>
      </c>
      <c r="K597" s="107" t="n">
        <f aca="false">H597/1000</f>
        <v>22929.1</v>
      </c>
      <c r="L597" s="99" t="n">
        <f aca="false">IF(G597&lt;&gt;"",I597/I596-1,"")</f>
        <v>-0.0181245074862095</v>
      </c>
      <c r="M597" s="108" t="n">
        <f aca="false">IF(G597&lt;&gt;"",IF($L$2="n",IF($I$1="y",U596,Z596),AC596),"")</f>
        <v>24.650243902439</v>
      </c>
      <c r="N597" s="108" t="n">
        <f aca="false">IF(G597&lt;&gt;"",IF($L$2="n",IF($I$1="y",V596,AA596),AD596),"")</f>
        <v>24.8116666666667</v>
      </c>
      <c r="O597" s="102" t="n">
        <f aca="false">IF($G597&lt;&gt;"",IF(AND($J$1*$M596&lt;$J$1*$N596,$J$1*$M597&gt;$J$1*$N597),$AF597,-10),"")</f>
        <v>-10</v>
      </c>
      <c r="P597" s="102" t="n">
        <f aca="false">IF($G597&lt;&gt;"",IF(AND($J$1*$M596&gt;$J$1*$N596,$J$1*$M597&lt;$J$1*$N597),$AF597,-10),"")</f>
        <v>25.3972117962467</v>
      </c>
      <c r="Q597" s="110" t="n">
        <f aca="false">IF($G597&lt;&gt;"",IF(O597&gt;0,0,IF(P597&gt;0,Q596+R596*$P597,Q596)),"")</f>
        <v>1477.49252383625</v>
      </c>
      <c r="R597" s="103" t="n">
        <f aca="false">IF($G597&lt;&gt;"",IF(O597&gt;0,R596+Q596/$O597,IF(P597&gt;0,0,R596)),"")</f>
        <v>0</v>
      </c>
      <c r="S597" s="110" t="n">
        <f aca="false">IF($G597&lt;&gt;"",R597*I597,"")</f>
        <v>0</v>
      </c>
      <c r="T597" s="110" t="n">
        <f aca="false">IF($G597&lt;&gt;"",Q597+S597,"")</f>
        <v>1477.49252383625</v>
      </c>
      <c r="U597" s="111" t="n">
        <f aca="false">IF($G597&lt;&gt;"",IF($L$2="n",IF($A597&lt;=$H$4,SUMPRODUCT($I$8:$I597,$K$8:$K597)/SUM($K$8:$K597),SUMPRODUCT(INDEX($I$8:$I$2000,$A597-$H$4+1):$I597,INDEX($K$8:$K$2000,$A597-$H$4+1):$K597)/SUM(INDEX($K$9:$K$2000,$A597-$H$4+1):$K597)),AC597),"")</f>
        <v>24.967933667919</v>
      </c>
      <c r="V597" s="111" t="n">
        <f aca="false">IF($G597&lt;&gt;"",IF($L$2="n",IF($A597&lt;=$H$5,SUMPRODUCT($I$8:$I597,$K$8:$K597)/SUM($K$8:$K597),SUMPRODUCT(INDEX($I$8:$I$2000,$A597-$H$5+1):$I597,INDEX($K$8:$K$2000,$A597-$H$5+1):$K597)/SUM(INDEX($K$8:$K$2000,$A597-$H$5+1):$K597)),AD597),"")</f>
        <v>25.1443017623681</v>
      </c>
      <c r="W597" s="90"/>
      <c r="X597" s="102"/>
      <c r="Y597" s="103"/>
      <c r="Z597" s="108" t="n">
        <f aca="false">IF($G597&lt;&gt;"",IF($A596&lt;=$H$4,AVERAGE($I$8:$I597),AVERAGE(INDEX($I$8:$I$2000,$A596-$H$4+1):$I597)),"")</f>
        <v>24.5878048780488</v>
      </c>
      <c r="AA597" s="108" t="n">
        <f aca="false">IF($G597&lt;&gt;"",IF($A596&lt;=$H$5,AVERAGE($I$8:$I597),AVERAGE(INDEX($I$8:$I$2000,$A596-$H$5+1):$I597)),"")</f>
        <v>24.965</v>
      </c>
      <c r="AC597" s="112" t="n">
        <f aca="false">IF($G597&lt;&gt;"",(1-AC$5)*AC596+AC$5*$I597,"")</f>
        <v>25.1294346711514</v>
      </c>
      <c r="AD597" s="112" t="n">
        <f aca="false">IF($G597&lt;&gt;"",(1-AD$5)*AD596+AD$5*$I597,"")</f>
        <v>25.0469510356194</v>
      </c>
      <c r="AF597" s="113" t="n">
        <f aca="false">IF($G597&lt;&gt;"",I597/G597*D597,"")</f>
        <v>25.3972117962467</v>
      </c>
    </row>
    <row r="598" customFormat="false" ht="12.75" hidden="false" customHeight="false" outlineLevel="0" collapsed="false">
      <c r="A598" s="94" t="n">
        <f aca="false">1+A597</f>
        <v>591</v>
      </c>
      <c r="C598" s="7" t="n">
        <v>37568</v>
      </c>
      <c r="D598" s="8" t="n">
        <v>25.85</v>
      </c>
      <c r="E598" s="8" t="n">
        <v>26</v>
      </c>
      <c r="F598" s="8" t="n">
        <v>24.63</v>
      </c>
      <c r="G598" s="8" t="n">
        <v>25.1</v>
      </c>
      <c r="H598" s="9" t="n">
        <v>30809100</v>
      </c>
      <c r="I598" s="98" t="n">
        <v>23.95</v>
      </c>
      <c r="K598" s="107" t="n">
        <f aca="false">H598/1000</f>
        <v>30809.1</v>
      </c>
      <c r="L598" s="99" t="n">
        <f aca="false">IF(G598&lt;&gt;"",I598/I597-1,"")</f>
        <v>-0.03892455858748</v>
      </c>
      <c r="M598" s="108" t="n">
        <f aca="false">IF(G598&lt;&gt;"",IF($L$2="n",IF($I$1="y",U597,Z597),AC597),"")</f>
        <v>24.5878048780488</v>
      </c>
      <c r="N598" s="108" t="n">
        <f aca="false">IF(G598&lt;&gt;"",IF($L$2="n",IF($I$1="y",V597,AA597),AD597),"")</f>
        <v>24.965</v>
      </c>
      <c r="O598" s="102" t="n">
        <f aca="false">IF($G598&lt;&gt;"",IF(AND($J$1*$M597&lt;$J$1*$N597,$J$1*$M598&gt;$J$1*$N598),$AF598,-10),"")</f>
        <v>-10</v>
      </c>
      <c r="P598" s="102" t="n">
        <f aca="false">IF($G598&lt;&gt;"",IF(AND($J$1*$M597&gt;$J$1*$N597,$J$1*$M598&lt;$J$1*$N598),$AF598,-10),"")</f>
        <v>-10</v>
      </c>
      <c r="Q598" s="110" t="n">
        <f aca="false">IF($G598&lt;&gt;"",IF(O598&gt;0,0,IF(P598&gt;0,Q597+R597*$P598,Q597)),"")</f>
        <v>1477.49252383625</v>
      </c>
      <c r="R598" s="103" t="n">
        <f aca="false">IF($G598&lt;&gt;"",IF(O598&gt;0,R597+Q597/$O598,IF(P598&gt;0,0,R597)),"")</f>
        <v>0</v>
      </c>
      <c r="S598" s="110" t="n">
        <f aca="false">IF($G598&lt;&gt;"",R598*I598,"")</f>
        <v>0</v>
      </c>
      <c r="T598" s="110" t="n">
        <f aca="false">IF($G598&lt;&gt;"",Q598+S598,"")</f>
        <v>1477.49252383625</v>
      </c>
      <c r="U598" s="111" t="n">
        <f aca="false">IF($G598&lt;&gt;"",IF($L$2="n",IF($A598&lt;=$H$4,SUMPRODUCT($I$8:$I598,$K$8:$K598)/SUM($K$8:$K598),SUMPRODUCT(INDEX($I$8:$I$2000,$A598-$H$4+1):$I598,INDEX($K$8:$K$2000,$A598-$H$4+1):$K598)/SUM(INDEX($K$9:$K$2000,$A598-$H$4+1):$K598)),AC598),"")</f>
        <v>24.5776566629681</v>
      </c>
      <c r="V598" s="111" t="n">
        <f aca="false">IF($G598&lt;&gt;"",IF($L$2="n",IF($A598&lt;=$H$5,SUMPRODUCT($I$8:$I598,$K$8:$K598)/SUM($K$8:$K598),SUMPRODUCT(INDEX($I$8:$I$2000,$A598-$H$5+1):$I598,INDEX($K$8:$K$2000,$A598-$H$5+1):$K598)/SUM(INDEX($K$8:$K$2000,$A598-$H$5+1):$K598)),AD598),"")</f>
        <v>24.9097586247621</v>
      </c>
      <c r="W598" s="90"/>
      <c r="X598" s="102"/>
      <c r="Y598" s="103"/>
      <c r="Z598" s="108" t="n">
        <f aca="false">IF($G598&lt;&gt;"",IF($A597&lt;=$H$4,AVERAGE($I$8:$I598),AVERAGE(INDEX($I$8:$I$2000,$A597-$H$4+1):$I598)),"")</f>
        <v>24.5248780487805</v>
      </c>
      <c r="AA598" s="108" t="n">
        <f aca="false">IF($G598&lt;&gt;"",IF($A597&lt;=$H$5,AVERAGE($I$8:$I598),AVERAGE(INDEX($I$8:$I$2000,$A597-$H$5+1):$I598)),"")</f>
        <v>24.94</v>
      </c>
      <c r="AC598" s="112" t="n">
        <f aca="false">IF($G598&lt;&gt;"",(1-AC$5)*AC597+AC$5*$I598,"")</f>
        <v>25.0719012725587</v>
      </c>
      <c r="AD598" s="112" t="n">
        <f aca="false">IF($G598&lt;&gt;"",(1-AD$5)*AD597+AD$5*$I598,"")</f>
        <v>24.6813006904129</v>
      </c>
      <c r="AF598" s="113" t="n">
        <f aca="false">IF($G598&lt;&gt;"",I598/G598*D598,"")</f>
        <v>24.6656374501992</v>
      </c>
    </row>
    <row r="599" customFormat="false" ht="12.75" hidden="false" customHeight="false" outlineLevel="0" collapsed="false">
      <c r="A599" s="94" t="n">
        <f aca="false">1+A598</f>
        <v>592</v>
      </c>
      <c r="C599" s="7" t="n">
        <v>37571</v>
      </c>
      <c r="D599" s="8" t="n">
        <v>24.75</v>
      </c>
      <c r="E599" s="8" t="n">
        <v>24.95</v>
      </c>
      <c r="F599" s="8" t="n">
        <v>24.04</v>
      </c>
      <c r="G599" s="8" t="n">
        <v>24.21</v>
      </c>
      <c r="H599" s="9" t="n">
        <v>25250200</v>
      </c>
      <c r="I599" s="98" t="n">
        <v>23.1</v>
      </c>
      <c r="K599" s="107" t="n">
        <f aca="false">H599/1000</f>
        <v>25250.2</v>
      </c>
      <c r="L599" s="99" t="n">
        <f aca="false">IF(G599&lt;&gt;"",I599/I598-1,"")</f>
        <v>-0.0354906054279749</v>
      </c>
      <c r="M599" s="108" t="n">
        <f aca="false">IF(G599&lt;&gt;"",IF($L$2="n",IF($I$1="y",U598,Z598),AC598),"")</f>
        <v>24.5248780487805</v>
      </c>
      <c r="N599" s="108" t="n">
        <f aca="false">IF(G599&lt;&gt;"",IF($L$2="n",IF($I$1="y",V598,AA598),AD598),"")</f>
        <v>24.94</v>
      </c>
      <c r="O599" s="102" t="n">
        <f aca="false">IF($G599&lt;&gt;"",IF(AND($J$1*$M598&lt;$J$1*$N598,$J$1*$M599&gt;$J$1*$N599),$AF599,-10),"")</f>
        <v>-10</v>
      </c>
      <c r="P599" s="102" t="n">
        <f aca="false">IF($G599&lt;&gt;"",IF(AND($J$1*$M598&gt;$J$1*$N598,$J$1*$M599&lt;$J$1*$N599),$AF599,-10),"")</f>
        <v>-10</v>
      </c>
      <c r="Q599" s="110" t="n">
        <f aca="false">IF($G599&lt;&gt;"",IF(O599&gt;0,0,IF(P599&gt;0,Q598+R598*$P599,Q598)),"")</f>
        <v>1477.49252383625</v>
      </c>
      <c r="R599" s="103" t="n">
        <f aca="false">IF($G599&lt;&gt;"",IF(O599&gt;0,R598+Q598/$O599,IF(P599&gt;0,0,R598)),"")</f>
        <v>0</v>
      </c>
      <c r="S599" s="110" t="n">
        <f aca="false">IF($G599&lt;&gt;"",R599*I599,"")</f>
        <v>0</v>
      </c>
      <c r="T599" s="110" t="n">
        <f aca="false">IF($G599&lt;&gt;"",Q599+S599,"")</f>
        <v>1477.49252383625</v>
      </c>
      <c r="U599" s="111" t="n">
        <f aca="false">IF($G599&lt;&gt;"",IF($L$2="n",IF($A599&lt;=$H$4,SUMPRODUCT($I$8:$I599,$K$8:$K599)/SUM($K$8:$K599),SUMPRODUCT(INDEX($I$8:$I$2000,$A599-$H$4+1):$I599,INDEX($K$8:$K$2000,$A599-$H$4+1):$K599)/SUM(INDEX($K$9:$K$2000,$A599-$H$4+1):$K599)),AC599),"")</f>
        <v>24.6427975903447</v>
      </c>
      <c r="V599" s="111" t="n">
        <f aca="false">IF($G599&lt;&gt;"",IF($L$2="n",IF($A599&lt;=$H$5,SUMPRODUCT($I$8:$I599,$K$8:$K599)/SUM($K$8:$K599),SUMPRODUCT(INDEX($I$8:$I$2000,$A599-$H$5+1):$I599,INDEX($K$8:$K$2000,$A599-$H$5+1):$K599)/SUM(INDEX($K$8:$K$2000,$A599-$H$5+1):$K599)),AD599),"")</f>
        <v>24.466365906862</v>
      </c>
      <c r="W599" s="90"/>
      <c r="X599" s="102"/>
      <c r="Y599" s="103"/>
      <c r="Z599" s="108" t="n">
        <f aca="false">IF($G599&lt;&gt;"",IF($A598&lt;=$H$4,AVERAGE($I$8:$I599),AVERAGE(INDEX($I$8:$I$2000,$A598-$H$4+1):$I599)),"")</f>
        <v>24.4631707317073</v>
      </c>
      <c r="AA599" s="108" t="n">
        <f aca="false">IF($G599&lt;&gt;"",IF($A598&lt;=$H$5,AVERAGE($I$8:$I599),AVERAGE(INDEX($I$8:$I$2000,$A598-$H$5+1):$I599)),"")</f>
        <v>24.655</v>
      </c>
      <c r="AC599" s="112" t="n">
        <f aca="false">IF($G599&lt;&gt;"",(1-AC$5)*AC598+AC$5*$I599,"")</f>
        <v>24.9757109665802</v>
      </c>
      <c r="AD599" s="112" t="n">
        <f aca="false">IF($G599&lt;&gt;"",(1-AD$5)*AD598+AD$5*$I599,"")</f>
        <v>24.1542004602753</v>
      </c>
      <c r="AF599" s="113" t="n">
        <f aca="false">IF($G599&lt;&gt;"",I599/G599*D599,"")</f>
        <v>23.6152416356877</v>
      </c>
    </row>
    <row r="600" customFormat="false" ht="12.75" hidden="false" customHeight="false" outlineLevel="0" collapsed="false">
      <c r="A600" s="94" t="n">
        <f aca="false">1+A599</f>
        <v>593</v>
      </c>
      <c r="C600" s="7" t="n">
        <v>37572</v>
      </c>
      <c r="D600" s="8" t="n">
        <v>24.3</v>
      </c>
      <c r="E600" s="8" t="n">
        <v>24.55</v>
      </c>
      <c r="F600" s="8" t="n">
        <v>23.75</v>
      </c>
      <c r="G600" s="8" t="n">
        <v>23.85</v>
      </c>
      <c r="H600" s="9" t="n">
        <v>32306500</v>
      </c>
      <c r="I600" s="98" t="n">
        <v>22.76</v>
      </c>
      <c r="K600" s="107" t="n">
        <f aca="false">H600/1000</f>
        <v>32306.5</v>
      </c>
      <c r="L600" s="99" t="n">
        <f aca="false">IF(G600&lt;&gt;"",I600/I599-1,"")</f>
        <v>-0.0147186147186147</v>
      </c>
      <c r="M600" s="108" t="n">
        <f aca="false">IF(G600&lt;&gt;"",IF($L$2="n",IF($I$1="y",U599,Z599),AC599),"")</f>
        <v>24.4631707317073</v>
      </c>
      <c r="N600" s="108" t="n">
        <f aca="false">IF(G600&lt;&gt;"",IF($L$2="n",IF($I$1="y",V599,AA599),AD599),"")</f>
        <v>24.655</v>
      </c>
      <c r="O600" s="102" t="n">
        <f aca="false">IF($G600&lt;&gt;"",IF(AND($J$1*$M599&lt;$J$1*$N599,$J$1*$M600&gt;$J$1*$N600),$AF600,-10),"")</f>
        <v>-10</v>
      </c>
      <c r="P600" s="102" t="n">
        <f aca="false">IF($G600&lt;&gt;"",IF(AND($J$1*$M599&gt;$J$1*$N599,$J$1*$M600&lt;$J$1*$N600),$AF600,-10),"")</f>
        <v>-10</v>
      </c>
      <c r="Q600" s="110" t="n">
        <f aca="false">IF($G600&lt;&gt;"",IF(O600&gt;0,0,IF(P600&gt;0,Q599+R599*$P600,Q599)),"")</f>
        <v>1477.49252383625</v>
      </c>
      <c r="R600" s="103" t="n">
        <f aca="false">IF($G600&lt;&gt;"",IF(O600&gt;0,R599+Q599/$O600,IF(P600&gt;0,0,R599)),"")</f>
        <v>0</v>
      </c>
      <c r="S600" s="110" t="n">
        <f aca="false">IF($G600&lt;&gt;"",R600*I600,"")</f>
        <v>0</v>
      </c>
      <c r="T600" s="110" t="n">
        <f aca="false">IF($G600&lt;&gt;"",Q600+S600,"")</f>
        <v>1477.49252383625</v>
      </c>
      <c r="U600" s="111" t="n">
        <f aca="false">IF($G600&lt;&gt;"",IF($L$2="n",IF($A600&lt;=$H$4,SUMPRODUCT($I$8:$I600,$K$8:$K600)/SUM($K$8:$K600),SUMPRODUCT(INDEX($I$8:$I$2000,$A600-$H$4+1):$I600,INDEX($K$8:$K$2000,$A600-$H$4+1):$K600)/SUM(INDEX($K$9:$K$2000,$A600-$H$4+1):$K600)),AC600),"")</f>
        <v>24.5799369110879</v>
      </c>
      <c r="V600" s="111" t="n">
        <f aca="false">IF($G600&lt;&gt;"",IF($L$2="n",IF($A600&lt;=$H$5,SUMPRODUCT($I$8:$I600,$K$8:$K600)/SUM($K$8:$K600),SUMPRODUCT(INDEX($I$8:$I$2000,$A600-$H$5+1):$I600,INDEX($K$8:$K$2000,$A600-$H$5+1):$K600)/SUM(INDEX($K$8:$K$2000,$A600-$H$5+1):$K600)),AD600),"")</f>
        <v>23.9578849044061</v>
      </c>
      <c r="W600" s="90"/>
      <c r="X600" s="102"/>
      <c r="Y600" s="103"/>
      <c r="Z600" s="108" t="n">
        <f aca="false">IF($G600&lt;&gt;"",IF($A599&lt;=$H$4,AVERAGE($I$8:$I600),AVERAGE(INDEX($I$8:$I$2000,$A599-$H$4+1):$I600)),"")</f>
        <v>24.3734146341463</v>
      </c>
      <c r="AA600" s="108" t="n">
        <f aca="false">IF($G600&lt;&gt;"",IF($A599&lt;=$H$5,AVERAGE($I$8:$I600),AVERAGE(INDEX($I$8:$I$2000,$A599-$H$5+1):$I600)),"")</f>
        <v>24.2333333333333</v>
      </c>
      <c r="AC600" s="112" t="n">
        <f aca="false">IF($G600&lt;&gt;"",(1-AC$5)*AC599+AC$5*$I600,"")</f>
        <v>24.8676275047958</v>
      </c>
      <c r="AD600" s="112" t="n">
        <f aca="false">IF($G600&lt;&gt;"",(1-AD$5)*AD599+AD$5*$I600,"")</f>
        <v>23.6894669735168</v>
      </c>
      <c r="AF600" s="113" t="n">
        <f aca="false">IF($G600&lt;&gt;"",I600/G600*D600,"")</f>
        <v>23.1894339622642</v>
      </c>
    </row>
    <row r="601" customFormat="false" ht="12.75" hidden="false" customHeight="false" outlineLevel="0" collapsed="false">
      <c r="A601" s="94" t="n">
        <f aca="false">1+A600</f>
        <v>594</v>
      </c>
      <c r="C601" s="7" t="n">
        <v>37573</v>
      </c>
      <c r="D601" s="8" t="n">
        <v>23.9</v>
      </c>
      <c r="E601" s="8" t="n">
        <v>24.3</v>
      </c>
      <c r="F601" s="8" t="n">
        <v>23.46</v>
      </c>
      <c r="G601" s="8" t="n">
        <v>24.09</v>
      </c>
      <c r="H601" s="9" t="n">
        <v>27840500</v>
      </c>
      <c r="I601" s="98" t="n">
        <v>22.99</v>
      </c>
      <c r="K601" s="107" t="n">
        <f aca="false">H601/1000</f>
        <v>27840.5</v>
      </c>
      <c r="L601" s="99" t="n">
        <f aca="false">IF(G601&lt;&gt;"",I601/I600-1,"")</f>
        <v>0.0101054481546572</v>
      </c>
      <c r="M601" s="108" t="n">
        <f aca="false">IF(G601&lt;&gt;"",IF($L$2="n",IF($I$1="y",U600,Z600),AC600),"")</f>
        <v>24.3734146341463</v>
      </c>
      <c r="N601" s="108" t="n">
        <f aca="false">IF(G601&lt;&gt;"",IF($L$2="n",IF($I$1="y",V600,AA600),AD600),"")</f>
        <v>24.2333333333333</v>
      </c>
      <c r="O601" s="102" t="n">
        <f aca="false">IF($G601&lt;&gt;"",IF(AND($J$1*$M600&lt;$J$1*$N600,$J$1*$M601&gt;$J$1*$N601),$AF601,-10),"")</f>
        <v>22.8086757990868</v>
      </c>
      <c r="P601" s="102" t="n">
        <f aca="false">IF($G601&lt;&gt;"",IF(AND($J$1*$M600&gt;$J$1*$N600,$J$1*$M601&lt;$J$1*$N601),$AF601,-10),"")</f>
        <v>-10</v>
      </c>
      <c r="Q601" s="110" t="n">
        <f aca="false">IF($G601&lt;&gt;"",IF(O601&gt;0,0,IF(P601&gt;0,Q600+R600*$P601,Q600)),"")</f>
        <v>0</v>
      </c>
      <c r="R601" s="103" t="n">
        <f aca="false">IF($G601&lt;&gt;"",IF(O601&gt;0,R600+Q600/$O601,IF(P601&gt;0,0,R600)),"")</f>
        <v>64.7776546455803</v>
      </c>
      <c r="S601" s="110" t="n">
        <f aca="false">IF($G601&lt;&gt;"",R601*I601,"")</f>
        <v>1489.23828030189</v>
      </c>
      <c r="T601" s="110" t="n">
        <f aca="false">IF($G601&lt;&gt;"",Q601+S601,"")</f>
        <v>1489.23828030189</v>
      </c>
      <c r="U601" s="111" t="n">
        <f aca="false">IF($G601&lt;&gt;"",IF($L$2="n",IF($A601&lt;=$H$4,SUMPRODUCT($I$8:$I601,$K$8:$K601)/SUM($K$8:$K601),SUMPRODUCT(INDEX($I$8:$I$2000,$A601-$H$4+1):$I601,INDEX($K$8:$K$2000,$A601-$H$4+1):$K601)/SUM(INDEX($K$9:$K$2000,$A601-$H$4+1):$K601)),AC601),"")</f>
        <v>24.4500870138514</v>
      </c>
      <c r="V601" s="111" t="n">
        <f aca="false">IF($G601&lt;&gt;"",IF($L$2="n",IF($A601&lt;=$H$5,SUMPRODUCT($I$8:$I601,$K$8:$K601)/SUM($K$8:$K601),SUMPRODUCT(INDEX($I$8:$I$2000,$A601-$H$5+1):$I601,INDEX($K$8:$K$2000,$A601-$H$5+1):$K601)/SUM(INDEX($K$8:$K$2000,$A601-$H$5+1):$K601)),AD601),"")</f>
        <v>23.4871914121065</v>
      </c>
      <c r="W601" s="90"/>
      <c r="X601" s="102"/>
      <c r="Y601" s="103"/>
      <c r="Z601" s="108" t="n">
        <f aca="false">IF($G601&lt;&gt;"",IF($A600&lt;=$H$4,AVERAGE($I$8:$I601),AVERAGE(INDEX($I$8:$I$2000,$A600-$H$4+1):$I601)),"")</f>
        <v>24.2939024390244</v>
      </c>
      <c r="AA601" s="108" t="n">
        <f aca="false">IF($G601&lt;&gt;"",IF($A600&lt;=$H$5,AVERAGE($I$8:$I601),AVERAGE(INDEX($I$8:$I$2000,$A600-$H$5+1):$I601)),"")</f>
        <v>23.85</v>
      </c>
      <c r="AC601" s="112" t="n">
        <f aca="false">IF($G601&lt;&gt;"",(1-AC$5)*AC600+AC$5*$I601,"")</f>
        <v>24.776035919196</v>
      </c>
      <c r="AD601" s="112" t="n">
        <f aca="false">IF($G601&lt;&gt;"",(1-AD$5)*AD600+AD$5*$I601,"")</f>
        <v>23.4563113156779</v>
      </c>
      <c r="AF601" s="113" t="n">
        <f aca="false">IF($G601&lt;&gt;"",I601/G601*D601,"")</f>
        <v>22.8086757990868</v>
      </c>
    </row>
    <row r="602" customFormat="false" ht="12.75" hidden="false" customHeight="false" outlineLevel="0" collapsed="false">
      <c r="A602" s="94" t="n">
        <f aca="false">1+A601</f>
        <v>595</v>
      </c>
      <c r="C602" s="7" t="n">
        <v>37574</v>
      </c>
      <c r="D602" s="8" t="n">
        <v>24.6</v>
      </c>
      <c r="E602" s="8" t="n">
        <v>24.89</v>
      </c>
      <c r="F602" s="8" t="n">
        <v>24.36</v>
      </c>
      <c r="G602" s="8" t="n">
        <v>24.5</v>
      </c>
      <c r="H602" s="9" t="n">
        <v>26352100</v>
      </c>
      <c r="I602" s="98" t="n">
        <v>23.38</v>
      </c>
      <c r="K602" s="107" t="n">
        <f aca="false">H602/1000</f>
        <v>26352.1</v>
      </c>
      <c r="L602" s="99" t="n">
        <f aca="false">IF(G602&lt;&gt;"",I602/I601-1,"")</f>
        <v>0.0169638973466726</v>
      </c>
      <c r="M602" s="108" t="n">
        <f aca="false">IF(G602&lt;&gt;"",IF($L$2="n",IF($I$1="y",U601,Z601),AC601),"")</f>
        <v>24.2939024390244</v>
      </c>
      <c r="N602" s="108" t="n">
        <f aca="false">IF(G602&lt;&gt;"",IF($L$2="n",IF($I$1="y",V601,AA601),AD601),"")</f>
        <v>23.85</v>
      </c>
      <c r="O602" s="102" t="n">
        <f aca="false">IF($G602&lt;&gt;"",IF(AND($J$1*$M601&lt;$J$1*$N601,$J$1*$M602&gt;$J$1*$N602),$AF602,-10),"")</f>
        <v>-10</v>
      </c>
      <c r="P602" s="102" t="n">
        <f aca="false">IF($G602&lt;&gt;"",IF(AND($J$1*$M601&gt;$J$1*$N601,$J$1*$M602&lt;$J$1*$N602),$AF602,-10),"")</f>
        <v>-10</v>
      </c>
      <c r="Q602" s="110" t="n">
        <f aca="false">IF($G602&lt;&gt;"",IF(O602&gt;0,0,IF(P602&gt;0,Q601+R601*$P602,Q601)),"")</f>
        <v>0</v>
      </c>
      <c r="R602" s="103" t="n">
        <f aca="false">IF($G602&lt;&gt;"",IF(O602&gt;0,R601+Q601/$O602,IF(P602&gt;0,0,R601)),"")</f>
        <v>64.7776546455803</v>
      </c>
      <c r="S602" s="110" t="n">
        <f aca="false">IF($G602&lt;&gt;"",R602*I602,"")</f>
        <v>1514.50156561367</v>
      </c>
      <c r="T602" s="110" t="n">
        <f aca="false">IF($G602&lt;&gt;"",Q602+S602,"")</f>
        <v>1514.50156561367</v>
      </c>
      <c r="U602" s="111" t="n">
        <f aca="false">IF($G602&lt;&gt;"",IF($L$2="n",IF($A602&lt;=$H$4,SUMPRODUCT($I$8:$I602,$K$8:$K602)/SUM($K$8:$K602),SUMPRODUCT(INDEX($I$8:$I$2000,$A602-$H$4+1):$I602,INDEX($K$8:$K$2000,$A602-$H$4+1):$K602)/SUM(INDEX($K$9:$K$2000,$A602-$H$4+1):$K602)),AC602),"")</f>
        <v>24.7748784288822</v>
      </c>
      <c r="V602" s="111" t="n">
        <f aca="false">IF($G602&lt;&gt;"",IF($L$2="n",IF($A602&lt;=$H$5,SUMPRODUCT($I$8:$I602,$K$8:$K602)/SUM($K$8:$K602),SUMPRODUCT(INDEX($I$8:$I$2000,$A602-$H$5+1):$I602,INDEX($K$8:$K$2000,$A602-$H$5+1):$K602)/SUM(INDEX($K$8:$K$2000,$A602-$H$5+1):$K602)),AD602),"")</f>
        <v>23.2369239413461</v>
      </c>
      <c r="W602" s="90"/>
      <c r="X602" s="102"/>
      <c r="Y602" s="103"/>
      <c r="Z602" s="108" t="n">
        <f aca="false">IF($G602&lt;&gt;"",IF($A601&lt;=$H$4,AVERAGE($I$8:$I602),AVERAGE(INDEX($I$8:$I$2000,$A601-$H$4+1):$I602)),"")</f>
        <v>24.2319512195122</v>
      </c>
      <c r="AA602" s="108" t="n">
        <f aca="false">IF($G602&lt;&gt;"",IF($A601&lt;=$H$5,AVERAGE($I$8:$I602),AVERAGE(INDEX($I$8:$I$2000,$A601-$H$5+1):$I602)),"")</f>
        <v>23.5166666666667</v>
      </c>
      <c r="AC602" s="112" t="n">
        <f aca="false">IF($G602&lt;&gt;"",(1-AC$5)*AC601+AC$5*$I602,"")</f>
        <v>24.7079366060645</v>
      </c>
      <c r="AD602" s="112" t="n">
        <f aca="false">IF($G602&lt;&gt;"",(1-AD$5)*AD601+AD$5*$I602,"")</f>
        <v>23.4308742104519</v>
      </c>
      <c r="AF602" s="113" t="n">
        <f aca="false">IF($G602&lt;&gt;"",I602/G602*D602,"")</f>
        <v>23.4754285714286</v>
      </c>
    </row>
    <row r="603" customFormat="false" ht="12.75" hidden="false" customHeight="false" outlineLevel="0" collapsed="false">
      <c r="A603" s="94" t="n">
        <f aca="false">1+A602</f>
        <v>596</v>
      </c>
      <c r="C603" s="7" t="n">
        <v>37575</v>
      </c>
      <c r="D603" s="8" t="n">
        <v>23.5</v>
      </c>
      <c r="E603" s="8" t="n">
        <v>24.02</v>
      </c>
      <c r="F603" s="8" t="n">
        <v>23.49</v>
      </c>
      <c r="G603" s="8" t="n">
        <v>23.86</v>
      </c>
      <c r="H603" s="9" t="n">
        <v>35889800</v>
      </c>
      <c r="I603" s="98" t="n">
        <v>22.77</v>
      </c>
      <c r="K603" s="107" t="n">
        <f aca="false">H603/1000</f>
        <v>35889.8</v>
      </c>
      <c r="L603" s="99" t="n">
        <f aca="false">IF(G603&lt;&gt;"",I603/I602-1,"")</f>
        <v>-0.0260906757912746</v>
      </c>
      <c r="M603" s="108" t="n">
        <f aca="false">IF(G603&lt;&gt;"",IF($L$2="n",IF($I$1="y",U602,Z602),AC602),"")</f>
        <v>24.2319512195122</v>
      </c>
      <c r="N603" s="108" t="n">
        <f aca="false">IF(G603&lt;&gt;"",IF($L$2="n",IF($I$1="y",V602,AA602),AD602),"")</f>
        <v>23.5166666666667</v>
      </c>
      <c r="O603" s="102" t="n">
        <f aca="false">IF($G603&lt;&gt;"",IF(AND($J$1*$M602&lt;$J$1*$N602,$J$1*$M603&gt;$J$1*$N603),$AF603,-10),"")</f>
        <v>-10</v>
      </c>
      <c r="P603" s="102" t="n">
        <f aca="false">IF($G603&lt;&gt;"",IF(AND($J$1*$M602&gt;$J$1*$N602,$J$1*$M603&lt;$J$1*$N603),$AF603,-10),"")</f>
        <v>-10</v>
      </c>
      <c r="Q603" s="110" t="n">
        <f aca="false">IF($G603&lt;&gt;"",IF(O603&gt;0,0,IF(P603&gt;0,Q602+R602*$P603,Q602)),"")</f>
        <v>0</v>
      </c>
      <c r="R603" s="103" t="n">
        <f aca="false">IF($G603&lt;&gt;"",IF(O603&gt;0,R602+Q602/$O603,IF(P603&gt;0,0,R602)),"")</f>
        <v>64.7776546455803</v>
      </c>
      <c r="S603" s="110" t="n">
        <f aca="false">IF($G603&lt;&gt;"",R603*I603,"")</f>
        <v>1474.98719627986</v>
      </c>
      <c r="T603" s="110" t="n">
        <f aca="false">IF($G603&lt;&gt;"",Q603+S603,"")</f>
        <v>1474.98719627986</v>
      </c>
      <c r="U603" s="111" t="n">
        <f aca="false">IF($G603&lt;&gt;"",IF($L$2="n",IF($A603&lt;=$H$4,SUMPRODUCT($I$8:$I603,$K$8:$K603)/SUM($K$8:$K603),SUMPRODUCT(INDEX($I$8:$I$2000,$A603-$H$4+1):$I603,INDEX($K$8:$K$2000,$A603-$H$4+1):$K603)/SUM(INDEX($K$9:$K$2000,$A603-$H$4+1):$K603)),AC603),"")</f>
        <v>24.3206878504166</v>
      </c>
      <c r="V603" s="111" t="n">
        <f aca="false">IF($G603&lt;&gt;"",IF($L$2="n",IF($A603&lt;=$H$5,SUMPRODUCT($I$8:$I603,$K$8:$K603)/SUM($K$8:$K603),SUMPRODUCT(INDEX($I$8:$I$2000,$A603-$H$5+1):$I603,INDEX($K$8:$K$2000,$A603-$H$5+1):$K603)/SUM(INDEX($K$8:$K$2000,$A603-$H$5+1):$K603)),AD603),"")</f>
        <v>22.9746151188947</v>
      </c>
      <c r="W603" s="90"/>
      <c r="X603" s="102"/>
      <c r="Y603" s="103"/>
      <c r="Z603" s="108" t="n">
        <f aca="false">IF($G603&lt;&gt;"",IF($A602&lt;=$H$4,AVERAGE($I$8:$I603),AVERAGE(INDEX($I$8:$I$2000,$A602-$H$4+1):$I603)),"")</f>
        <v>24.1736585365854</v>
      </c>
      <c r="AA603" s="108" t="n">
        <f aca="false">IF($G603&lt;&gt;"",IF($A602&lt;=$H$5,AVERAGE($I$8:$I603),AVERAGE(INDEX($I$8:$I$2000,$A602-$H$5+1):$I603)),"")</f>
        <v>23.1583333333333</v>
      </c>
      <c r="AC603" s="112" t="n">
        <f aca="false">IF($G603&lt;&gt;"",(1-AC$5)*AC602+AC$5*$I603,"")</f>
        <v>24.6134031130857</v>
      </c>
      <c r="AD603" s="112" t="n">
        <f aca="false">IF($G603&lt;&gt;"",(1-AD$5)*AD602+AD$5*$I603,"")</f>
        <v>23.210582806968</v>
      </c>
      <c r="AF603" s="113" t="n">
        <f aca="false">IF($G603&lt;&gt;"",I603/G603*D603,"")</f>
        <v>22.4264459346186</v>
      </c>
    </row>
    <row r="604" customFormat="false" ht="12.75" hidden="false" customHeight="false" outlineLevel="0" collapsed="false">
      <c r="A604" s="94" t="n">
        <f aca="false">1+A603</f>
        <v>597</v>
      </c>
      <c r="C604" s="7" t="n">
        <v>37578</v>
      </c>
      <c r="D604" s="8" t="n">
        <v>24.02</v>
      </c>
      <c r="E604" s="8" t="n">
        <v>24.62</v>
      </c>
      <c r="F604" s="8" t="n">
        <v>23.6</v>
      </c>
      <c r="G604" s="8" t="n">
        <v>23.6</v>
      </c>
      <c r="H604" s="9" t="n">
        <v>28107700</v>
      </c>
      <c r="I604" s="98" t="n">
        <v>22.52</v>
      </c>
      <c r="K604" s="107" t="n">
        <f aca="false">H604/1000</f>
        <v>28107.7</v>
      </c>
      <c r="L604" s="99" t="n">
        <f aca="false">IF(G604&lt;&gt;"",I604/I603-1,"")</f>
        <v>-0.0109793588054458</v>
      </c>
      <c r="M604" s="108" t="n">
        <f aca="false">IF(G604&lt;&gt;"",IF($L$2="n",IF($I$1="y",U603,Z603),AC603),"")</f>
        <v>24.1736585365854</v>
      </c>
      <c r="N604" s="108" t="n">
        <f aca="false">IF(G604&lt;&gt;"",IF($L$2="n",IF($I$1="y",V603,AA603),AD603),"")</f>
        <v>23.1583333333333</v>
      </c>
      <c r="O604" s="102" t="n">
        <f aca="false">IF($G604&lt;&gt;"",IF(AND($J$1*$M603&lt;$J$1*$N603,$J$1*$M604&gt;$J$1*$N604),$AF604,-10),"")</f>
        <v>-10</v>
      </c>
      <c r="P604" s="102" t="n">
        <f aca="false">IF($G604&lt;&gt;"",IF(AND($J$1*$M603&gt;$J$1*$N603,$J$1*$M604&lt;$J$1*$N604),$AF604,-10),"")</f>
        <v>-10</v>
      </c>
      <c r="Q604" s="110" t="n">
        <f aca="false">IF($G604&lt;&gt;"",IF(O604&gt;0,0,IF(P604&gt;0,Q603+R603*$P604,Q603)),"")</f>
        <v>0</v>
      </c>
      <c r="R604" s="103" t="n">
        <f aca="false">IF($G604&lt;&gt;"",IF(O604&gt;0,R603+Q603/$O604,IF(P604&gt;0,0,R603)),"")</f>
        <v>64.7776546455803</v>
      </c>
      <c r="S604" s="110" t="n">
        <f aca="false">IF($G604&lt;&gt;"",R604*I604,"")</f>
        <v>1458.79278261847</v>
      </c>
      <c r="T604" s="110" t="n">
        <f aca="false">IF($G604&lt;&gt;"",Q604+S604,"")</f>
        <v>1458.79278261847</v>
      </c>
      <c r="U604" s="111" t="n">
        <f aca="false">IF($G604&lt;&gt;"",IF($L$2="n",IF($A604&lt;=$H$4,SUMPRODUCT($I$8:$I604,$K$8:$K604)/SUM($K$8:$K604),SUMPRODUCT(INDEX($I$8:$I$2000,$A604-$H$4+1):$I604,INDEX($K$8:$K$2000,$A604-$H$4+1):$K604)/SUM(INDEX($K$9:$K$2000,$A604-$H$4+1):$K604)),AC604),"")</f>
        <v>24.4196972972659</v>
      </c>
      <c r="V604" s="111" t="n">
        <f aca="false">IF($G604&lt;&gt;"",IF($L$2="n",IF($A604&lt;=$H$5,SUMPRODUCT($I$8:$I604,$K$8:$K604)/SUM($K$8:$K604),SUMPRODUCT(INDEX($I$8:$I$2000,$A604-$H$5+1):$I604,INDEX($K$8:$K$2000,$A604-$H$5+1):$K604)/SUM(INDEX($K$8:$K$2000,$A604-$H$5+1):$K604)),AD604),"")</f>
        <v>22.8686713387545</v>
      </c>
      <c r="W604" s="90"/>
      <c r="X604" s="102"/>
      <c r="Y604" s="103"/>
      <c r="Z604" s="108" t="n">
        <f aca="false">IF($G604&lt;&gt;"",IF($A603&lt;=$H$4,AVERAGE($I$8:$I604),AVERAGE(INDEX($I$8:$I$2000,$A603-$H$4+1):$I604)),"")</f>
        <v>24.1046341463415</v>
      </c>
      <c r="AA604" s="108" t="n">
        <f aca="false">IF($G604&lt;&gt;"",IF($A603&lt;=$H$5,AVERAGE($I$8:$I604),AVERAGE(INDEX($I$8:$I$2000,$A603-$H$5+1):$I604)),"")</f>
        <v>22.92</v>
      </c>
      <c r="AC604" s="112" t="n">
        <f aca="false">IF($G604&lt;&gt;"",(1-AC$5)*AC603+AC$5*$I604,"")</f>
        <v>24.5112858880572</v>
      </c>
      <c r="AD604" s="112" t="n">
        <f aca="false">IF($G604&lt;&gt;"",(1-AD$5)*AD603+AD$5*$I604,"")</f>
        <v>22.9803885379786</v>
      </c>
      <c r="AF604" s="113" t="n">
        <f aca="false">IF($G604&lt;&gt;"",I604/G604*D604,"")</f>
        <v>22.9207796610169</v>
      </c>
    </row>
    <row r="605" customFormat="false" ht="12.75" hidden="false" customHeight="false" outlineLevel="0" collapsed="false">
      <c r="A605" s="94" t="n">
        <f aca="false">1+A604</f>
        <v>598</v>
      </c>
      <c r="C605" s="7" t="n">
        <v>37579</v>
      </c>
      <c r="D605" s="8" t="n">
        <v>23.3</v>
      </c>
      <c r="E605" s="8" t="n">
        <v>24</v>
      </c>
      <c r="F605" s="8" t="n">
        <v>23.2</v>
      </c>
      <c r="G605" s="8" t="n">
        <v>23.9</v>
      </c>
      <c r="H605" s="9" t="n">
        <v>30603400</v>
      </c>
      <c r="I605" s="98" t="n">
        <v>22.81</v>
      </c>
      <c r="K605" s="107" t="n">
        <f aca="false">H605/1000</f>
        <v>30603.4</v>
      </c>
      <c r="L605" s="99" t="n">
        <f aca="false">IF(G605&lt;&gt;"",I605/I604-1,"")</f>
        <v>0.0128774422735345</v>
      </c>
      <c r="M605" s="108" t="n">
        <f aca="false">IF(G605&lt;&gt;"",IF($L$2="n",IF($I$1="y",U604,Z604),AC604),"")</f>
        <v>24.1046341463415</v>
      </c>
      <c r="N605" s="108" t="n">
        <f aca="false">IF(G605&lt;&gt;"",IF($L$2="n",IF($I$1="y",V604,AA604),AD604),"")</f>
        <v>22.92</v>
      </c>
      <c r="O605" s="102" t="n">
        <f aca="false">IF($G605&lt;&gt;"",IF(AND($J$1*$M604&lt;$J$1*$N604,$J$1*$M605&gt;$J$1*$N605),$AF605,-10),"")</f>
        <v>-10</v>
      </c>
      <c r="P605" s="102" t="n">
        <f aca="false">IF($G605&lt;&gt;"",IF(AND($J$1*$M604&gt;$J$1*$N604,$J$1*$M605&lt;$J$1*$N605),$AF605,-10),"")</f>
        <v>-10</v>
      </c>
      <c r="Q605" s="110" t="n">
        <f aca="false">IF($G605&lt;&gt;"",IF(O605&gt;0,0,IF(P605&gt;0,Q604+R604*$P605,Q604)),"")</f>
        <v>0</v>
      </c>
      <c r="R605" s="103" t="n">
        <f aca="false">IF($G605&lt;&gt;"",IF(O605&gt;0,R604+Q604/$O605,IF(P605&gt;0,0,R604)),"")</f>
        <v>64.7776546455803</v>
      </c>
      <c r="S605" s="110" t="n">
        <f aca="false">IF($G605&lt;&gt;"",R605*I605,"")</f>
        <v>1477.57830246569</v>
      </c>
      <c r="T605" s="110" t="n">
        <f aca="false">IF($G605&lt;&gt;"",Q605+S605,"")</f>
        <v>1477.57830246569</v>
      </c>
      <c r="U605" s="111" t="n">
        <f aca="false">IF($G605&lt;&gt;"",IF($L$2="n",IF($A605&lt;=$H$4,SUMPRODUCT($I$8:$I605,$K$8:$K605)/SUM($K$8:$K605),SUMPRODUCT(INDEX($I$8:$I$2000,$A605-$H$4+1):$I605,INDEX($K$8:$K$2000,$A605-$H$4+1):$K605)/SUM(INDEX($K$9:$K$2000,$A605-$H$4+1):$K605)),AC605),"")</f>
        <v>24.4415534873916</v>
      </c>
      <c r="V605" s="111" t="n">
        <f aca="false">IF($G605&lt;&gt;"",IF($L$2="n",IF($A605&lt;=$H$5,SUMPRODUCT($I$8:$I605,$K$8:$K605)/SUM($K$8:$K605),SUMPRODUCT(INDEX($I$8:$I$2000,$A605-$H$5+1):$I605,INDEX($K$8:$K$2000,$A605-$H$5+1):$K605)/SUM(INDEX($K$8:$K$2000,$A605-$H$5+1):$K605)),AD605),"")</f>
        <v>22.8801990476735</v>
      </c>
      <c r="W605" s="90"/>
      <c r="X605" s="102"/>
      <c r="Y605" s="103"/>
      <c r="Z605" s="108" t="n">
        <f aca="false">IF($G605&lt;&gt;"",IF($A604&lt;=$H$4,AVERAGE($I$8:$I605),AVERAGE(INDEX($I$8:$I$2000,$A604-$H$4+1):$I605)),"")</f>
        <v>24.0507317073171</v>
      </c>
      <c r="AA605" s="108" t="n">
        <f aca="false">IF($G605&lt;&gt;"",IF($A604&lt;=$H$5,AVERAGE($I$8:$I605),AVERAGE(INDEX($I$8:$I$2000,$A604-$H$5+1):$I605)),"")</f>
        <v>22.8716666666667</v>
      </c>
      <c r="AC605" s="112" t="n">
        <f aca="false">IF($G605&lt;&gt;"",(1-AC$5)*AC604+AC$5*$I605,"")</f>
        <v>24.4282963325422</v>
      </c>
      <c r="AD605" s="112" t="n">
        <f aca="false">IF($G605&lt;&gt;"",(1-AD$5)*AD604+AD$5*$I605,"")</f>
        <v>22.9235923586524</v>
      </c>
      <c r="AF605" s="113" t="n">
        <f aca="false">IF($G605&lt;&gt;"",I605/G605*D605,"")</f>
        <v>22.2373640167364</v>
      </c>
    </row>
    <row r="606" customFormat="false" ht="12.75" hidden="false" customHeight="false" outlineLevel="0" collapsed="false">
      <c r="A606" s="94" t="n">
        <f aca="false">1+A605</f>
        <v>599</v>
      </c>
      <c r="C606" s="7" t="n">
        <v>37580</v>
      </c>
      <c r="D606" s="8" t="n">
        <v>23.8</v>
      </c>
      <c r="E606" s="8" t="n">
        <v>24.8</v>
      </c>
      <c r="F606" s="8" t="n">
        <v>23.76</v>
      </c>
      <c r="G606" s="8" t="n">
        <v>24.8</v>
      </c>
      <c r="H606" s="9" t="n">
        <v>33298300</v>
      </c>
      <c r="I606" s="98" t="n">
        <v>23.67</v>
      </c>
      <c r="K606" s="107" t="n">
        <f aca="false">H606/1000</f>
        <v>33298.3</v>
      </c>
      <c r="L606" s="99" t="n">
        <f aca="false">IF(G606&lt;&gt;"",I606/I605-1,"")</f>
        <v>0.0377027619465149</v>
      </c>
      <c r="M606" s="108" t="n">
        <f aca="false">IF(G606&lt;&gt;"",IF($L$2="n",IF($I$1="y",U605,Z605),AC605),"")</f>
        <v>24.0507317073171</v>
      </c>
      <c r="N606" s="108" t="n">
        <f aca="false">IF(G606&lt;&gt;"",IF($L$2="n",IF($I$1="y",V605,AA605),AD605),"")</f>
        <v>22.8716666666667</v>
      </c>
      <c r="O606" s="102" t="n">
        <f aca="false">IF($G606&lt;&gt;"",IF(AND($J$1*$M605&lt;$J$1*$N605,$J$1*$M606&gt;$J$1*$N606),$AF606,-10),"")</f>
        <v>-10</v>
      </c>
      <c r="P606" s="102" t="n">
        <f aca="false">IF($G606&lt;&gt;"",IF(AND($J$1*$M605&gt;$J$1*$N605,$J$1*$M606&lt;$J$1*$N606),$AF606,-10),"")</f>
        <v>-10</v>
      </c>
      <c r="Q606" s="110" t="n">
        <f aca="false">IF($G606&lt;&gt;"",IF(O606&gt;0,0,IF(P606&gt;0,Q605+R605*$P606,Q605)),"")</f>
        <v>0</v>
      </c>
      <c r="R606" s="103" t="n">
        <f aca="false">IF($G606&lt;&gt;"",IF(O606&gt;0,R605+Q605/$O606,IF(P606&gt;0,0,R605)),"")</f>
        <v>64.7776546455803</v>
      </c>
      <c r="S606" s="110" t="n">
        <f aca="false">IF($G606&lt;&gt;"",R606*I606,"")</f>
        <v>1533.28708546089</v>
      </c>
      <c r="T606" s="110" t="n">
        <f aca="false">IF($G606&lt;&gt;"",Q606+S606,"")</f>
        <v>1533.28708546089</v>
      </c>
      <c r="U606" s="111" t="n">
        <f aca="false">IF($G606&lt;&gt;"",IF($L$2="n",IF($A606&lt;=$H$4,SUMPRODUCT($I$8:$I606,$K$8:$K606)/SUM($K$8:$K606),SUMPRODUCT(INDEX($I$8:$I$2000,$A606-$H$4+1):$I606,INDEX($K$8:$K$2000,$A606-$H$4+1):$K606)/SUM(INDEX($K$9:$K$2000,$A606-$H$4+1):$K606)),AC606),"")</f>
        <v>24.855761789857</v>
      </c>
      <c r="V606" s="111" t="n">
        <f aca="false">IF($G606&lt;&gt;"",IF($L$2="n",IF($A606&lt;=$H$5,SUMPRODUCT($I$8:$I606,$K$8:$K606)/SUM($K$8:$K606),SUMPRODUCT(INDEX($I$8:$I$2000,$A606-$H$5+1):$I606,INDEX($K$8:$K$2000,$A606-$H$5+1):$K606)/SUM(INDEX($K$8:$K$2000,$A606-$H$5+1):$K606)),AD606),"")</f>
        <v>23.0308759991002</v>
      </c>
      <c r="W606" s="90"/>
      <c r="X606" s="102"/>
      <c r="Y606" s="103"/>
      <c r="Z606" s="108" t="n">
        <f aca="false">IF($G606&lt;&gt;"",IF($A605&lt;=$H$4,AVERAGE($I$8:$I606),AVERAGE(INDEX($I$8:$I$2000,$A605-$H$4+1):$I606)),"")</f>
        <v>24.029512195122</v>
      </c>
      <c r="AA606" s="108" t="n">
        <f aca="false">IF($G606&lt;&gt;"",IF($A605&lt;=$H$5,AVERAGE($I$8:$I606),AVERAGE(INDEX($I$8:$I$2000,$A605-$H$5+1):$I606)),"")</f>
        <v>23.0233333333333</v>
      </c>
      <c r="AC606" s="112" t="n">
        <f aca="false">IF($G606&lt;&gt;"",(1-AC$5)*AC605+AC$5*$I606,"")</f>
        <v>24.3913062675401</v>
      </c>
      <c r="AD606" s="112" t="n">
        <f aca="false">IF($G606&lt;&gt;"",(1-AD$5)*AD605+AD$5*$I606,"")</f>
        <v>23.1723949057683</v>
      </c>
      <c r="AF606" s="113" t="n">
        <f aca="false">IF($G606&lt;&gt;"",I606/G606*D606,"")</f>
        <v>22.715564516129</v>
      </c>
    </row>
    <row r="607" customFormat="false" ht="12.75" hidden="false" customHeight="false" outlineLevel="0" collapsed="false">
      <c r="A607" s="94" t="n">
        <f aca="false">1+A606</f>
        <v>600</v>
      </c>
      <c r="C607" s="7" t="n">
        <v>37581</v>
      </c>
      <c r="D607" s="8" t="n">
        <v>24.8</v>
      </c>
      <c r="E607" s="8" t="n">
        <v>26.89</v>
      </c>
      <c r="F607" s="8" t="n">
        <v>24.8</v>
      </c>
      <c r="G607" s="8" t="n">
        <v>26.85</v>
      </c>
      <c r="H607" s="9" t="n">
        <v>64205500</v>
      </c>
      <c r="I607" s="98" t="n">
        <v>25.62</v>
      </c>
      <c r="K607" s="107" t="n">
        <f aca="false">H607/1000</f>
        <v>64205.5</v>
      </c>
      <c r="L607" s="99" t="n">
        <f aca="false">IF(G607&lt;&gt;"",I607/I606-1,"")</f>
        <v>0.082382762991128</v>
      </c>
      <c r="M607" s="108" t="n">
        <f aca="false">IF(G607&lt;&gt;"",IF($L$2="n",IF($I$1="y",U606,Z606),AC606),"")</f>
        <v>24.029512195122</v>
      </c>
      <c r="N607" s="108" t="n">
        <f aca="false">IF(G607&lt;&gt;"",IF($L$2="n",IF($I$1="y",V606,AA606),AD606),"")</f>
        <v>23.0233333333333</v>
      </c>
      <c r="O607" s="102" t="n">
        <f aca="false">IF($G607&lt;&gt;"",IF(AND($J$1*$M606&lt;$J$1*$N606,$J$1*$M607&gt;$J$1*$N607),$AF607,-10),"")</f>
        <v>-10</v>
      </c>
      <c r="P607" s="102" t="n">
        <f aca="false">IF($G607&lt;&gt;"",IF(AND($J$1*$M606&gt;$J$1*$N606,$J$1*$M607&lt;$J$1*$N607),$AF607,-10),"")</f>
        <v>-10</v>
      </c>
      <c r="Q607" s="110" t="n">
        <f aca="false">IF($G607&lt;&gt;"",IF(O607&gt;0,0,IF(P607&gt;0,Q606+R606*$P607,Q606)),"")</f>
        <v>0</v>
      </c>
      <c r="R607" s="103" t="n">
        <f aca="false">IF($G607&lt;&gt;"",IF(O607&gt;0,R606+Q606/$O607,IF(P607&gt;0,0,R606)),"")</f>
        <v>64.7776546455803</v>
      </c>
      <c r="S607" s="110" t="n">
        <f aca="false">IF($G607&lt;&gt;"",R607*I607,"")</f>
        <v>1659.60351201977</v>
      </c>
      <c r="T607" s="110" t="n">
        <f aca="false">IF($G607&lt;&gt;"",Q607+S607,"")</f>
        <v>1659.60351201977</v>
      </c>
      <c r="U607" s="111" t="n">
        <f aca="false">IF($G607&lt;&gt;"",IF($L$2="n",IF($A607&lt;=$H$4,SUMPRODUCT($I$8:$I607,$K$8:$K607)/SUM($K$8:$K607),SUMPRODUCT(INDEX($I$8:$I$2000,$A607-$H$4+1):$I607,INDEX($K$8:$K$2000,$A607-$H$4+1):$K607)/SUM(INDEX($K$9:$K$2000,$A607-$H$4+1):$K607)),AC607),"")</f>
        <v>24.8495219481257</v>
      </c>
      <c r="V607" s="111" t="n">
        <f aca="false">IF($G607&lt;&gt;"",IF($L$2="n",IF($A607&lt;=$H$5,SUMPRODUCT($I$8:$I607,$K$8:$K607)/SUM($K$8:$K607),SUMPRODUCT(INDEX($I$8:$I$2000,$A607-$H$5+1):$I607,INDEX($K$8:$K$2000,$A607-$H$5+1):$K607)/SUM(INDEX($K$8:$K$2000,$A607-$H$5+1):$K607)),AD607),"")</f>
        <v>23.8483252882413</v>
      </c>
      <c r="W607" s="90"/>
      <c r="X607" s="102"/>
      <c r="Y607" s="103"/>
      <c r="Z607" s="108" t="n">
        <f aca="false">IF($G607&lt;&gt;"",IF($A606&lt;=$H$4,AVERAGE($I$8:$I607),AVERAGE(INDEX($I$8:$I$2000,$A606-$H$4+1):$I607)),"")</f>
        <v>24.0258536585366</v>
      </c>
      <c r="AA607" s="108" t="n">
        <f aca="false">IF($G607&lt;&gt;"",IF($A606&lt;=$H$5,AVERAGE($I$8:$I607),AVERAGE(INDEX($I$8:$I$2000,$A606-$H$5+1):$I607)),"")</f>
        <v>23.4616666666667</v>
      </c>
      <c r="AC607" s="112" t="n">
        <f aca="false">IF($G607&lt;&gt;"",(1-AC$5)*AC606+AC$5*$I607,"")</f>
        <v>24.4512425471723</v>
      </c>
      <c r="AD607" s="112" t="n">
        <f aca="false">IF($G607&lt;&gt;"",(1-AD$5)*AD606+AD$5*$I607,"")</f>
        <v>23.9882632705122</v>
      </c>
      <c r="AF607" s="113" t="n">
        <f aca="false">IF($G607&lt;&gt;"",I607/G607*D607,"")</f>
        <v>23.6639106145251</v>
      </c>
    </row>
    <row r="608" customFormat="false" ht="12.75" hidden="false" customHeight="false" outlineLevel="0" collapsed="false">
      <c r="A608" s="94" t="n">
        <f aca="false">1+A607</f>
        <v>601</v>
      </c>
      <c r="C608" s="7" t="n">
        <v>37582</v>
      </c>
      <c r="D608" s="8" t="n">
        <v>26.6</v>
      </c>
      <c r="E608" s="8" t="n">
        <v>26.75</v>
      </c>
      <c r="F608" s="8" t="n">
        <v>26.34</v>
      </c>
      <c r="G608" s="8" t="n">
        <v>26.45</v>
      </c>
      <c r="H608" s="9" t="n">
        <v>27472500</v>
      </c>
      <c r="I608" s="98" t="n">
        <v>25.24</v>
      </c>
      <c r="K608" s="107" t="n">
        <f aca="false">H608/1000</f>
        <v>27472.5</v>
      </c>
      <c r="L608" s="99" t="n">
        <f aca="false">IF(G608&lt;&gt;"",I608/I607-1,"")</f>
        <v>-0.0148321623731461</v>
      </c>
      <c r="M608" s="108" t="n">
        <f aca="false">IF(G608&lt;&gt;"",IF($L$2="n",IF($I$1="y",U607,Z607),AC607),"")</f>
        <v>24.0258536585366</v>
      </c>
      <c r="N608" s="108" t="n">
        <f aca="false">IF(G608&lt;&gt;"",IF($L$2="n",IF($I$1="y",V607,AA607),AD607),"")</f>
        <v>23.4616666666667</v>
      </c>
      <c r="O608" s="102" t="n">
        <f aca="false">IF($G608&lt;&gt;"",IF(AND($J$1*$M607&lt;$J$1*$N607,$J$1*$M608&gt;$J$1*$N608),$AF608,-10),"")</f>
        <v>-10</v>
      </c>
      <c r="P608" s="102" t="n">
        <f aca="false">IF($G608&lt;&gt;"",IF(AND($J$1*$M607&gt;$J$1*$N607,$J$1*$M608&lt;$J$1*$N608),$AF608,-10),"")</f>
        <v>-10</v>
      </c>
      <c r="Q608" s="110" t="n">
        <f aca="false">IF($G608&lt;&gt;"",IF(O608&gt;0,0,IF(P608&gt;0,Q607+R607*$P608,Q607)),"")</f>
        <v>0</v>
      </c>
      <c r="R608" s="103" t="n">
        <f aca="false">IF($G608&lt;&gt;"",IF(O608&gt;0,R607+Q607/$O608,IF(P608&gt;0,0,R607)),"")</f>
        <v>64.7776546455803</v>
      </c>
      <c r="S608" s="110" t="n">
        <f aca="false">IF($G608&lt;&gt;"",R608*I608,"")</f>
        <v>1634.98800325445</v>
      </c>
      <c r="T608" s="110" t="n">
        <f aca="false">IF($G608&lt;&gt;"",Q608+S608,"")</f>
        <v>1634.98800325445</v>
      </c>
      <c r="U608" s="111" t="n">
        <f aca="false">IF($G608&lt;&gt;"",IF($L$2="n",IF($A608&lt;=$H$4,SUMPRODUCT($I$8:$I608,$K$8:$K608)/SUM($K$8:$K608),SUMPRODUCT(INDEX($I$8:$I$2000,$A608-$H$4+1):$I608,INDEX($K$8:$K$2000,$A608-$H$4+1):$K608)/SUM(INDEX($K$9:$K$2000,$A608-$H$4+1):$K608)),AC608),"")</f>
        <v>24.8204226276735</v>
      </c>
      <c r="V608" s="111" t="n">
        <f aca="false">IF($G608&lt;&gt;"",IF($L$2="n",IF($A608&lt;=$H$5,SUMPRODUCT($I$8:$I608,$K$8:$K608)/SUM($K$8:$K608),SUMPRODUCT(INDEX($I$8:$I$2000,$A608-$H$5+1):$I608,INDEX($K$8:$K$2000,$A608-$H$5+1):$K608)/SUM(INDEX($K$8:$K$2000,$A608-$H$5+1):$K608)),AD608),"")</f>
        <v>24.2671545734765</v>
      </c>
      <c r="W608" s="90"/>
      <c r="X608" s="102"/>
      <c r="Y608" s="103"/>
      <c r="Z608" s="108" t="n">
        <f aca="false">IF($G608&lt;&gt;"",IF($A607&lt;=$H$4,AVERAGE($I$8:$I608),AVERAGE(INDEX($I$8:$I$2000,$A607-$H$4+1):$I608)),"")</f>
        <v>24.0273170731707</v>
      </c>
      <c r="AA608" s="108" t="n">
        <f aca="false">IF($G608&lt;&gt;"",IF($A607&lt;=$H$5,AVERAGE($I$8:$I608),AVERAGE(INDEX($I$8:$I$2000,$A607-$H$5+1):$I608)),"")</f>
        <v>23.7716666666667</v>
      </c>
      <c r="AC608" s="112" t="n">
        <f aca="false">IF($G608&lt;&gt;"",(1-AC$5)*AC607+AC$5*$I608,"")</f>
        <v>24.489718520481</v>
      </c>
      <c r="AD608" s="112" t="n">
        <f aca="false">IF($G608&lt;&gt;"",(1-AD$5)*AD607+AD$5*$I608,"")</f>
        <v>24.4055088470081</v>
      </c>
      <c r="AF608" s="113" t="n">
        <f aca="false">IF($G608&lt;&gt;"",I608/G608*D608,"")</f>
        <v>25.3831379962193</v>
      </c>
    </row>
    <row r="609" customFormat="false" ht="12.75" hidden="false" customHeight="false" outlineLevel="0" collapsed="false">
      <c r="A609" s="94" t="n">
        <f aca="false">1+A608</f>
        <v>602</v>
      </c>
      <c r="C609" s="7" t="n">
        <v>37585</v>
      </c>
      <c r="D609" s="8" t="n">
        <v>26.2</v>
      </c>
      <c r="E609" s="8" t="n">
        <v>26.94</v>
      </c>
      <c r="F609" s="8" t="n">
        <v>26.16</v>
      </c>
      <c r="G609" s="8" t="n">
        <v>26.8</v>
      </c>
      <c r="H609" s="9" t="n">
        <v>25462600</v>
      </c>
      <c r="I609" s="98" t="n">
        <v>25.57</v>
      </c>
      <c r="K609" s="107" t="n">
        <f aca="false">H609/1000</f>
        <v>25462.6</v>
      </c>
      <c r="L609" s="99" t="n">
        <f aca="false">IF(G609&lt;&gt;"",I609/I608-1,"")</f>
        <v>0.0130744849445326</v>
      </c>
      <c r="M609" s="108" t="n">
        <f aca="false">IF(G609&lt;&gt;"",IF($L$2="n",IF($I$1="y",U608,Z608),AC608),"")</f>
        <v>24.0273170731707</v>
      </c>
      <c r="N609" s="108" t="n">
        <f aca="false">IF(G609&lt;&gt;"",IF($L$2="n",IF($I$1="y",V608,AA608),AD608),"")</f>
        <v>23.7716666666667</v>
      </c>
      <c r="O609" s="102" t="n">
        <f aca="false">IF($G609&lt;&gt;"",IF(AND($J$1*$M608&lt;$J$1*$N608,$J$1*$M609&gt;$J$1*$N609),$AF609,-10),"")</f>
        <v>-10</v>
      </c>
      <c r="P609" s="102" t="n">
        <f aca="false">IF($G609&lt;&gt;"",IF(AND($J$1*$M608&gt;$J$1*$N608,$J$1*$M609&lt;$J$1*$N609),$AF609,-10),"")</f>
        <v>-10</v>
      </c>
      <c r="Q609" s="110" t="n">
        <f aca="false">IF($G609&lt;&gt;"",IF(O609&gt;0,0,IF(P609&gt;0,Q608+R608*$P609,Q608)),"")</f>
        <v>0</v>
      </c>
      <c r="R609" s="103" t="n">
        <f aca="false">IF($G609&lt;&gt;"",IF(O609&gt;0,R608+Q608/$O609,IF(P609&gt;0,0,R608)),"")</f>
        <v>64.7776546455803</v>
      </c>
      <c r="S609" s="110" t="n">
        <f aca="false">IF($G609&lt;&gt;"",R609*I609,"")</f>
        <v>1656.36462928749</v>
      </c>
      <c r="T609" s="110" t="n">
        <f aca="false">IF($G609&lt;&gt;"",Q609+S609,"")</f>
        <v>1656.36462928749</v>
      </c>
      <c r="U609" s="111" t="n">
        <f aca="false">IF($G609&lt;&gt;"",IF($L$2="n",IF($A609&lt;=$H$4,SUMPRODUCT($I$8:$I609,$K$8:$K609)/SUM($K$8:$K609),SUMPRODUCT(INDEX($I$8:$I$2000,$A609-$H$4+1):$I609,INDEX($K$8:$K$2000,$A609-$H$4+1):$K609)/SUM(INDEX($K$9:$K$2000,$A609-$H$4+1):$K609)),AC609),"")</f>
        <v>24.6916098213686</v>
      </c>
      <c r="V609" s="111" t="n">
        <f aca="false">IF($G609&lt;&gt;"",IF($L$2="n",IF($A609&lt;=$H$5,SUMPRODUCT($I$8:$I609,$K$8:$K609)/SUM($K$8:$K609),SUMPRODUCT(INDEX($I$8:$I$2000,$A609-$H$5+1):$I609,INDEX($K$8:$K$2000,$A609-$H$5+1):$K609)/SUM(INDEX($K$8:$K$2000,$A609-$H$5+1):$K609)),AD609),"")</f>
        <v>24.7216468582204</v>
      </c>
      <c r="W609" s="90"/>
      <c r="X609" s="102"/>
      <c r="Y609" s="103"/>
      <c r="Z609" s="108" t="n">
        <f aca="false">IF($G609&lt;&gt;"",IF($A608&lt;=$H$4,AVERAGE($I$8:$I609),AVERAGE(INDEX($I$8:$I$2000,$A608-$H$4+1):$I609)),"")</f>
        <v>24.0814634146341</v>
      </c>
      <c r="AA609" s="108" t="n">
        <f aca="false">IF($G609&lt;&gt;"",IF($A608&lt;=$H$5,AVERAGE($I$8:$I609),AVERAGE(INDEX($I$8:$I$2000,$A608-$H$5+1):$I609)),"")</f>
        <v>24.2383333333333</v>
      </c>
      <c r="AC609" s="112" t="n">
        <f aca="false">IF($G609&lt;&gt;"",(1-AC$5)*AC608+AC$5*$I609,"")</f>
        <v>24.5424151780185</v>
      </c>
      <c r="AD609" s="112" t="n">
        <f aca="false">IF($G609&lt;&gt;"",(1-AD$5)*AD608+AD$5*$I609,"")</f>
        <v>24.7936725646721</v>
      </c>
      <c r="AF609" s="113" t="n">
        <f aca="false">IF($G609&lt;&gt;"",I609/G609*D609,"")</f>
        <v>24.9975373134328</v>
      </c>
    </row>
    <row r="610" customFormat="false" ht="12.75" hidden="false" customHeight="false" outlineLevel="0" collapsed="false">
      <c r="A610" s="94" t="n">
        <f aca="false">1+A609</f>
        <v>603</v>
      </c>
      <c r="C610" s="7" t="n">
        <v>37586</v>
      </c>
      <c r="D610" s="8" t="n">
        <v>26.5</v>
      </c>
      <c r="E610" s="8" t="n">
        <v>26.79</v>
      </c>
      <c r="F610" s="8" t="n">
        <v>26.27</v>
      </c>
      <c r="G610" s="8" t="n">
        <v>26.35</v>
      </c>
      <c r="H610" s="9" t="n">
        <v>25034600</v>
      </c>
      <c r="I610" s="98" t="n">
        <v>25.14</v>
      </c>
      <c r="K610" s="107" t="n">
        <f aca="false">H610/1000</f>
        <v>25034.6</v>
      </c>
      <c r="L610" s="99" t="n">
        <f aca="false">IF(G610&lt;&gt;"",I610/I609-1,"")</f>
        <v>-0.0168165819319515</v>
      </c>
      <c r="M610" s="108" t="n">
        <f aca="false">IF(G610&lt;&gt;"",IF($L$2="n",IF($I$1="y",U609,Z609),AC609),"")</f>
        <v>24.0814634146341</v>
      </c>
      <c r="N610" s="108" t="n">
        <f aca="false">IF(G610&lt;&gt;"",IF($L$2="n",IF($I$1="y",V609,AA609),AD609),"")</f>
        <v>24.2383333333333</v>
      </c>
      <c r="O610" s="102" t="n">
        <f aca="false">IF($G610&lt;&gt;"",IF(AND($J$1*$M609&lt;$J$1*$N609,$J$1*$M610&gt;$J$1*$N610),$AF610,-10),"")</f>
        <v>-10</v>
      </c>
      <c r="P610" s="102" t="n">
        <f aca="false">IF($G610&lt;&gt;"",IF(AND($J$1*$M609&gt;$J$1*$N609,$J$1*$M610&lt;$J$1*$N610),$AF610,-10),"")</f>
        <v>25.2831119544592</v>
      </c>
      <c r="Q610" s="110" t="n">
        <f aca="false">IF($G610&lt;&gt;"",IF(O610&gt;0,0,IF(P610&gt;0,Q609+R609*$P610,Q609)),"")</f>
        <v>1637.7806945515</v>
      </c>
      <c r="R610" s="103" t="n">
        <f aca="false">IF($G610&lt;&gt;"",IF(O610&gt;0,R609+Q609/$O610,IF(P610&gt;0,0,R609)),"")</f>
        <v>0</v>
      </c>
      <c r="S610" s="110" t="n">
        <f aca="false">IF($G610&lt;&gt;"",R610*I610,"")</f>
        <v>0</v>
      </c>
      <c r="T610" s="110" t="n">
        <f aca="false">IF($G610&lt;&gt;"",Q610+S610,"")</f>
        <v>1637.7806945515</v>
      </c>
      <c r="U610" s="111" t="n">
        <f aca="false">IF($G610&lt;&gt;"",IF($L$2="n",IF($A610&lt;=$H$4,SUMPRODUCT($I$8:$I610,$K$8:$K610)/SUM($K$8:$K610),SUMPRODUCT(INDEX($I$8:$I$2000,$A610-$H$4+1):$I610,INDEX($K$8:$K$2000,$A610-$H$4+1):$K610)/SUM(INDEX($K$9:$K$2000,$A610-$H$4+1):$K610)),AC610),"")</f>
        <v>24.4859625390313</v>
      </c>
      <c r="V610" s="111" t="n">
        <f aca="false">IF($G610&lt;&gt;"",IF($L$2="n",IF($A610&lt;=$H$5,SUMPRODUCT($I$8:$I610,$K$8:$K610)/SUM($K$8:$K610),SUMPRODUCT(INDEX($I$8:$I$2000,$A610-$H$5+1):$I610,INDEX($K$8:$K$2000,$A610-$H$5+1):$K610)/SUM(INDEX($K$8:$K$2000,$A610-$H$5+1):$K610)),AD610),"")</f>
        <v>25.1147329767743</v>
      </c>
      <c r="W610" s="90"/>
      <c r="X610" s="102"/>
      <c r="Y610" s="103"/>
      <c r="Z610" s="108" t="n">
        <f aca="false">IF($G610&lt;&gt;"",IF($A609&lt;=$H$4,AVERAGE($I$8:$I610),AVERAGE(INDEX($I$8:$I$2000,$A609-$H$4+1):$I610)),"")</f>
        <v>24.1209756097561</v>
      </c>
      <c r="AA610" s="108" t="n">
        <f aca="false">IF($G610&lt;&gt;"",IF($A609&lt;=$H$5,AVERAGE($I$8:$I610),AVERAGE(INDEX($I$8:$I$2000,$A609-$H$5+1):$I610)),"")</f>
        <v>24.675</v>
      </c>
      <c r="AC610" s="112" t="n">
        <f aca="false">IF($G610&lt;&gt;"",(1-AC$5)*AC609+AC$5*$I610,"")</f>
        <v>24.5715656571395</v>
      </c>
      <c r="AD610" s="112" t="n">
        <f aca="false">IF($G610&lt;&gt;"",(1-AD$5)*AD609+AD$5*$I610,"")</f>
        <v>24.9091150431147</v>
      </c>
      <c r="AF610" s="113" t="n">
        <f aca="false">IF($G610&lt;&gt;"",I610/G610*D610,"")</f>
        <v>25.2831119544592</v>
      </c>
    </row>
    <row r="611" customFormat="false" ht="12.75" hidden="false" customHeight="false" outlineLevel="0" collapsed="false">
      <c r="A611" s="94" t="n">
        <f aca="false">1+A610</f>
        <v>604</v>
      </c>
      <c r="C611" s="7" t="n">
        <v>37587</v>
      </c>
      <c r="D611" s="8" t="n">
        <v>26.65</v>
      </c>
      <c r="E611" s="8" t="n">
        <v>27.4</v>
      </c>
      <c r="F611" s="8" t="n">
        <v>26.6</v>
      </c>
      <c r="G611" s="8" t="n">
        <v>27.15</v>
      </c>
      <c r="H611" s="9" t="n">
        <v>23235600</v>
      </c>
      <c r="I611" s="98" t="n">
        <v>25.91</v>
      </c>
      <c r="K611" s="107" t="n">
        <f aca="false">H611/1000</f>
        <v>23235.6</v>
      </c>
      <c r="L611" s="99" t="n">
        <f aca="false">IF(G611&lt;&gt;"",I611/I610-1,"")</f>
        <v>0.0306284805091488</v>
      </c>
      <c r="M611" s="108" t="n">
        <f aca="false">IF(G611&lt;&gt;"",IF($L$2="n",IF($I$1="y",U610,Z610),AC610),"")</f>
        <v>24.1209756097561</v>
      </c>
      <c r="N611" s="108" t="n">
        <f aca="false">IF(G611&lt;&gt;"",IF($L$2="n",IF($I$1="y",V610,AA610),AD610),"")</f>
        <v>24.675</v>
      </c>
      <c r="O611" s="102" t="n">
        <f aca="false">IF($G611&lt;&gt;"",IF(AND($J$1*$M610&lt;$J$1*$N610,$J$1*$M611&gt;$J$1*$N611),$AF611,-10),"")</f>
        <v>-10</v>
      </c>
      <c r="P611" s="102" t="n">
        <f aca="false">IF($G611&lt;&gt;"",IF(AND($J$1*$M610&gt;$J$1*$N610,$J$1*$M611&lt;$J$1*$N611),$AF611,-10),"")</f>
        <v>-10</v>
      </c>
      <c r="Q611" s="110" t="n">
        <f aca="false">IF($G611&lt;&gt;"",IF(O611&gt;0,0,IF(P611&gt;0,Q610+R610*$P611,Q610)),"")</f>
        <v>1637.7806945515</v>
      </c>
      <c r="R611" s="103" t="n">
        <f aca="false">IF($G611&lt;&gt;"",IF(O611&gt;0,R610+Q610/$O611,IF(P611&gt;0,0,R610)),"")</f>
        <v>0</v>
      </c>
      <c r="S611" s="110" t="n">
        <f aca="false">IF($G611&lt;&gt;"",R611*I611,"")</f>
        <v>0</v>
      </c>
      <c r="T611" s="110" t="n">
        <f aca="false">IF($G611&lt;&gt;"",Q611+S611,"")</f>
        <v>1637.7806945515</v>
      </c>
      <c r="U611" s="111" t="n">
        <f aca="false">IF($G611&lt;&gt;"",IF($L$2="n",IF($A611&lt;=$H$4,SUMPRODUCT($I$8:$I611,$K$8:$K611)/SUM($K$8:$K611),SUMPRODUCT(INDEX($I$8:$I$2000,$A611-$H$4+1):$I611,INDEX($K$8:$K$2000,$A611-$H$4+1):$K611)/SUM(INDEX($K$9:$K$2000,$A611-$H$4+1):$K611)),AC611),"")</f>
        <v>24.5270979596459</v>
      </c>
      <c r="V611" s="111" t="n">
        <f aca="false">IF($G611&lt;&gt;"",IF($L$2="n",IF($A611&lt;=$H$5,SUMPRODUCT($I$8:$I611,$K$8:$K611)/SUM($K$8:$K611),SUMPRODUCT(INDEX($I$8:$I$2000,$A611-$H$5+1):$I611,INDEX($K$8:$K$2000,$A611-$H$5+1):$K611)/SUM(INDEX($K$8:$K$2000,$A611-$H$5+1):$K611)),AD611),"")</f>
        <v>25.5172802017764</v>
      </c>
      <c r="W611" s="90"/>
      <c r="X611" s="102"/>
      <c r="Y611" s="103"/>
      <c r="Z611" s="108" t="n">
        <f aca="false">IF($G611&lt;&gt;"",IF($A610&lt;=$H$4,AVERAGE($I$8:$I611),AVERAGE(INDEX($I$8:$I$2000,$A610-$H$4+1):$I611)),"")</f>
        <v>24.1431707317073</v>
      </c>
      <c r="AA611" s="108" t="n">
        <f aca="false">IF($G611&lt;&gt;"",IF($A610&lt;=$H$5,AVERAGE($I$8:$I611),AVERAGE(INDEX($I$8:$I$2000,$A610-$H$5+1):$I611)),"")</f>
        <v>25.1916666666667</v>
      </c>
      <c r="AC611" s="112" t="n">
        <f aca="false">IF($G611&lt;&gt;"",(1-AC$5)*AC610+AC$5*$I611,"")</f>
        <v>24.6368551372791</v>
      </c>
      <c r="AD611" s="112" t="n">
        <f aca="false">IF($G611&lt;&gt;"",(1-AD$5)*AD610+AD$5*$I611,"")</f>
        <v>25.2427433620765</v>
      </c>
      <c r="AF611" s="113" t="n">
        <f aca="false">IF($G611&lt;&gt;"",I611/G611*D611,"")</f>
        <v>25.4328360957643</v>
      </c>
    </row>
    <row r="612" customFormat="false" ht="12.75" hidden="false" customHeight="false" outlineLevel="0" collapsed="false">
      <c r="A612" s="94" t="n">
        <f aca="false">1+A611</f>
        <v>605</v>
      </c>
      <c r="C612" s="7" t="n">
        <v>37589</v>
      </c>
      <c r="D612" s="8" t="n">
        <v>27.3</v>
      </c>
      <c r="E612" s="8" t="n">
        <v>27.39</v>
      </c>
      <c r="F612" s="8" t="n">
        <v>27.01</v>
      </c>
      <c r="G612" s="8" t="n">
        <v>27.12</v>
      </c>
      <c r="H612" s="9" t="n">
        <v>12273400</v>
      </c>
      <c r="I612" s="98" t="n">
        <v>25.88</v>
      </c>
      <c r="K612" s="107" t="n">
        <f aca="false">H612/1000</f>
        <v>12273.4</v>
      </c>
      <c r="L612" s="99" t="n">
        <f aca="false">IF(G612&lt;&gt;"",I612/I611-1,"")</f>
        <v>-0.00115785411038216</v>
      </c>
      <c r="M612" s="108" t="n">
        <f aca="false">IF(G612&lt;&gt;"",IF($L$2="n",IF($I$1="y",U611,Z611),AC611),"")</f>
        <v>24.1431707317073</v>
      </c>
      <c r="N612" s="108" t="n">
        <f aca="false">IF(G612&lt;&gt;"",IF($L$2="n",IF($I$1="y",V611,AA611),AD611),"")</f>
        <v>25.1916666666667</v>
      </c>
      <c r="O612" s="102" t="n">
        <f aca="false">IF($G612&lt;&gt;"",IF(AND($J$1*$M611&lt;$J$1*$N611,$J$1*$M612&gt;$J$1*$N612),$AF612,-10),"")</f>
        <v>-10</v>
      </c>
      <c r="P612" s="102" t="n">
        <f aca="false">IF($G612&lt;&gt;"",IF(AND($J$1*$M611&gt;$J$1*$N611,$J$1*$M612&lt;$J$1*$N612),$AF612,-10),"")</f>
        <v>-10</v>
      </c>
      <c r="Q612" s="110" t="n">
        <f aca="false">IF($G612&lt;&gt;"",IF(O612&gt;0,0,IF(P612&gt;0,Q611+R611*$P612,Q611)),"")</f>
        <v>1637.7806945515</v>
      </c>
      <c r="R612" s="103" t="n">
        <f aca="false">IF($G612&lt;&gt;"",IF(O612&gt;0,R611+Q611/$O612,IF(P612&gt;0,0,R611)),"")</f>
        <v>0</v>
      </c>
      <c r="S612" s="110" t="n">
        <f aca="false">IF($G612&lt;&gt;"",R612*I612,"")</f>
        <v>0</v>
      </c>
      <c r="T612" s="110" t="n">
        <f aca="false">IF($G612&lt;&gt;"",Q612+S612,"")</f>
        <v>1637.7806945515</v>
      </c>
      <c r="U612" s="111" t="n">
        <f aca="false">IF($G612&lt;&gt;"",IF($L$2="n",IF($A612&lt;=$H$4,SUMPRODUCT($I$8:$I612,$K$8:$K612)/SUM($K$8:$K612),SUMPRODUCT(INDEX($I$8:$I$2000,$A612-$H$4+1):$I612,INDEX($K$8:$K$2000,$A612-$H$4+1):$K612)/SUM(INDEX($K$9:$K$2000,$A612-$H$4+1):$K612)),AC612),"")</f>
        <v>24.5892659815998</v>
      </c>
      <c r="V612" s="111" t="n">
        <f aca="false">IF($G612&lt;&gt;"",IF($L$2="n",IF($A612&lt;=$H$5,SUMPRODUCT($I$8:$I612,$K$8:$K612)/SUM($K$8:$K612),SUMPRODUCT(INDEX($I$8:$I$2000,$A612-$H$5+1):$I612,INDEX($K$8:$K$2000,$A612-$H$5+1):$K612)/SUM(INDEX($K$8:$K$2000,$A612-$H$5+1):$K612)),AD612),"")</f>
        <v>25.498392332658</v>
      </c>
      <c r="W612" s="90"/>
      <c r="X612" s="102"/>
      <c r="Y612" s="103"/>
      <c r="Z612" s="108" t="n">
        <f aca="false">IF($G612&lt;&gt;"",IF($A611&lt;=$H$4,AVERAGE($I$8:$I612),AVERAGE(INDEX($I$8:$I$2000,$A611-$H$4+1):$I612)),"")</f>
        <v>24.1970731707317</v>
      </c>
      <c r="AA612" s="108" t="n">
        <f aca="false">IF($G612&lt;&gt;"",IF($A611&lt;=$H$5,AVERAGE($I$8:$I612),AVERAGE(INDEX($I$8:$I$2000,$A611-$H$5+1):$I612)),"")</f>
        <v>25.56</v>
      </c>
      <c r="AC612" s="112" t="n">
        <f aca="false">IF($G612&lt;&gt;"",(1-AC$5)*AC611+AC$5*$I612,"")</f>
        <v>24.6974963500947</v>
      </c>
      <c r="AD612" s="112" t="n">
        <f aca="false">IF($G612&lt;&gt;"",(1-AD$5)*AD611+AD$5*$I612,"")</f>
        <v>25.4551622413843</v>
      </c>
      <c r="AF612" s="113" t="n">
        <f aca="false">IF($G612&lt;&gt;"",I612/G612*D612,"")</f>
        <v>26.0517699115044</v>
      </c>
    </row>
    <row r="613" customFormat="false" ht="12.75" hidden="false" customHeight="false" outlineLevel="0" collapsed="false">
      <c r="A613" s="94" t="n">
        <f aca="false">1+A612</f>
        <v>606</v>
      </c>
      <c r="C613" s="7" t="n">
        <v>37592</v>
      </c>
      <c r="D613" s="8" t="n">
        <v>27.98</v>
      </c>
      <c r="E613" s="8" t="n">
        <v>27.98</v>
      </c>
      <c r="F613" s="8" t="n">
        <v>26.92</v>
      </c>
      <c r="G613" s="8" t="n">
        <v>27.2</v>
      </c>
      <c r="H613" s="9" t="n">
        <v>22115900</v>
      </c>
      <c r="I613" s="98" t="n">
        <v>25.96</v>
      </c>
      <c r="K613" s="107" t="n">
        <f aca="false">H613/1000</f>
        <v>22115.9</v>
      </c>
      <c r="L613" s="99" t="n">
        <f aca="false">IF(G613&lt;&gt;"",I613/I612-1,"")</f>
        <v>0.00309119010819181</v>
      </c>
      <c r="M613" s="108" t="n">
        <f aca="false">IF(G613&lt;&gt;"",IF($L$2="n",IF($I$1="y",U612,Z612),AC612),"")</f>
        <v>24.1970731707317</v>
      </c>
      <c r="N613" s="108" t="n">
        <f aca="false">IF(G613&lt;&gt;"",IF($L$2="n",IF($I$1="y",V612,AA612),AD612),"")</f>
        <v>25.56</v>
      </c>
      <c r="O613" s="102" t="n">
        <f aca="false">IF($G613&lt;&gt;"",IF(AND($J$1*$M612&lt;$J$1*$N612,$J$1*$M613&gt;$J$1*$N613),$AF613,-10),"")</f>
        <v>-10</v>
      </c>
      <c r="P613" s="102" t="n">
        <f aca="false">IF($G613&lt;&gt;"",IF(AND($J$1*$M612&gt;$J$1*$N612,$J$1*$M613&lt;$J$1*$N613),$AF613,-10),"")</f>
        <v>-10</v>
      </c>
      <c r="Q613" s="110" t="n">
        <f aca="false">IF($G613&lt;&gt;"",IF(O613&gt;0,0,IF(P613&gt;0,Q612+R612*$P613,Q612)),"")</f>
        <v>1637.7806945515</v>
      </c>
      <c r="R613" s="103" t="n">
        <f aca="false">IF($G613&lt;&gt;"",IF(O613&gt;0,R612+Q612/$O613,IF(P613&gt;0,0,R612)),"")</f>
        <v>0</v>
      </c>
      <c r="S613" s="110" t="n">
        <f aca="false">IF($G613&lt;&gt;"",R613*I613,"")</f>
        <v>0</v>
      </c>
      <c r="T613" s="110" t="n">
        <f aca="false">IF($G613&lt;&gt;"",Q613+S613,"")</f>
        <v>1637.7806945515</v>
      </c>
      <c r="U613" s="111" t="n">
        <f aca="false">IF($G613&lt;&gt;"",IF($L$2="n",IF($A613&lt;=$H$4,SUMPRODUCT($I$8:$I613,$K$8:$K613)/SUM($K$8:$K613),SUMPRODUCT(INDEX($I$8:$I$2000,$A613-$H$4+1):$I613,INDEX($K$8:$K$2000,$A613-$H$4+1):$K613)/SUM(INDEX($K$9:$K$2000,$A613-$H$4+1):$K613)),AC613),"")</f>
        <v>24.821775138026</v>
      </c>
      <c r="V613" s="111" t="n">
        <f aca="false">IF($G613&lt;&gt;"",IF($L$2="n",IF($A613&lt;=$H$5,SUMPRODUCT($I$8:$I613,$K$8:$K613)/SUM($K$8:$K613),SUMPRODUCT(INDEX($I$8:$I$2000,$A613-$H$5+1):$I613,INDEX($K$8:$K$2000,$A613-$H$5+1):$K613)/SUM(INDEX($K$8:$K$2000,$A613-$H$5+1):$K613)),AD613),"")</f>
        <v>25.6584664744765</v>
      </c>
      <c r="W613" s="90"/>
      <c r="X613" s="102"/>
      <c r="Y613" s="103"/>
      <c r="Z613" s="108" t="n">
        <f aca="false">IF($G613&lt;&gt;"",IF($A612&lt;=$H$4,AVERAGE($I$8:$I613),AVERAGE(INDEX($I$8:$I$2000,$A612-$H$4+1):$I613)),"")</f>
        <v>24.2573170731707</v>
      </c>
      <c r="AA613" s="108" t="n">
        <f aca="false">IF($G613&lt;&gt;"",IF($A612&lt;=$H$5,AVERAGE($I$8:$I613),AVERAGE(INDEX($I$8:$I$2000,$A612-$H$5+1):$I613)),"")</f>
        <v>25.6166666666667</v>
      </c>
      <c r="AC613" s="112" t="n">
        <f aca="false">IF($G613&lt;&gt;"",(1-AC$5)*AC612+AC$5*$I613,"")</f>
        <v>24.7590818939925</v>
      </c>
      <c r="AD613" s="112" t="n">
        <f aca="false">IF($G613&lt;&gt;"",(1-AD$5)*AD612+AD$5*$I613,"")</f>
        <v>25.6234414942562</v>
      </c>
      <c r="AF613" s="113" t="n">
        <f aca="false">IF($G613&lt;&gt;"",I613/G613*D613,"")</f>
        <v>26.7044411764706</v>
      </c>
    </row>
    <row r="614" customFormat="false" ht="12.75" hidden="false" customHeight="false" outlineLevel="0" collapsed="false">
      <c r="A614" s="94" t="n">
        <f aca="false">1+A613</f>
        <v>607</v>
      </c>
      <c r="C614" s="7" t="n">
        <v>37593</v>
      </c>
      <c r="D614" s="8" t="n">
        <v>27.19</v>
      </c>
      <c r="E614" s="8" t="n">
        <v>27.19</v>
      </c>
      <c r="F614" s="8" t="n">
        <v>26.54</v>
      </c>
      <c r="G614" s="8" t="n">
        <v>26.75</v>
      </c>
      <c r="H614" s="9" t="n">
        <v>19630900</v>
      </c>
      <c r="I614" s="98" t="n">
        <v>25.53</v>
      </c>
      <c r="K614" s="107" t="n">
        <f aca="false">H614/1000</f>
        <v>19630.9</v>
      </c>
      <c r="L614" s="99" t="n">
        <f aca="false">IF(G614&lt;&gt;"",I614/I613-1,"")</f>
        <v>-0.0165639445300462</v>
      </c>
      <c r="M614" s="108" t="n">
        <f aca="false">IF(G614&lt;&gt;"",IF($L$2="n",IF($I$1="y",U613,Z613),AC613),"")</f>
        <v>24.2573170731707</v>
      </c>
      <c r="N614" s="108" t="n">
        <f aca="false">IF(G614&lt;&gt;"",IF($L$2="n",IF($I$1="y",V613,AA613),AD613),"")</f>
        <v>25.6166666666667</v>
      </c>
      <c r="O614" s="102" t="n">
        <f aca="false">IF($G614&lt;&gt;"",IF(AND($J$1*$M613&lt;$J$1*$N613,$J$1*$M614&gt;$J$1*$N614),$AF614,-10),"")</f>
        <v>-10</v>
      </c>
      <c r="P614" s="102" t="n">
        <f aca="false">IF($G614&lt;&gt;"",IF(AND($J$1*$M613&gt;$J$1*$N613,$J$1*$M614&lt;$J$1*$N614),$AF614,-10),"")</f>
        <v>-10</v>
      </c>
      <c r="Q614" s="110" t="n">
        <f aca="false">IF($G614&lt;&gt;"",IF(O614&gt;0,0,IF(P614&gt;0,Q613+R613*$P614,Q613)),"")</f>
        <v>1637.7806945515</v>
      </c>
      <c r="R614" s="103" t="n">
        <f aca="false">IF($G614&lt;&gt;"",IF(O614&gt;0,R613+Q613/$O614,IF(P614&gt;0,0,R613)),"")</f>
        <v>0</v>
      </c>
      <c r="S614" s="110" t="n">
        <f aca="false">IF($G614&lt;&gt;"",R614*I614,"")</f>
        <v>0</v>
      </c>
      <c r="T614" s="110" t="n">
        <f aca="false">IF($G614&lt;&gt;"",Q614+S614,"")</f>
        <v>1637.7806945515</v>
      </c>
      <c r="U614" s="111" t="n">
        <f aca="false">IF($G614&lt;&gt;"",IF($L$2="n",IF($A614&lt;=$H$4,SUMPRODUCT($I$8:$I614,$K$8:$K614)/SUM($K$8:$K614),SUMPRODUCT(INDEX($I$8:$I$2000,$A614-$H$4+1):$I614,INDEX($K$8:$K$2000,$A614-$H$4+1):$K614)/SUM(INDEX($K$9:$K$2000,$A614-$H$4+1):$K614)),AC614),"")</f>
        <v>25.0116566815832</v>
      </c>
      <c r="V614" s="111" t="n">
        <f aca="false">IF($G614&lt;&gt;"",IF($L$2="n",IF($A614&lt;=$H$5,SUMPRODUCT($I$8:$I614,$K$8:$K614)/SUM($K$8:$K614),SUMPRODUCT(INDEX($I$8:$I$2000,$A614-$H$5+1):$I614,INDEX($K$8:$K$2000,$A614-$H$5+1):$K614)/SUM(INDEX($K$8:$K$2000,$A614-$H$5+1):$K614)),AD614),"")</f>
        <v>25.655833519079</v>
      </c>
      <c r="W614" s="90"/>
      <c r="X614" s="102"/>
      <c r="Y614" s="103"/>
      <c r="Z614" s="108" t="n">
        <f aca="false">IF($G614&lt;&gt;"",IF($A613&lt;=$H$4,AVERAGE($I$8:$I614),AVERAGE(INDEX($I$8:$I$2000,$A613-$H$4+1):$I614)),"")</f>
        <v>24.3212195121951</v>
      </c>
      <c r="AA614" s="108" t="n">
        <f aca="false">IF($G614&lt;&gt;"",IF($A613&lt;=$H$5,AVERAGE($I$8:$I614),AVERAGE(INDEX($I$8:$I$2000,$A613-$H$5+1):$I614)),"")</f>
        <v>25.665</v>
      </c>
      <c r="AC614" s="112" t="n">
        <f aca="false">IF($G614&lt;&gt;"",(1-AC$5)*AC613+AC$5*$I614,"")</f>
        <v>24.7966876552612</v>
      </c>
      <c r="AD614" s="112" t="n">
        <f aca="false">IF($G614&lt;&gt;"",(1-AD$5)*AD613+AD$5*$I614,"")</f>
        <v>25.5922943295042</v>
      </c>
      <c r="AF614" s="113" t="n">
        <f aca="false">IF($G614&lt;&gt;"",I614/G614*D614,"")</f>
        <v>25.9499327102804</v>
      </c>
    </row>
    <row r="615" customFormat="false" ht="12.75" hidden="false" customHeight="false" outlineLevel="0" collapsed="false">
      <c r="A615" s="94" t="n">
        <f aca="false">1+A614</f>
        <v>608</v>
      </c>
      <c r="C615" s="7" t="n">
        <v>37594</v>
      </c>
      <c r="D615" s="8" t="n">
        <v>26.5</v>
      </c>
      <c r="E615" s="8" t="n">
        <v>27.2</v>
      </c>
      <c r="F615" s="8" t="n">
        <v>26.43</v>
      </c>
      <c r="G615" s="8" t="n">
        <v>26.52</v>
      </c>
      <c r="H615" s="9" t="n">
        <v>24661100</v>
      </c>
      <c r="I615" s="98" t="n">
        <v>25.31</v>
      </c>
      <c r="K615" s="107" t="n">
        <f aca="false">H615/1000</f>
        <v>24661.1</v>
      </c>
      <c r="L615" s="99" t="n">
        <f aca="false">IF(G615&lt;&gt;"",I615/I614-1,"")</f>
        <v>-0.00861731296513912</v>
      </c>
      <c r="M615" s="108" t="n">
        <f aca="false">IF(G615&lt;&gt;"",IF($L$2="n",IF($I$1="y",U614,Z614),AC614),"")</f>
        <v>24.3212195121951</v>
      </c>
      <c r="N615" s="108" t="n">
        <f aca="false">IF(G615&lt;&gt;"",IF($L$2="n",IF($I$1="y",V614,AA614),AD614),"")</f>
        <v>25.665</v>
      </c>
      <c r="O615" s="102" t="n">
        <f aca="false">IF($G615&lt;&gt;"",IF(AND($J$1*$M614&lt;$J$1*$N614,$J$1*$M615&gt;$J$1*$N615),$AF615,-10),"")</f>
        <v>-10</v>
      </c>
      <c r="P615" s="102" t="n">
        <f aca="false">IF($G615&lt;&gt;"",IF(AND($J$1*$M614&gt;$J$1*$N614,$J$1*$M615&lt;$J$1*$N615),$AF615,-10),"")</f>
        <v>-10</v>
      </c>
      <c r="Q615" s="110" t="n">
        <f aca="false">IF($G615&lt;&gt;"",IF(O615&gt;0,0,IF(P615&gt;0,Q614+R614*$P615,Q614)),"")</f>
        <v>1637.7806945515</v>
      </c>
      <c r="R615" s="103" t="n">
        <f aca="false">IF($G615&lt;&gt;"",IF(O615&gt;0,R614+Q614/$O615,IF(P615&gt;0,0,R614)),"")</f>
        <v>0</v>
      </c>
      <c r="S615" s="110" t="n">
        <f aca="false">IF($G615&lt;&gt;"",R615*I615,"")</f>
        <v>0</v>
      </c>
      <c r="T615" s="110" t="n">
        <f aca="false">IF($G615&lt;&gt;"",Q615+S615,"")</f>
        <v>1637.7806945515</v>
      </c>
      <c r="U615" s="111" t="n">
        <f aca="false">IF($G615&lt;&gt;"",IF($L$2="n",IF($A615&lt;=$H$4,SUMPRODUCT($I$8:$I615,$K$8:$K615)/SUM($K$8:$K615),SUMPRODUCT(INDEX($I$8:$I$2000,$A615-$H$4+1):$I615,INDEX($K$8:$K$2000,$A615-$H$4+1):$K615)/SUM(INDEX($K$9:$K$2000,$A615-$H$4+1):$K615)),AC615),"")</f>
        <v>25.2526911576957</v>
      </c>
      <c r="V615" s="111" t="n">
        <f aca="false">IF($G615&lt;&gt;"",IF($L$2="n",IF($A615&lt;=$H$5,SUMPRODUCT($I$8:$I615,$K$8:$K615)/SUM($K$8:$K615),SUMPRODUCT(INDEX($I$8:$I$2000,$A615-$H$5+1):$I615,INDEX($K$8:$K$2000,$A615-$H$5+1):$K615)/SUM(INDEX($K$8:$K$2000,$A615-$H$5+1):$K615)),AD615),"")</f>
        <v>25.6988592667163</v>
      </c>
      <c r="W615" s="90"/>
      <c r="X615" s="102"/>
      <c r="Y615" s="103"/>
      <c r="Z615" s="108" t="n">
        <f aca="false">IF($G615&lt;&gt;"",IF($A614&lt;=$H$4,AVERAGE($I$8:$I615),AVERAGE(INDEX($I$8:$I$2000,$A614-$H$4+1):$I615)),"")</f>
        <v>24.4043902439024</v>
      </c>
      <c r="AA615" s="108" t="n">
        <f aca="false">IF($G615&lt;&gt;"",IF($A614&lt;=$H$5,AVERAGE($I$8:$I615),AVERAGE(INDEX($I$8:$I$2000,$A614-$H$5+1):$I615)),"")</f>
        <v>25.6216666666667</v>
      </c>
      <c r="AC615" s="112" t="n">
        <f aca="false">IF($G615&lt;&gt;"",(1-AC$5)*AC614+AC$5*$I615,"")</f>
        <v>24.8217272818338</v>
      </c>
      <c r="AD615" s="112" t="n">
        <f aca="false">IF($G615&lt;&gt;"",(1-AD$5)*AD614+AD$5*$I615,"")</f>
        <v>25.4981962196694</v>
      </c>
      <c r="AF615" s="113" t="n">
        <f aca="false">IF($G615&lt;&gt;"",I615/G615*D615,"")</f>
        <v>25.2909125188537</v>
      </c>
    </row>
    <row r="616" customFormat="false" ht="12.75" hidden="false" customHeight="false" outlineLevel="0" collapsed="false">
      <c r="A616" s="94" t="n">
        <f aca="false">1+A615</f>
        <v>609</v>
      </c>
      <c r="C616" s="7" t="n">
        <v>37595</v>
      </c>
      <c r="D616" s="8" t="n">
        <v>26.75</v>
      </c>
      <c r="E616" s="8" t="n">
        <v>26.91</v>
      </c>
      <c r="F616" s="8" t="n">
        <v>25.75</v>
      </c>
      <c r="G616" s="8" t="n">
        <v>25.8</v>
      </c>
      <c r="H616" s="9" t="n">
        <v>18212700</v>
      </c>
      <c r="I616" s="98" t="n">
        <v>24.62</v>
      </c>
      <c r="K616" s="107" t="n">
        <f aca="false">H616/1000</f>
        <v>18212.7</v>
      </c>
      <c r="L616" s="99" t="n">
        <f aca="false">IF(G616&lt;&gt;"",I616/I615-1,"")</f>
        <v>-0.0272619517977083</v>
      </c>
      <c r="M616" s="108" t="n">
        <f aca="false">IF(G616&lt;&gt;"",IF($L$2="n",IF($I$1="y",U615,Z615),AC615),"")</f>
        <v>24.4043902439024</v>
      </c>
      <c r="N616" s="108" t="n">
        <f aca="false">IF(G616&lt;&gt;"",IF($L$2="n",IF($I$1="y",V615,AA615),AD615),"")</f>
        <v>25.6216666666667</v>
      </c>
      <c r="O616" s="102" t="n">
        <f aca="false">IF($G616&lt;&gt;"",IF(AND($J$1*$M615&lt;$J$1*$N615,$J$1*$M616&gt;$J$1*$N616),$AF616,-10),"")</f>
        <v>-10</v>
      </c>
      <c r="P616" s="102" t="n">
        <f aca="false">IF($G616&lt;&gt;"",IF(AND($J$1*$M615&gt;$J$1*$N615,$J$1*$M616&lt;$J$1*$N616),$AF616,-10),"")</f>
        <v>-10</v>
      </c>
      <c r="Q616" s="110" t="n">
        <f aca="false">IF($G616&lt;&gt;"",IF(O616&gt;0,0,IF(P616&gt;0,Q615+R615*$P616,Q615)),"")</f>
        <v>1637.7806945515</v>
      </c>
      <c r="R616" s="103" t="n">
        <f aca="false">IF($G616&lt;&gt;"",IF(O616&gt;0,R615+Q615/$O616,IF(P616&gt;0,0,R615)),"")</f>
        <v>0</v>
      </c>
      <c r="S616" s="110" t="n">
        <f aca="false">IF($G616&lt;&gt;"",R616*I616,"")</f>
        <v>0</v>
      </c>
      <c r="T616" s="110" t="n">
        <f aca="false">IF($G616&lt;&gt;"",Q616+S616,"")</f>
        <v>1637.7806945515</v>
      </c>
      <c r="U616" s="111" t="n">
        <f aca="false">IF($G616&lt;&gt;"",IF($L$2="n",IF($A616&lt;=$H$4,SUMPRODUCT($I$8:$I616,$K$8:$K616)/SUM($K$8:$K616),SUMPRODUCT(INDEX($I$8:$I$2000,$A616-$H$4+1):$I616,INDEX($K$8:$K$2000,$A616-$H$4+1):$K616)/SUM(INDEX($K$9:$K$2000,$A616-$H$4+1):$K616)),AC616),"")</f>
        <v>25.7182850159503</v>
      </c>
      <c r="V616" s="111" t="n">
        <f aca="false">IF($G616&lt;&gt;"",IF($L$2="n",IF($A616&lt;=$H$5,SUMPRODUCT($I$8:$I616,$K$8:$K616)/SUM($K$8:$K616),SUMPRODUCT(INDEX($I$8:$I$2000,$A616-$H$5+1):$I616,INDEX($K$8:$K$2000,$A616-$H$5+1):$K616)/SUM(INDEX($K$8:$K$2000,$A616-$H$5+1):$K616)),AD616),"")</f>
        <v>25.4454388094206</v>
      </c>
      <c r="W616" s="90"/>
      <c r="X616" s="102"/>
      <c r="Y616" s="103"/>
      <c r="Z616" s="108" t="n">
        <f aca="false">IF($G616&lt;&gt;"",IF($A615&lt;=$H$4,AVERAGE($I$8:$I616),AVERAGE(INDEX($I$8:$I$2000,$A615-$H$4+1):$I616)),"")</f>
        <v>24.4614634146341</v>
      </c>
      <c r="AA616" s="108" t="n">
        <f aca="false">IF($G616&lt;&gt;"",IF($A615&lt;=$H$5,AVERAGE($I$8:$I616),AVERAGE(INDEX($I$8:$I$2000,$A615-$H$5+1):$I616)),"")</f>
        <v>25.535</v>
      </c>
      <c r="AC616" s="112" t="n">
        <f aca="false">IF($G616&lt;&gt;"",(1-AC$5)*AC615+AC$5*$I616,"")</f>
        <v>24.8118869266224</v>
      </c>
      <c r="AD616" s="112" t="n">
        <f aca="false">IF($G616&lt;&gt;"",(1-AD$5)*AD615+AD$5*$I616,"")</f>
        <v>25.2054641464463</v>
      </c>
      <c r="AF616" s="113" t="n">
        <f aca="false">IF($G616&lt;&gt;"",I616/G616*D616,"")</f>
        <v>25.5265503875969</v>
      </c>
    </row>
    <row r="617" customFormat="false" ht="12.75" hidden="false" customHeight="false" outlineLevel="0" collapsed="false">
      <c r="A617" s="94" t="n">
        <f aca="false">1+A616</f>
        <v>610</v>
      </c>
      <c r="C617" s="7" t="n">
        <v>37596</v>
      </c>
      <c r="D617" s="8" t="n">
        <v>25.25</v>
      </c>
      <c r="E617" s="8" t="n">
        <v>26.1</v>
      </c>
      <c r="F617" s="8" t="n">
        <v>25.21</v>
      </c>
      <c r="G617" s="8" t="n">
        <v>26.05</v>
      </c>
      <c r="H617" s="9" t="n">
        <v>17615800</v>
      </c>
      <c r="I617" s="98" t="n">
        <v>24.86</v>
      </c>
      <c r="K617" s="107" t="n">
        <f aca="false">H617/1000</f>
        <v>17615.8</v>
      </c>
      <c r="L617" s="99" t="n">
        <f aca="false">IF(G617&lt;&gt;"",I617/I616-1,"")</f>
        <v>0.00974817221770907</v>
      </c>
      <c r="M617" s="108" t="n">
        <f aca="false">IF(G617&lt;&gt;"",IF($L$2="n",IF($I$1="y",U616,Z616),AC616),"")</f>
        <v>24.4614634146341</v>
      </c>
      <c r="N617" s="108" t="n">
        <f aca="false">IF(G617&lt;&gt;"",IF($L$2="n",IF($I$1="y",V616,AA616),AD616),"")</f>
        <v>25.535</v>
      </c>
      <c r="O617" s="102" t="n">
        <f aca="false">IF($G617&lt;&gt;"",IF(AND($J$1*$M616&lt;$J$1*$N616,$J$1*$M617&gt;$J$1*$N617),$AF617,-10),"")</f>
        <v>-10</v>
      </c>
      <c r="P617" s="102" t="n">
        <f aca="false">IF($G617&lt;&gt;"",IF(AND($J$1*$M616&gt;$J$1*$N616,$J$1*$M617&lt;$J$1*$N617),$AF617,-10),"")</f>
        <v>-10</v>
      </c>
      <c r="Q617" s="110" t="n">
        <f aca="false">IF($G617&lt;&gt;"",IF(O617&gt;0,0,IF(P617&gt;0,Q616+R616*$P617,Q616)),"")</f>
        <v>1637.7806945515</v>
      </c>
      <c r="R617" s="103" t="n">
        <f aca="false">IF($G617&lt;&gt;"",IF(O617&gt;0,R616+Q616/$O617,IF(P617&gt;0,0,R616)),"")</f>
        <v>0</v>
      </c>
      <c r="S617" s="110" t="n">
        <f aca="false">IF($G617&lt;&gt;"",R617*I617,"")</f>
        <v>0</v>
      </c>
      <c r="T617" s="110" t="n">
        <f aca="false">IF($G617&lt;&gt;"",Q617+S617,"")</f>
        <v>1637.7806945515</v>
      </c>
      <c r="U617" s="111" t="n">
        <f aca="false">IF($G617&lt;&gt;"",IF($L$2="n",IF($A617&lt;=$H$4,SUMPRODUCT($I$8:$I617,$K$8:$K617)/SUM($K$8:$K617),SUMPRODUCT(INDEX($I$8:$I$2000,$A617-$H$4+1):$I617,INDEX($K$8:$K$2000,$A617-$H$4+1):$K617)/SUM(INDEX($K$9:$K$2000,$A617-$H$4+1):$K617)),AC617),"")</f>
        <v>25.9294384495969</v>
      </c>
      <c r="V617" s="111" t="n">
        <f aca="false">IF($G617&lt;&gt;"",IF($L$2="n",IF($A617&lt;=$H$5,SUMPRODUCT($I$8:$I617,$K$8:$K617)/SUM($K$8:$K617),SUMPRODUCT(INDEX($I$8:$I$2000,$A617-$H$5+1):$I617,INDEX($K$8:$K$2000,$A617-$H$5+1):$K617)/SUM(INDEX($K$8:$K$2000,$A617-$H$5+1):$K617)),AD617),"")</f>
        <v>25.2923962893842</v>
      </c>
      <c r="W617" s="90"/>
      <c r="X617" s="102"/>
      <c r="Y617" s="103"/>
      <c r="Z617" s="108" t="n">
        <f aca="false">IF($G617&lt;&gt;"",IF($A616&lt;=$H$4,AVERAGE($I$8:$I617),AVERAGE(INDEX($I$8:$I$2000,$A616-$H$4+1):$I617)),"")</f>
        <v>24.5558536585366</v>
      </c>
      <c r="AA617" s="108" t="n">
        <f aca="false">IF($G617&lt;&gt;"",IF($A616&lt;=$H$5,AVERAGE($I$8:$I617),AVERAGE(INDEX($I$8:$I$2000,$A616-$H$5+1):$I617)),"")</f>
        <v>25.36</v>
      </c>
      <c r="AC617" s="112" t="n">
        <f aca="false">IF($G617&lt;&gt;"",(1-AC$5)*AC616+AC$5*$I617,"")</f>
        <v>24.8142339058116</v>
      </c>
      <c r="AD617" s="112" t="n">
        <f aca="false">IF($G617&lt;&gt;"",(1-AD$5)*AD616+AD$5*$I617,"")</f>
        <v>25.0903094309642</v>
      </c>
      <c r="AF617" s="113" t="n">
        <f aca="false">IF($G617&lt;&gt;"",I617/G617*D617,"")</f>
        <v>24.0965451055662</v>
      </c>
    </row>
    <row r="618" customFormat="false" ht="12.75" hidden="false" customHeight="false" outlineLevel="0" collapsed="false">
      <c r="A618" s="94" t="n">
        <f aca="false">1+A617</f>
        <v>611</v>
      </c>
      <c r="C618" s="7" t="n">
        <v>37599</v>
      </c>
      <c r="D618" s="8" t="n">
        <v>25.65</v>
      </c>
      <c r="E618" s="8" t="n">
        <v>26.18</v>
      </c>
      <c r="F618" s="8" t="n">
        <v>25.46</v>
      </c>
      <c r="G618" s="8" t="n">
        <v>25.5</v>
      </c>
      <c r="H618" s="9" t="n">
        <v>17806500</v>
      </c>
      <c r="I618" s="98" t="n">
        <v>24.33</v>
      </c>
      <c r="K618" s="107" t="n">
        <f aca="false">H618/1000</f>
        <v>17806.5</v>
      </c>
      <c r="L618" s="99" t="n">
        <f aca="false">IF(G618&lt;&gt;"",I618/I617-1,"")</f>
        <v>-0.0213193885760258</v>
      </c>
      <c r="M618" s="108" t="n">
        <f aca="false">IF(G618&lt;&gt;"",IF($L$2="n",IF($I$1="y",U617,Z617),AC617),"")</f>
        <v>24.5558536585366</v>
      </c>
      <c r="N618" s="108" t="n">
        <f aca="false">IF(G618&lt;&gt;"",IF($L$2="n",IF($I$1="y",V617,AA617),AD617),"")</f>
        <v>25.36</v>
      </c>
      <c r="O618" s="102" t="n">
        <f aca="false">IF($G618&lt;&gt;"",IF(AND($J$1*$M617&lt;$J$1*$N617,$J$1*$M618&gt;$J$1*$N618),$AF618,-10),"")</f>
        <v>-10</v>
      </c>
      <c r="P618" s="102" t="n">
        <f aca="false">IF($G618&lt;&gt;"",IF(AND($J$1*$M617&gt;$J$1*$N617,$J$1*$M618&lt;$J$1*$N618),$AF618,-10),"")</f>
        <v>-10</v>
      </c>
      <c r="Q618" s="110" t="n">
        <f aca="false">IF($G618&lt;&gt;"",IF(O618&gt;0,0,IF(P618&gt;0,Q617+R617*$P618,Q617)),"")</f>
        <v>1637.7806945515</v>
      </c>
      <c r="R618" s="103" t="n">
        <f aca="false">IF($G618&lt;&gt;"",IF(O618&gt;0,R617+Q617/$O618,IF(P618&gt;0,0,R617)),"")</f>
        <v>0</v>
      </c>
      <c r="S618" s="110" t="n">
        <f aca="false">IF($G618&lt;&gt;"",R618*I618,"")</f>
        <v>0</v>
      </c>
      <c r="T618" s="110" t="n">
        <f aca="false">IF($G618&lt;&gt;"",Q618+S618,"")</f>
        <v>1637.7806945515</v>
      </c>
      <c r="U618" s="111" t="n">
        <f aca="false">IF($G618&lt;&gt;"",IF($L$2="n",IF($A618&lt;=$H$4,SUMPRODUCT($I$8:$I618,$K$8:$K618)/SUM($K$8:$K618),SUMPRODUCT(INDEX($I$8:$I$2000,$A618-$H$4+1):$I618,INDEX($K$8:$K$2000,$A618-$H$4+1):$K618)/SUM(INDEX($K$9:$K$2000,$A618-$H$4+1):$K618)),AC618),"")</f>
        <v>25.1889918439024</v>
      </c>
      <c r="V618" s="111" t="n">
        <f aca="false">IF($G618&lt;&gt;"",IF($L$2="n",IF($A618&lt;=$H$5,SUMPRODUCT($I$8:$I618,$K$8:$K618)/SUM($K$8:$K618),SUMPRODUCT(INDEX($I$8:$I$2000,$A618-$H$5+1):$I618,INDEX($K$8:$K$2000,$A618-$H$5+1):$K618)/SUM(INDEX($K$8:$K$2000,$A618-$H$5+1):$K618)),AD618),"")</f>
        <v>24.9666274367641</v>
      </c>
      <c r="W618" s="90"/>
      <c r="X618" s="102"/>
      <c r="Y618" s="103"/>
      <c r="Z618" s="108" t="n">
        <f aca="false">IF($G618&lt;&gt;"",IF($A617&lt;=$H$4,AVERAGE($I$8:$I618),AVERAGE(INDEX($I$8:$I$2000,$A617-$H$4+1):$I618)),"")</f>
        <v>24.6231707317073</v>
      </c>
      <c r="AA618" s="108" t="n">
        <f aca="false">IF($G618&lt;&gt;"",IF($A617&lt;=$H$5,AVERAGE($I$8:$I618),AVERAGE(INDEX($I$8:$I$2000,$A617-$H$5+1):$I618)),"")</f>
        <v>25.1016666666667</v>
      </c>
      <c r="AC618" s="112" t="n">
        <f aca="false">IF($G618&lt;&gt;"",(1-AC$5)*AC617+AC$5*$I618,"")</f>
        <v>24.7906127396744</v>
      </c>
      <c r="AD618" s="112" t="n">
        <f aca="false">IF($G618&lt;&gt;"",(1-AD$5)*AD617+AD$5*$I618,"")</f>
        <v>24.8368729539761</v>
      </c>
      <c r="AF618" s="113" t="n">
        <f aca="false">IF($G618&lt;&gt;"",I618/G618*D618,"")</f>
        <v>24.4731176470588</v>
      </c>
    </row>
    <row r="619" customFormat="false" ht="12.75" hidden="false" customHeight="false" outlineLevel="0" collapsed="false">
      <c r="A619" s="94" t="n">
        <f aca="false">1+A618</f>
        <v>612</v>
      </c>
      <c r="C619" s="7" t="n">
        <v>37600</v>
      </c>
      <c r="D619" s="8" t="n">
        <v>25.72</v>
      </c>
      <c r="E619" s="8" t="n">
        <v>26</v>
      </c>
      <c r="F619" s="8" t="n">
        <v>25.51</v>
      </c>
      <c r="G619" s="8" t="n">
        <v>25.93</v>
      </c>
      <c r="H619" s="9" t="n">
        <v>17103900</v>
      </c>
      <c r="I619" s="98" t="n">
        <v>24.74</v>
      </c>
      <c r="K619" s="107" t="n">
        <f aca="false">H619/1000</f>
        <v>17103.9</v>
      </c>
      <c r="L619" s="99" t="n">
        <f aca="false">IF(G619&lt;&gt;"",I619/I618-1,"")</f>
        <v>0.01685162351007</v>
      </c>
      <c r="M619" s="108" t="n">
        <f aca="false">IF(G619&lt;&gt;"",IF($L$2="n",IF($I$1="y",U618,Z618),AC618),"")</f>
        <v>24.6231707317073</v>
      </c>
      <c r="N619" s="108" t="n">
        <f aca="false">IF(G619&lt;&gt;"",IF($L$2="n",IF($I$1="y",V618,AA618),AD618),"")</f>
        <v>25.1016666666667</v>
      </c>
      <c r="O619" s="102" t="n">
        <f aca="false">IF($G619&lt;&gt;"",IF(AND($J$1*$M618&lt;$J$1*$N618,$J$1*$M619&gt;$J$1*$N619),$AF619,-10),"")</f>
        <v>-10</v>
      </c>
      <c r="P619" s="102" t="n">
        <f aca="false">IF($G619&lt;&gt;"",IF(AND($J$1*$M618&gt;$J$1*$N618,$J$1*$M619&lt;$J$1*$N619),$AF619,-10),"")</f>
        <v>-10</v>
      </c>
      <c r="Q619" s="110" t="n">
        <f aca="false">IF($G619&lt;&gt;"",IF(O619&gt;0,0,IF(P619&gt;0,Q618+R618*$P619,Q618)),"")</f>
        <v>1637.7806945515</v>
      </c>
      <c r="R619" s="103" t="n">
        <f aca="false">IF($G619&lt;&gt;"",IF(O619&gt;0,R618+Q618/$O619,IF(P619&gt;0,0,R618)),"")</f>
        <v>0</v>
      </c>
      <c r="S619" s="110" t="n">
        <f aca="false">IF($G619&lt;&gt;"",R619*I619,"")</f>
        <v>0</v>
      </c>
      <c r="T619" s="110" t="n">
        <f aca="false">IF($G619&lt;&gt;"",Q619+S619,"")</f>
        <v>1637.7806945515</v>
      </c>
      <c r="U619" s="111" t="n">
        <f aca="false">IF($G619&lt;&gt;"",IF($L$2="n",IF($A619&lt;=$H$4,SUMPRODUCT($I$8:$I619,$K$8:$K619)/SUM($K$8:$K619),SUMPRODUCT(INDEX($I$8:$I$2000,$A619-$H$4+1):$I619,INDEX($K$8:$K$2000,$A619-$H$4+1):$K619)/SUM(INDEX($K$9:$K$2000,$A619-$H$4+1):$K619)),AC619),"")</f>
        <v>25.7067442784548</v>
      </c>
      <c r="V619" s="111" t="n">
        <f aca="false">IF($G619&lt;&gt;"",IF($L$2="n",IF($A619&lt;=$H$5,SUMPRODUCT($I$8:$I619,$K$8:$K619)/SUM($K$8:$K619),SUMPRODUCT(INDEX($I$8:$I$2000,$A619-$H$5+1):$I619,INDEX($K$8:$K$2000,$A619-$H$5+1):$K619)/SUM(INDEX($K$8:$K$2000,$A619-$H$5+1):$K619)),AD619),"")</f>
        <v>24.810068490566</v>
      </c>
      <c r="W619" s="90"/>
      <c r="X619" s="102"/>
      <c r="Y619" s="103"/>
      <c r="Z619" s="108" t="n">
        <f aca="false">IF($G619&lt;&gt;"",IF($A618&lt;=$H$4,AVERAGE($I$8:$I619),AVERAGE(INDEX($I$8:$I$2000,$A618-$H$4+1):$I619)),"")</f>
        <v>24.6631707317073</v>
      </c>
      <c r="AA619" s="108" t="n">
        <f aca="false">IF($G619&lt;&gt;"",IF($A618&lt;=$H$5,AVERAGE($I$8:$I619),AVERAGE(INDEX($I$8:$I$2000,$A618-$H$5+1):$I619)),"")</f>
        <v>24.8983333333333</v>
      </c>
      <c r="AC619" s="112" t="n">
        <f aca="false">IF($G619&lt;&gt;"",(1-AC$5)*AC618+AC$5*$I619,"")</f>
        <v>24.788143825544</v>
      </c>
      <c r="AD619" s="112" t="n">
        <f aca="false">IF($G619&lt;&gt;"",(1-AD$5)*AD618+AD$5*$I619,"")</f>
        <v>24.8045819693174</v>
      </c>
      <c r="AF619" s="113" t="n">
        <f aca="false">IF($G619&lt;&gt;"",I619/G619*D619,"")</f>
        <v>24.539637485538</v>
      </c>
    </row>
    <row r="620" customFormat="false" ht="12.75" hidden="false" customHeight="false" outlineLevel="0" collapsed="false">
      <c r="A620" s="94" t="n">
        <f aca="false">1+A619</f>
        <v>613</v>
      </c>
      <c r="C620" s="7" t="n">
        <v>37601</v>
      </c>
      <c r="D620" s="8" t="n">
        <v>25.75</v>
      </c>
      <c r="E620" s="8" t="n">
        <v>26.72</v>
      </c>
      <c r="F620" s="8" t="n">
        <v>25.55</v>
      </c>
      <c r="G620" s="8" t="n">
        <v>26.14</v>
      </c>
      <c r="H620" s="9" t="n">
        <v>20217800</v>
      </c>
      <c r="I620" s="98" t="n">
        <v>24.94</v>
      </c>
      <c r="K620" s="107" t="n">
        <f aca="false">H620/1000</f>
        <v>20217.8</v>
      </c>
      <c r="L620" s="99" t="n">
        <f aca="false">IF(G620&lt;&gt;"",I620/I619-1,"")</f>
        <v>0.00808407437348446</v>
      </c>
      <c r="M620" s="108" t="n">
        <f aca="false">IF(G620&lt;&gt;"",IF($L$2="n",IF($I$1="y",U619,Z619),AC619),"")</f>
        <v>24.6631707317073</v>
      </c>
      <c r="N620" s="108" t="n">
        <f aca="false">IF(G620&lt;&gt;"",IF($L$2="n",IF($I$1="y",V619,AA619),AD619),"")</f>
        <v>24.8983333333333</v>
      </c>
      <c r="O620" s="102" t="n">
        <f aca="false">IF($G620&lt;&gt;"",IF(AND($J$1*$M619&lt;$J$1*$N619,$J$1*$M620&gt;$J$1*$N620),$AF620,-10),"")</f>
        <v>-10</v>
      </c>
      <c r="P620" s="102" t="n">
        <f aca="false">IF($G620&lt;&gt;"",IF(AND($J$1*$M619&gt;$J$1*$N619,$J$1*$M620&lt;$J$1*$N620),$AF620,-10),"")</f>
        <v>-10</v>
      </c>
      <c r="Q620" s="110" t="n">
        <f aca="false">IF($G620&lt;&gt;"",IF(O620&gt;0,0,IF(P620&gt;0,Q619+R619*$P620,Q619)),"")</f>
        <v>1637.7806945515</v>
      </c>
      <c r="R620" s="103" t="n">
        <f aca="false">IF($G620&lt;&gt;"",IF(O620&gt;0,R619+Q619/$O620,IF(P620&gt;0,0,R619)),"")</f>
        <v>0</v>
      </c>
      <c r="S620" s="110" t="n">
        <f aca="false">IF($G620&lt;&gt;"",R620*I620,"")</f>
        <v>0</v>
      </c>
      <c r="T620" s="110" t="n">
        <f aca="false">IF($G620&lt;&gt;"",Q620+S620,"")</f>
        <v>1637.7806945515</v>
      </c>
      <c r="U620" s="111" t="n">
        <f aca="false">IF($G620&lt;&gt;"",IF($L$2="n",IF($A620&lt;=$H$4,SUMPRODUCT($I$8:$I620,$K$8:$K620)/SUM($K$8:$K620),SUMPRODUCT(INDEX($I$8:$I$2000,$A620-$H$4+1):$I620,INDEX($K$8:$K$2000,$A620-$H$4+1):$K620)/SUM(INDEX($K$9:$K$2000,$A620-$H$4+1):$K620)),AC620),"")</f>
        <v>25.2982449216457</v>
      </c>
      <c r="V620" s="111" t="n">
        <f aca="false">IF($G620&lt;&gt;"",IF($L$2="n",IF($A620&lt;=$H$5,SUMPRODUCT($I$8:$I620,$K$8:$K620)/SUM($K$8:$K620),SUMPRODUCT(INDEX($I$8:$I$2000,$A620-$H$5+1):$I620,INDEX($K$8:$K$2000,$A620-$H$5+1):$K620)/SUM(INDEX($K$8:$K$2000,$A620-$H$5+1):$K620)),AD620),"")</f>
        <v>24.7034031027951</v>
      </c>
      <c r="W620" s="90"/>
      <c r="X620" s="102"/>
      <c r="Y620" s="103"/>
      <c r="Z620" s="108" t="n">
        <f aca="false">IF($G620&lt;&gt;"",IF($A619&lt;=$H$4,AVERAGE($I$8:$I620),AVERAGE(INDEX($I$8:$I$2000,$A619-$H$4+1):$I620)),"")</f>
        <v>24.7046341463415</v>
      </c>
      <c r="AA620" s="108" t="n">
        <f aca="false">IF($G620&lt;&gt;"",IF($A619&lt;=$H$5,AVERAGE($I$8:$I620),AVERAGE(INDEX($I$8:$I$2000,$A619-$H$5+1):$I620)),"")</f>
        <v>24.8</v>
      </c>
      <c r="AC620" s="112" t="n">
        <f aca="false">IF($G620&lt;&gt;"",(1-AC$5)*AC619+AC$5*$I620,"")</f>
        <v>24.7955514438101</v>
      </c>
      <c r="AD620" s="112" t="n">
        <f aca="false">IF($G620&lt;&gt;"",(1-AD$5)*AD619+AD$5*$I620,"")</f>
        <v>24.8497213128783</v>
      </c>
      <c r="AF620" s="113" t="n">
        <f aca="false">IF($G620&lt;&gt;"",I620/G620*D620,"")</f>
        <v>24.5679035960214</v>
      </c>
    </row>
    <row r="621" customFormat="false" ht="12.75" hidden="false" customHeight="false" outlineLevel="0" collapsed="false">
      <c r="A621" s="94" t="n">
        <f aca="false">1+A620</f>
        <v>614</v>
      </c>
      <c r="C621" s="7" t="n">
        <v>37602</v>
      </c>
      <c r="D621" s="8" t="n">
        <v>26.1</v>
      </c>
      <c r="E621" s="8" t="n">
        <v>26.28</v>
      </c>
      <c r="F621" s="8" t="n">
        <v>25.68</v>
      </c>
      <c r="G621" s="8" t="n">
        <v>25.9</v>
      </c>
      <c r="H621" s="9" t="n">
        <v>15490300</v>
      </c>
      <c r="I621" s="98" t="n">
        <v>24.72</v>
      </c>
      <c r="K621" s="107" t="n">
        <f aca="false">H621/1000</f>
        <v>15490.3</v>
      </c>
      <c r="L621" s="99" t="n">
        <f aca="false">IF(G621&lt;&gt;"",I621/I620-1,"")</f>
        <v>-0.00882117080994394</v>
      </c>
      <c r="M621" s="108" t="n">
        <f aca="false">IF(G621&lt;&gt;"",IF($L$2="n",IF($I$1="y",U620,Z620),AC620),"")</f>
        <v>24.7046341463415</v>
      </c>
      <c r="N621" s="108" t="n">
        <f aca="false">IF(G621&lt;&gt;"",IF($L$2="n",IF($I$1="y",V620,AA620),AD620),"")</f>
        <v>24.8</v>
      </c>
      <c r="O621" s="102" t="n">
        <f aca="false">IF($G621&lt;&gt;"",IF(AND($J$1*$M620&lt;$J$1*$N620,$J$1*$M621&gt;$J$1*$N621),$AF621,-10),"")</f>
        <v>-10</v>
      </c>
      <c r="P621" s="102" t="n">
        <f aca="false">IF($G621&lt;&gt;"",IF(AND($J$1*$M620&gt;$J$1*$N620,$J$1*$M621&lt;$J$1*$N621),$AF621,-10),"")</f>
        <v>-10</v>
      </c>
      <c r="Q621" s="110" t="n">
        <f aca="false">IF($G621&lt;&gt;"",IF(O621&gt;0,0,IF(P621&gt;0,Q620+R620*$P621,Q620)),"")</f>
        <v>1637.7806945515</v>
      </c>
      <c r="R621" s="103" t="n">
        <f aca="false">IF($G621&lt;&gt;"",IF(O621&gt;0,R620+Q620/$O621,IF(P621&gt;0,0,R620)),"")</f>
        <v>0</v>
      </c>
      <c r="S621" s="110" t="n">
        <f aca="false">IF($G621&lt;&gt;"",R621*I621,"")</f>
        <v>0</v>
      </c>
      <c r="T621" s="110" t="n">
        <f aca="false">IF($G621&lt;&gt;"",Q621+S621,"")</f>
        <v>1637.7806945515</v>
      </c>
      <c r="U621" s="111" t="n">
        <f aca="false">IF($G621&lt;&gt;"",IF($L$2="n",IF($A621&lt;=$H$4,SUMPRODUCT($I$8:$I621,$K$8:$K621)/SUM($K$8:$K621),SUMPRODUCT(INDEX($I$8:$I$2000,$A621-$H$4+1):$I621,INDEX($K$8:$K$2000,$A621-$H$4+1):$K621)/SUM(INDEX($K$9:$K$2000,$A621-$H$4+1):$K621)),AC621),"")</f>
        <v>25.2703053181261</v>
      </c>
      <c r="V621" s="111" t="n">
        <f aca="false">IF($G621&lt;&gt;"",IF($L$2="n",IF($A621&lt;=$H$5,SUMPRODUCT($I$8:$I621,$K$8:$K621)/SUM($K$8:$K621),SUMPRODUCT(INDEX($I$8:$I$2000,$A621-$H$5+1):$I621,INDEX($K$8:$K$2000,$A621-$H$5+1):$K621)/SUM(INDEX($K$8:$K$2000,$A621-$H$5+1):$K621)),AD621),"")</f>
        <v>24.7235323111307</v>
      </c>
      <c r="W621" s="90"/>
      <c r="X621" s="102"/>
      <c r="Y621" s="103"/>
      <c r="Z621" s="108" t="n">
        <f aca="false">IF($G621&lt;&gt;"",IF($A620&lt;=$H$4,AVERAGE($I$8:$I621),AVERAGE(INDEX($I$8:$I$2000,$A620-$H$4+1):$I621)),"")</f>
        <v>24.6978048780488</v>
      </c>
      <c r="AA621" s="108" t="n">
        <f aca="false">IF($G621&lt;&gt;"",IF($A620&lt;=$H$5,AVERAGE($I$8:$I621),AVERAGE(INDEX($I$8:$I$2000,$A620-$H$5+1):$I621)),"")</f>
        <v>24.7016666666667</v>
      </c>
      <c r="AC621" s="112" t="n">
        <f aca="false">IF($G621&lt;&gt;"",(1-AC$5)*AC620+AC$5*$I621,"")</f>
        <v>24.7918660075267</v>
      </c>
      <c r="AD621" s="112" t="n">
        <f aca="false">IF($G621&lt;&gt;"",(1-AD$5)*AD620+AD$5*$I621,"")</f>
        <v>24.8064808752522</v>
      </c>
      <c r="AF621" s="113" t="n">
        <f aca="false">IF($G621&lt;&gt;"",I621/G621*D621,"")</f>
        <v>24.910888030888</v>
      </c>
    </row>
    <row r="622" customFormat="false" ht="12.75" hidden="false" customHeight="false" outlineLevel="0" collapsed="false">
      <c r="A622" s="94" t="n">
        <f aca="false">1+A621</f>
        <v>615</v>
      </c>
      <c r="C622" s="7" t="n">
        <v>37603</v>
      </c>
      <c r="D622" s="8" t="n">
        <v>25.91</v>
      </c>
      <c r="E622" s="8" t="n">
        <v>25.91</v>
      </c>
      <c r="F622" s="8" t="n">
        <v>25.25</v>
      </c>
      <c r="G622" s="8" t="n">
        <v>25.5</v>
      </c>
      <c r="H622" s="9" t="n">
        <v>20358200</v>
      </c>
      <c r="I622" s="98" t="n">
        <v>24.33</v>
      </c>
      <c r="K622" s="107" t="n">
        <f aca="false">H622/1000</f>
        <v>20358.2</v>
      </c>
      <c r="L622" s="99" t="n">
        <f aca="false">IF(G622&lt;&gt;"",I622/I621-1,"")</f>
        <v>-0.0157766990291263</v>
      </c>
      <c r="M622" s="108" t="n">
        <f aca="false">IF(G622&lt;&gt;"",IF($L$2="n",IF($I$1="y",U621,Z621),AC621),"")</f>
        <v>24.6978048780488</v>
      </c>
      <c r="N622" s="108" t="n">
        <f aca="false">IF(G622&lt;&gt;"",IF($L$2="n",IF($I$1="y",V621,AA621),AD621),"")</f>
        <v>24.7016666666667</v>
      </c>
      <c r="O622" s="102" t="n">
        <f aca="false">IF($G622&lt;&gt;"",IF(AND($J$1*$M621&lt;$J$1*$N621,$J$1*$M622&gt;$J$1*$N622),$AF622,-10),"")</f>
        <v>-10</v>
      </c>
      <c r="P622" s="102" t="n">
        <f aca="false">IF($G622&lt;&gt;"",IF(AND($J$1*$M621&gt;$J$1*$N621,$J$1*$M622&lt;$J$1*$N622),$AF622,-10),"")</f>
        <v>-10</v>
      </c>
      <c r="Q622" s="110" t="n">
        <f aca="false">IF($G622&lt;&gt;"",IF(O622&gt;0,0,IF(P622&gt;0,Q621+R621*$P622,Q621)),"")</f>
        <v>1637.7806945515</v>
      </c>
      <c r="R622" s="103" t="n">
        <f aca="false">IF($G622&lt;&gt;"",IF(O622&gt;0,R621+Q621/$O622,IF(P622&gt;0,0,R621)),"")</f>
        <v>0</v>
      </c>
      <c r="S622" s="110" t="n">
        <f aca="false">IF($G622&lt;&gt;"",R622*I622,"")</f>
        <v>0</v>
      </c>
      <c r="T622" s="110" t="n">
        <f aca="false">IF($G622&lt;&gt;"",Q622+S622,"")</f>
        <v>1637.7806945515</v>
      </c>
      <c r="U622" s="111" t="n">
        <f aca="false">IF($G622&lt;&gt;"",IF($L$2="n",IF($A622&lt;=$H$4,SUMPRODUCT($I$8:$I622,$K$8:$K622)/SUM($K$8:$K622),SUMPRODUCT(INDEX($I$8:$I$2000,$A622-$H$4+1):$I622,INDEX($K$8:$K$2000,$A622-$H$4+1):$K622)/SUM(INDEX($K$9:$K$2000,$A622-$H$4+1):$K622)),AC622),"")</f>
        <v>25.1292866862346</v>
      </c>
      <c r="V622" s="111" t="n">
        <f aca="false">IF($G622&lt;&gt;"",IF($L$2="n",IF($A622&lt;=$H$5,SUMPRODUCT($I$8:$I622,$K$8:$K622)/SUM($K$8:$K622),SUMPRODUCT(INDEX($I$8:$I$2000,$A622-$H$5+1):$I622,INDEX($K$8:$K$2000,$A622-$H$5+1):$K622)/SUM(INDEX($K$8:$K$2000,$A622-$H$5+1):$K622)),AD622),"")</f>
        <v>24.6090458875734</v>
      </c>
      <c r="W622" s="90"/>
      <c r="X622" s="102"/>
      <c r="Y622" s="103"/>
      <c r="Z622" s="108" t="n">
        <f aca="false">IF($G622&lt;&gt;"",IF($A621&lt;=$H$4,AVERAGE($I$8:$I622),AVERAGE(INDEX($I$8:$I$2000,$A621-$H$4+1):$I622)),"")</f>
        <v>24.6953658536585</v>
      </c>
      <c r="AA622" s="108" t="n">
        <f aca="false">IF($G622&lt;&gt;"",IF($A621&lt;=$H$5,AVERAGE($I$8:$I622),AVERAGE(INDEX($I$8:$I$2000,$A621-$H$5+1):$I622)),"")</f>
        <v>24.6533333333333</v>
      </c>
      <c r="AC622" s="112" t="n">
        <f aca="false">IF($G622&lt;&gt;"",(1-AC$5)*AC621+AC$5*$I622,"")</f>
        <v>24.769335958379</v>
      </c>
      <c r="AD622" s="112" t="n">
        <f aca="false">IF($G622&lt;&gt;"",(1-AD$5)*AD621+AD$5*$I622,"")</f>
        <v>24.6476539168348</v>
      </c>
      <c r="AF622" s="113" t="n">
        <f aca="false">IF($G622&lt;&gt;"",I622/G622*D622,"")</f>
        <v>24.7211882352941</v>
      </c>
    </row>
    <row r="623" customFormat="false" ht="12.75" hidden="false" customHeight="false" outlineLevel="0" collapsed="false">
      <c r="A623" s="94" t="n">
        <f aca="false">1+A622</f>
        <v>616</v>
      </c>
      <c r="C623" s="7" t="n">
        <v>37606</v>
      </c>
      <c r="D623" s="8" t="n">
        <v>25.65</v>
      </c>
      <c r="E623" s="8" t="n">
        <v>26.43</v>
      </c>
      <c r="F623" s="8" t="n">
        <v>25.63</v>
      </c>
      <c r="G623" s="8" t="n">
        <v>26.43</v>
      </c>
      <c r="H623" s="9" t="n">
        <v>21068200</v>
      </c>
      <c r="I623" s="98" t="n">
        <v>25.22</v>
      </c>
      <c r="K623" s="107" t="n">
        <f aca="false">H623/1000</f>
        <v>21068.2</v>
      </c>
      <c r="L623" s="99" t="n">
        <f aca="false">IF(G623&lt;&gt;"",I623/I622-1,"")</f>
        <v>0.0365803534730784</v>
      </c>
      <c r="M623" s="108" t="n">
        <f aca="false">IF(G623&lt;&gt;"",IF($L$2="n",IF($I$1="y",U622,Z622),AC622),"")</f>
        <v>24.6953658536585</v>
      </c>
      <c r="N623" s="108" t="n">
        <f aca="false">IF(G623&lt;&gt;"",IF($L$2="n",IF($I$1="y",V622,AA622),AD622),"")</f>
        <v>24.6533333333333</v>
      </c>
      <c r="O623" s="102" t="n">
        <f aca="false">IF($G623&lt;&gt;"",IF(AND($J$1*$M622&lt;$J$1*$N622,$J$1*$M623&gt;$J$1*$N623),$AF623,-10),"")</f>
        <v>24.4757094211124</v>
      </c>
      <c r="P623" s="102" t="n">
        <f aca="false">IF($G623&lt;&gt;"",IF(AND($J$1*$M622&gt;$J$1*$N622,$J$1*$M623&lt;$J$1*$N623),$AF623,-10),"")</f>
        <v>-10</v>
      </c>
      <c r="Q623" s="110" t="n">
        <f aca="false">IF($G623&lt;&gt;"",IF(O623&gt;0,0,IF(P623&gt;0,Q622+R622*$P623,Q622)),"")</f>
        <v>0</v>
      </c>
      <c r="R623" s="103" t="n">
        <f aca="false">IF($G623&lt;&gt;"",IF(O623&gt;0,R622+Q622/$O623,IF(P623&gt;0,0,R622)),"")</f>
        <v>66.9145341764344</v>
      </c>
      <c r="S623" s="110" t="n">
        <f aca="false">IF($G623&lt;&gt;"",R623*I623,"")</f>
        <v>1687.58455192968</v>
      </c>
      <c r="T623" s="110" t="n">
        <f aca="false">IF($G623&lt;&gt;"",Q623+S623,"")</f>
        <v>1687.58455192968</v>
      </c>
      <c r="U623" s="111" t="n">
        <f aca="false">IF($G623&lt;&gt;"",IF($L$2="n",IF($A623&lt;=$H$4,SUMPRODUCT($I$8:$I623,$K$8:$K623)/SUM($K$8:$K623),SUMPRODUCT(INDEX($I$8:$I$2000,$A623-$H$4+1):$I623,INDEX($K$8:$K$2000,$A623-$H$4+1):$K623)/SUM(INDEX($K$9:$K$2000,$A623-$H$4+1):$K623)),AC623),"")</f>
        <v>25.1645928166539</v>
      </c>
      <c r="V623" s="111" t="n">
        <f aca="false">IF($G623&lt;&gt;"",IF($L$2="n",IF($A623&lt;=$H$5,SUMPRODUCT($I$8:$I623,$K$8:$K623)/SUM($K$8:$K623),SUMPRODUCT(INDEX($I$8:$I$2000,$A623-$H$5+1):$I623,INDEX($K$8:$K$2000,$A623-$H$5+1):$K623)/SUM(INDEX($K$8:$K$2000,$A623-$H$5+1):$K623)),AD623),"")</f>
        <v>24.7983586733221</v>
      </c>
      <c r="W623" s="90"/>
      <c r="X623" s="102"/>
      <c r="Y623" s="103"/>
      <c r="Z623" s="108" t="n">
        <f aca="false">IF($G623&lt;&gt;"",IF($A622&lt;=$H$4,AVERAGE($I$8:$I623),AVERAGE(INDEX($I$8:$I$2000,$A622-$H$4+1):$I623)),"")</f>
        <v>24.6846341463415</v>
      </c>
      <c r="AA623" s="108" t="n">
        <f aca="false">IF($G623&lt;&gt;"",IF($A622&lt;=$H$5,AVERAGE($I$8:$I623),AVERAGE(INDEX($I$8:$I$2000,$A622-$H$5+1):$I623)),"")</f>
        <v>24.7133333333333</v>
      </c>
      <c r="AC623" s="112" t="n">
        <f aca="false">IF($G623&lt;&gt;"",(1-AC$5)*AC622+AC$5*$I623,"")</f>
        <v>24.7913195701654</v>
      </c>
      <c r="AD623" s="112" t="n">
        <f aca="false">IF($G623&lt;&gt;"",(1-AD$5)*AD622+AD$5*$I623,"")</f>
        <v>24.8384359445565</v>
      </c>
      <c r="AF623" s="113" t="n">
        <f aca="false">IF($G623&lt;&gt;"",I623/G623*D623,"")</f>
        <v>24.4757094211124</v>
      </c>
    </row>
    <row r="624" customFormat="false" ht="12.75" hidden="false" customHeight="false" outlineLevel="0" collapsed="false">
      <c r="A624" s="94" t="n">
        <f aca="false">1+A623</f>
        <v>617</v>
      </c>
      <c r="C624" s="7" t="n">
        <v>37607</v>
      </c>
      <c r="D624" s="8" t="n">
        <v>26.43</v>
      </c>
      <c r="E624" s="8" t="n">
        <v>26.43</v>
      </c>
      <c r="F624" s="8" t="n">
        <v>25.8</v>
      </c>
      <c r="G624" s="8" t="n">
        <v>26</v>
      </c>
      <c r="H624" s="9" t="n">
        <v>19211000</v>
      </c>
      <c r="I624" s="98" t="n">
        <v>24.81</v>
      </c>
      <c r="K624" s="107" t="n">
        <f aca="false">H624/1000</f>
        <v>19211</v>
      </c>
      <c r="L624" s="99" t="n">
        <f aca="false">IF(G624&lt;&gt;"",I624/I623-1,"")</f>
        <v>-0.0162569389373514</v>
      </c>
      <c r="M624" s="108" t="n">
        <f aca="false">IF(G624&lt;&gt;"",IF($L$2="n",IF($I$1="y",U623,Z623),AC623),"")</f>
        <v>24.6846341463415</v>
      </c>
      <c r="N624" s="108" t="n">
        <f aca="false">IF(G624&lt;&gt;"",IF($L$2="n",IF($I$1="y",V623,AA623),AD623),"")</f>
        <v>24.7133333333333</v>
      </c>
      <c r="O624" s="102" t="n">
        <f aca="false">IF($G624&lt;&gt;"",IF(AND($J$1*$M623&lt;$J$1*$N623,$J$1*$M624&gt;$J$1*$N624),$AF624,-10),"")</f>
        <v>-10</v>
      </c>
      <c r="P624" s="102" t="n">
        <f aca="false">IF($G624&lt;&gt;"",IF(AND($J$1*$M623&gt;$J$1*$N623,$J$1*$M624&lt;$J$1*$N624),$AF624,-10),"")</f>
        <v>25.2203192307692</v>
      </c>
      <c r="Q624" s="110" t="n">
        <f aca="false">IF($G624&lt;&gt;"",IF(O624&gt;0,0,IF(P624&gt;0,Q623+R623*$P624,Q623)),"")</f>
        <v>1687.60591310789</v>
      </c>
      <c r="R624" s="103" t="n">
        <f aca="false">IF($G624&lt;&gt;"",IF(O624&gt;0,R623+Q623/$O624,IF(P624&gt;0,0,R623)),"")</f>
        <v>0</v>
      </c>
      <c r="S624" s="110" t="n">
        <f aca="false">IF($G624&lt;&gt;"",R624*I624,"")</f>
        <v>0</v>
      </c>
      <c r="T624" s="110" t="n">
        <f aca="false">IF($G624&lt;&gt;"",Q624+S624,"")</f>
        <v>1687.60591310789</v>
      </c>
      <c r="U624" s="111" t="n">
        <f aca="false">IF($G624&lt;&gt;"",IF($L$2="n",IF($A624&lt;=$H$4,SUMPRODUCT($I$8:$I624,$K$8:$K624)/SUM($K$8:$K624),SUMPRODUCT(INDEX($I$8:$I$2000,$A624-$H$4+1):$I624,INDEX($K$8:$K$2000,$A624-$H$4+1):$K624)/SUM(INDEX($K$9:$K$2000,$A624-$H$4+1):$K624)),AC624),"")</f>
        <v>25.0991284320041</v>
      </c>
      <c r="V624" s="111" t="n">
        <f aca="false">IF($G624&lt;&gt;"",IF($L$2="n",IF($A624&lt;=$H$5,SUMPRODUCT($I$8:$I624,$K$8:$K624)/SUM($K$8:$K624),SUMPRODUCT(INDEX($I$8:$I$2000,$A624-$H$5+1):$I624,INDEX($K$8:$K$2000,$A624-$H$5+1):$K624)/SUM(INDEX($K$8:$K$2000,$A624-$H$5+1):$K624)),AD624),"")</f>
        <v>24.811040141989</v>
      </c>
      <c r="W624" s="90"/>
      <c r="X624" s="102"/>
      <c r="Y624" s="103"/>
      <c r="Z624" s="108" t="n">
        <f aca="false">IF($G624&lt;&gt;"",IF($A623&lt;=$H$4,AVERAGE($I$8:$I624),AVERAGE(INDEX($I$8:$I$2000,$A623-$H$4+1):$I624)),"")</f>
        <v>24.669512195122</v>
      </c>
      <c r="AA624" s="108" t="n">
        <f aca="false">IF($G624&lt;&gt;"",IF($A623&lt;=$H$5,AVERAGE($I$8:$I624),AVERAGE(INDEX($I$8:$I$2000,$A623-$H$5+1):$I624)),"")</f>
        <v>24.7933333333333</v>
      </c>
      <c r="AC624" s="112" t="n">
        <f aca="false">IF($G624&lt;&gt;"",(1-AC$5)*AC623+AC$5*$I624,"")</f>
        <v>24.7922308106452</v>
      </c>
      <c r="AD624" s="112" t="n">
        <f aca="false">IF($G624&lt;&gt;"",(1-AD$5)*AD623+AD$5*$I624,"")</f>
        <v>24.828957296371</v>
      </c>
      <c r="AF624" s="113" t="n">
        <f aca="false">IF($G624&lt;&gt;"",I624/G624*D624,"")</f>
        <v>25.2203192307692</v>
      </c>
    </row>
    <row r="625" customFormat="false" ht="12.75" hidden="false" customHeight="false" outlineLevel="0" collapsed="false">
      <c r="A625" s="94" t="n">
        <f aca="false">1+A624</f>
        <v>618</v>
      </c>
      <c r="C625" s="7" t="n">
        <v>37608</v>
      </c>
      <c r="D625" s="8" t="n">
        <v>25.9</v>
      </c>
      <c r="E625" s="8" t="n">
        <v>26.64</v>
      </c>
      <c r="F625" s="8" t="n">
        <v>25.47</v>
      </c>
      <c r="G625" s="8" t="n">
        <v>25.66</v>
      </c>
      <c r="H625" s="9" t="n">
        <v>18582700</v>
      </c>
      <c r="I625" s="98" t="n">
        <v>24.49</v>
      </c>
      <c r="K625" s="107" t="n">
        <f aca="false">H625/1000</f>
        <v>18582.7</v>
      </c>
      <c r="L625" s="99" t="n">
        <f aca="false">IF(G625&lt;&gt;"",I625/I624-1,"")</f>
        <v>-0.0128980249899234</v>
      </c>
      <c r="M625" s="108" t="n">
        <f aca="false">IF(G625&lt;&gt;"",IF($L$2="n",IF($I$1="y",U624,Z624),AC624),"")</f>
        <v>24.669512195122</v>
      </c>
      <c r="N625" s="108" t="n">
        <f aca="false">IF(G625&lt;&gt;"",IF($L$2="n",IF($I$1="y",V624,AA624),AD624),"")</f>
        <v>24.7933333333333</v>
      </c>
      <c r="O625" s="102" t="n">
        <f aca="false">IF($G625&lt;&gt;"",IF(AND($J$1*$M624&lt;$J$1*$N624,$J$1*$M625&gt;$J$1*$N625),$AF625,-10),"")</f>
        <v>-10</v>
      </c>
      <c r="P625" s="102" t="n">
        <f aca="false">IF($G625&lt;&gt;"",IF(AND($J$1*$M624&gt;$J$1*$N624,$J$1*$M625&lt;$J$1*$N625),$AF625,-10),"")</f>
        <v>-10</v>
      </c>
      <c r="Q625" s="110" t="n">
        <f aca="false">IF($G625&lt;&gt;"",IF(O625&gt;0,0,IF(P625&gt;0,Q624+R624*$P625,Q624)),"")</f>
        <v>1687.60591310789</v>
      </c>
      <c r="R625" s="103" t="n">
        <f aca="false">IF($G625&lt;&gt;"",IF(O625&gt;0,R624+Q624/$O625,IF(P625&gt;0,0,R624)),"")</f>
        <v>0</v>
      </c>
      <c r="S625" s="110" t="n">
        <f aca="false">IF($G625&lt;&gt;"",R625*I625,"")</f>
        <v>0</v>
      </c>
      <c r="T625" s="110" t="n">
        <f aca="false">IF($G625&lt;&gt;"",Q625+S625,"")</f>
        <v>1687.60591310789</v>
      </c>
      <c r="U625" s="111" t="n">
        <f aca="false">IF($G625&lt;&gt;"",IF($L$2="n",IF($A625&lt;=$H$4,SUMPRODUCT($I$8:$I625,$K$8:$K625)/SUM($K$8:$K625),SUMPRODUCT(INDEX($I$8:$I$2000,$A625-$H$4+1):$I625,INDEX($K$8:$K$2000,$A625-$H$4+1):$K625)/SUM(INDEX($K$9:$K$2000,$A625-$H$4+1):$K625)),AC625),"")</f>
        <v>25.2054023428436</v>
      </c>
      <c r="V625" s="111" t="n">
        <f aca="false">IF($G625&lt;&gt;"",IF($L$2="n",IF($A625&lt;=$H$5,SUMPRODUCT($I$8:$I625,$K$8:$K625)/SUM($K$8:$K625),SUMPRODUCT(INDEX($I$8:$I$2000,$A625-$H$5+1):$I625,INDEX($K$8:$K$2000,$A625-$H$5+1):$K625)/SUM(INDEX($K$8:$K$2000,$A625-$H$5+1):$K625)),AD625),"")</f>
        <v>24.7205212838294</v>
      </c>
      <c r="W625" s="90"/>
      <c r="X625" s="102"/>
      <c r="Y625" s="103"/>
      <c r="Z625" s="108" t="n">
        <f aca="false">IF($G625&lt;&gt;"",IF($A624&lt;=$H$4,AVERAGE($I$8:$I625),AVERAGE(INDEX($I$8:$I$2000,$A624-$H$4+1):$I625)),"")</f>
        <v>24.6348780487805</v>
      </c>
      <c r="AA625" s="108" t="n">
        <f aca="false">IF($G625&lt;&gt;"",IF($A624&lt;=$H$5,AVERAGE($I$8:$I625),AVERAGE(INDEX($I$8:$I$2000,$A624-$H$5+1):$I625)),"")</f>
        <v>24.7516666666667</v>
      </c>
      <c r="AC625" s="112" t="n">
        <f aca="false">IF($G625&lt;&gt;"",(1-AC$5)*AC624+AC$5*$I625,"")</f>
        <v>24.7774878442722</v>
      </c>
      <c r="AD625" s="112" t="n">
        <f aca="false">IF($G625&lt;&gt;"",(1-AD$5)*AD624+AD$5*$I625,"")</f>
        <v>24.715971530914</v>
      </c>
      <c r="AF625" s="113" t="n">
        <f aca="false">IF($G625&lt;&gt;"",I625/G625*D625,"")</f>
        <v>24.7190568978956</v>
      </c>
    </row>
    <row r="626" customFormat="false" ht="12.75" hidden="false" customHeight="false" outlineLevel="0" collapsed="false">
      <c r="A626" s="94" t="n">
        <f aca="false">1+A625</f>
        <v>619</v>
      </c>
      <c r="C626" s="7" t="n">
        <v>37609</v>
      </c>
      <c r="D626" s="8" t="n">
        <v>25.45</v>
      </c>
      <c r="E626" s="8" t="n">
        <v>25.85</v>
      </c>
      <c r="F626" s="8" t="n">
        <v>25.1</v>
      </c>
      <c r="G626" s="8" t="n">
        <v>25.4</v>
      </c>
      <c r="H626" s="9" t="n">
        <v>20959900</v>
      </c>
      <c r="I626" s="98" t="n">
        <v>24.24</v>
      </c>
      <c r="K626" s="107" t="n">
        <f aca="false">H626/1000</f>
        <v>20959.9</v>
      </c>
      <c r="L626" s="99" t="n">
        <f aca="false">IF(G626&lt;&gt;"",I626/I625-1,"")</f>
        <v>-0.0102082482645978</v>
      </c>
      <c r="M626" s="108" t="n">
        <f aca="false">IF(G626&lt;&gt;"",IF($L$2="n",IF($I$1="y",U625,Z625),AC625),"")</f>
        <v>24.6348780487805</v>
      </c>
      <c r="N626" s="108" t="n">
        <f aca="false">IF(G626&lt;&gt;"",IF($L$2="n",IF($I$1="y",V625,AA625),AD625),"")</f>
        <v>24.7516666666667</v>
      </c>
      <c r="O626" s="102" t="n">
        <f aca="false">IF($G626&lt;&gt;"",IF(AND($J$1*$M625&lt;$J$1*$N625,$J$1*$M626&gt;$J$1*$N626),$AF626,-10),"")</f>
        <v>-10</v>
      </c>
      <c r="P626" s="102" t="n">
        <f aca="false">IF($G626&lt;&gt;"",IF(AND($J$1*$M625&gt;$J$1*$N625,$J$1*$M626&lt;$J$1*$N626),$AF626,-10),"")</f>
        <v>-10</v>
      </c>
      <c r="Q626" s="110" t="n">
        <f aca="false">IF($G626&lt;&gt;"",IF(O626&gt;0,0,IF(P626&gt;0,Q625+R625*$P626,Q625)),"")</f>
        <v>1687.60591310789</v>
      </c>
      <c r="R626" s="103" t="n">
        <f aca="false">IF($G626&lt;&gt;"",IF(O626&gt;0,R625+Q625/$O626,IF(P626&gt;0,0,R625)),"")</f>
        <v>0</v>
      </c>
      <c r="S626" s="110" t="n">
        <f aca="false">IF($G626&lt;&gt;"",R626*I626,"")</f>
        <v>0</v>
      </c>
      <c r="T626" s="110" t="n">
        <f aca="false">IF($G626&lt;&gt;"",Q626+S626,"")</f>
        <v>1687.60591310789</v>
      </c>
      <c r="U626" s="111" t="n">
        <f aca="false">IF($G626&lt;&gt;"",IF($L$2="n",IF($A626&lt;=$H$4,SUMPRODUCT($I$8:$I626,$K$8:$K626)/SUM($K$8:$K626),SUMPRODUCT(INDEX($I$8:$I$2000,$A626-$H$4+1):$I626,INDEX($K$8:$K$2000,$A626-$H$4+1):$K626)/SUM(INDEX($K$9:$K$2000,$A626-$H$4+1):$K626)),AC626),"")</f>
        <v>25.3244776056751</v>
      </c>
      <c r="V626" s="111" t="n">
        <f aca="false">IF($G626&lt;&gt;"",IF($L$2="n",IF($A626&lt;=$H$5,SUMPRODUCT($I$8:$I626,$K$8:$K626)/SUM($K$8:$K626),SUMPRODUCT(INDEX($I$8:$I$2000,$A626-$H$5+1):$I626,INDEX($K$8:$K$2000,$A626-$H$5+1):$K626)/SUM(INDEX($K$8:$K$2000,$A626-$H$5+1):$K626)),AD626),"")</f>
        <v>24.6200660710721</v>
      </c>
      <c r="W626" s="90"/>
      <c r="X626" s="102"/>
      <c r="Y626" s="103"/>
      <c r="Z626" s="108" t="n">
        <f aca="false">IF($G626&lt;&gt;"",IF($A625&lt;=$H$4,AVERAGE($I$8:$I626),AVERAGE(INDEX($I$8:$I$2000,$A625-$H$4+1):$I626)),"")</f>
        <v>24.5960975609756</v>
      </c>
      <c r="AA626" s="108" t="n">
        <f aca="false">IF($G626&lt;&gt;"",IF($A625&lt;=$H$5,AVERAGE($I$8:$I626),AVERAGE(INDEX($I$8:$I$2000,$A625-$H$5+1):$I626)),"")</f>
        <v>24.635</v>
      </c>
      <c r="AC626" s="112" t="n">
        <f aca="false">IF($G626&lt;&gt;"",(1-AC$5)*AC625+AC$5*$I626,"")</f>
        <v>24.7512689250394</v>
      </c>
      <c r="AD626" s="112" t="n">
        <f aca="false">IF($G626&lt;&gt;"",(1-AD$5)*AD625+AD$5*$I626,"")</f>
        <v>24.5573143539427</v>
      </c>
      <c r="AF626" s="113" t="n">
        <f aca="false">IF($G626&lt;&gt;"",I626/G626*D626,"")</f>
        <v>24.2877165354331</v>
      </c>
    </row>
    <row r="627" customFormat="false" ht="12.75" hidden="false" customHeight="false" outlineLevel="0" collapsed="false">
      <c r="A627" s="94" t="n">
        <f aca="false">1+A626</f>
        <v>620</v>
      </c>
      <c r="C627" s="7" t="n">
        <v>37610</v>
      </c>
      <c r="D627" s="8" t="n">
        <v>25.85</v>
      </c>
      <c r="E627" s="8" t="n">
        <v>26</v>
      </c>
      <c r="F627" s="8" t="n">
        <v>25.55</v>
      </c>
      <c r="G627" s="8" t="n">
        <v>25.95</v>
      </c>
      <c r="H627" s="9" t="n">
        <v>31926100</v>
      </c>
      <c r="I627" s="98" t="n">
        <v>24.76</v>
      </c>
      <c r="K627" s="107" t="n">
        <f aca="false">H627/1000</f>
        <v>31926.1</v>
      </c>
      <c r="L627" s="99" t="n">
        <f aca="false">IF(G627&lt;&gt;"",I627/I626-1,"")</f>
        <v>0.0214521452145215</v>
      </c>
      <c r="M627" s="108" t="n">
        <f aca="false">IF(G627&lt;&gt;"",IF($L$2="n",IF($I$1="y",U626,Z626),AC626),"")</f>
        <v>24.5960975609756</v>
      </c>
      <c r="N627" s="108" t="n">
        <f aca="false">IF(G627&lt;&gt;"",IF($L$2="n",IF($I$1="y",V626,AA626),AD626),"")</f>
        <v>24.635</v>
      </c>
      <c r="O627" s="102" t="n">
        <f aca="false">IF($G627&lt;&gt;"",IF(AND($J$1*$M626&lt;$J$1*$N626,$J$1*$M627&gt;$J$1*$N627),$AF627,-10),"")</f>
        <v>-10</v>
      </c>
      <c r="P627" s="102" t="n">
        <f aca="false">IF($G627&lt;&gt;"",IF(AND($J$1*$M626&gt;$J$1*$N626,$J$1*$M627&lt;$J$1*$N627),$AF627,-10),"")</f>
        <v>-10</v>
      </c>
      <c r="Q627" s="110" t="n">
        <f aca="false">IF($G627&lt;&gt;"",IF(O627&gt;0,0,IF(P627&gt;0,Q626+R626*$P627,Q626)),"")</f>
        <v>1687.60591310789</v>
      </c>
      <c r="R627" s="103" t="n">
        <f aca="false">IF($G627&lt;&gt;"",IF(O627&gt;0,R626+Q626/$O627,IF(P627&gt;0,0,R626)),"")</f>
        <v>0</v>
      </c>
      <c r="S627" s="110" t="n">
        <f aca="false">IF($G627&lt;&gt;"",R627*I627,"")</f>
        <v>0</v>
      </c>
      <c r="T627" s="110" t="n">
        <f aca="false">IF($G627&lt;&gt;"",Q627+S627,"")</f>
        <v>1687.60591310789</v>
      </c>
      <c r="U627" s="111" t="n">
        <f aca="false">IF($G627&lt;&gt;"",IF($L$2="n",IF($A627&lt;=$H$4,SUMPRODUCT($I$8:$I627,$K$8:$K627)/SUM($K$8:$K627),SUMPRODUCT(INDEX($I$8:$I$2000,$A627-$H$4+1):$I627,INDEX($K$8:$K$2000,$A627-$H$4+1):$K627)/SUM(INDEX($K$9:$K$2000,$A627-$H$4+1):$K627)),AC627),"")</f>
        <v>25.0942347488129</v>
      </c>
      <c r="V627" s="111" t="n">
        <f aca="false">IF($G627&lt;&gt;"",IF($L$2="n",IF($A627&lt;=$H$5,SUMPRODUCT($I$8:$I627,$K$8:$K627)/SUM($K$8:$K627),SUMPRODUCT(INDEX($I$8:$I$2000,$A627-$H$5+1):$I627,INDEX($K$8:$K$2000,$A627-$H$5+1):$K627)/SUM(INDEX($K$8:$K$2000,$A627-$H$5+1):$K627)),AD627),"")</f>
        <v>24.7128890028358</v>
      </c>
      <c r="W627" s="90"/>
      <c r="X627" s="102"/>
      <c r="Y627" s="103"/>
      <c r="Z627" s="108" t="n">
        <f aca="false">IF($G627&lt;&gt;"",IF($A626&lt;=$H$4,AVERAGE($I$8:$I627),AVERAGE(INDEX($I$8:$I$2000,$A626-$H$4+1):$I627)),"")</f>
        <v>24.5739024390244</v>
      </c>
      <c r="AA627" s="108" t="n">
        <f aca="false">IF($G627&lt;&gt;"",IF($A626&lt;=$H$5,AVERAGE($I$8:$I627),AVERAGE(INDEX($I$8:$I$2000,$A626-$H$5+1):$I627)),"")</f>
        <v>24.6416666666667</v>
      </c>
      <c r="AC627" s="112" t="n">
        <f aca="false">IF($G627&lt;&gt;"",(1-AC$5)*AC626+AC$5*$I627,"")</f>
        <v>24.7516948311351</v>
      </c>
      <c r="AD627" s="112" t="n">
        <f aca="false">IF($G627&lt;&gt;"",(1-AD$5)*AD626+AD$5*$I627,"")</f>
        <v>24.6248762359618</v>
      </c>
      <c r="AF627" s="113" t="n">
        <f aca="false">IF($G627&lt;&gt;"",I627/G627*D627,"")</f>
        <v>24.6645857418112</v>
      </c>
    </row>
    <row r="628" customFormat="false" ht="12.75" hidden="false" customHeight="false" outlineLevel="0" collapsed="false">
      <c r="A628" s="94" t="n">
        <f aca="false">1+A627</f>
        <v>621</v>
      </c>
      <c r="C628" s="7" t="n">
        <v>37613</v>
      </c>
      <c r="D628" s="8" t="n">
        <v>25.65</v>
      </c>
      <c r="E628" s="8" t="n">
        <v>26</v>
      </c>
      <c r="F628" s="8" t="n">
        <v>25.47</v>
      </c>
      <c r="G628" s="8" t="n">
        <v>25.73</v>
      </c>
      <c r="H628" s="9" t="n">
        <v>20381800</v>
      </c>
      <c r="I628" s="98" t="n">
        <v>24.55</v>
      </c>
      <c r="K628" s="107" t="n">
        <f aca="false">H628/1000</f>
        <v>20381.8</v>
      </c>
      <c r="L628" s="99" t="n">
        <f aca="false">IF(G628&lt;&gt;"",I628/I627-1,"")</f>
        <v>-0.00848142164781907</v>
      </c>
      <c r="M628" s="108" t="n">
        <f aca="false">IF(G628&lt;&gt;"",IF($L$2="n",IF($I$1="y",U627,Z627),AC627),"")</f>
        <v>24.5739024390244</v>
      </c>
      <c r="N628" s="108" t="n">
        <f aca="false">IF(G628&lt;&gt;"",IF($L$2="n",IF($I$1="y",V627,AA627),AD627),"")</f>
        <v>24.6416666666667</v>
      </c>
      <c r="O628" s="102" t="n">
        <f aca="false">IF($G628&lt;&gt;"",IF(AND($J$1*$M627&lt;$J$1*$N627,$J$1*$M628&gt;$J$1*$N628),$AF628,-10),"")</f>
        <v>-10</v>
      </c>
      <c r="P628" s="102" t="n">
        <f aca="false">IF($G628&lt;&gt;"",IF(AND($J$1*$M627&gt;$J$1*$N627,$J$1*$M628&lt;$J$1*$N628),$AF628,-10),"")</f>
        <v>-10</v>
      </c>
      <c r="Q628" s="110" t="n">
        <f aca="false">IF($G628&lt;&gt;"",IF(O628&gt;0,0,IF(P628&gt;0,Q627+R627*$P628,Q627)),"")</f>
        <v>1687.60591310789</v>
      </c>
      <c r="R628" s="103" t="n">
        <f aca="false">IF($G628&lt;&gt;"",IF(O628&gt;0,R627+Q627/$O628,IF(P628&gt;0,0,R627)),"")</f>
        <v>0</v>
      </c>
      <c r="S628" s="110" t="n">
        <f aca="false">IF($G628&lt;&gt;"",R628*I628,"")</f>
        <v>0</v>
      </c>
      <c r="T628" s="110" t="n">
        <f aca="false">IF($G628&lt;&gt;"",Q628+S628,"")</f>
        <v>1687.60591310789</v>
      </c>
      <c r="U628" s="111" t="n">
        <f aca="false">IF($G628&lt;&gt;"",IF($L$2="n",IF($A628&lt;=$H$4,SUMPRODUCT($I$8:$I628,$K$8:$K628)/SUM($K$8:$K628),SUMPRODUCT(INDEX($I$8:$I$2000,$A628-$H$4+1):$I628,INDEX($K$8:$K$2000,$A628-$H$4+1):$K628)/SUM(INDEX($K$9:$K$2000,$A628-$H$4+1):$K628)),AC628),"")</f>
        <v>25.0669623383428</v>
      </c>
      <c r="V628" s="111" t="n">
        <f aca="false">IF($G628&lt;&gt;"",IF($L$2="n",IF($A628&lt;=$H$5,SUMPRODUCT($I$8:$I628,$K$8:$K628)/SUM($K$8:$K628),SUMPRODUCT(INDEX($I$8:$I$2000,$A628-$H$5+1):$I628,INDEX($K$8:$K$2000,$A628-$H$5+1):$K628)/SUM(INDEX($K$8:$K$2000,$A628-$H$5+1):$K628)),AD628),"")</f>
        <v>24.5867977201821</v>
      </c>
      <c r="W628" s="90"/>
      <c r="X628" s="102"/>
      <c r="Y628" s="103"/>
      <c r="Z628" s="108" t="n">
        <f aca="false">IF($G628&lt;&gt;"",IF($A627&lt;=$H$4,AVERAGE($I$8:$I628),AVERAGE(INDEX($I$8:$I$2000,$A627-$H$4+1):$I628)),"")</f>
        <v>24.5675609756098</v>
      </c>
      <c r="AA628" s="108" t="n">
        <f aca="false">IF($G628&lt;&gt;"",IF($A627&lt;=$H$5,AVERAGE($I$8:$I628),AVERAGE(INDEX($I$8:$I$2000,$A627-$H$5+1):$I628)),"")</f>
        <v>24.6783333333333</v>
      </c>
      <c r="AC628" s="112" t="n">
        <f aca="false">IF($G628&lt;&gt;"",(1-AC$5)*AC627+AC$5*$I628,"")</f>
        <v>24.7418560588846</v>
      </c>
      <c r="AD628" s="112" t="n">
        <f aca="false">IF($G628&lt;&gt;"",(1-AD$5)*AD627+AD$5*$I628,"")</f>
        <v>24.5999174906412</v>
      </c>
      <c r="AF628" s="113" t="n">
        <f aca="false">IF($G628&lt;&gt;"",I628/G628*D628,"")</f>
        <v>24.4736688690245</v>
      </c>
    </row>
    <row r="629" customFormat="false" ht="12.75" hidden="false" customHeight="false" outlineLevel="0" collapsed="false">
      <c r="A629" s="94" t="n">
        <f aca="false">1+A628</f>
        <v>622</v>
      </c>
      <c r="C629" s="7" t="n">
        <v>37614</v>
      </c>
      <c r="D629" s="8" t="n">
        <v>25.4</v>
      </c>
      <c r="E629" s="8" t="n">
        <v>25.63</v>
      </c>
      <c r="F629" s="8" t="n">
        <v>25.3</v>
      </c>
      <c r="G629" s="8" t="n">
        <v>25.33</v>
      </c>
      <c r="H629" s="9" t="n">
        <v>7503200</v>
      </c>
      <c r="I629" s="98" t="n">
        <v>24.17</v>
      </c>
      <c r="K629" s="107" t="n">
        <f aca="false">H629/1000</f>
        <v>7503.2</v>
      </c>
      <c r="L629" s="99" t="n">
        <f aca="false">IF(G629&lt;&gt;"",I629/I628-1,"")</f>
        <v>-0.015478615071283</v>
      </c>
      <c r="M629" s="108" t="n">
        <f aca="false">IF(G629&lt;&gt;"",IF($L$2="n",IF($I$1="y",U628,Z628),AC628),"")</f>
        <v>24.5675609756098</v>
      </c>
      <c r="N629" s="108" t="n">
        <f aca="false">IF(G629&lt;&gt;"",IF($L$2="n",IF($I$1="y",V628,AA628),AD628),"")</f>
        <v>24.6783333333333</v>
      </c>
      <c r="O629" s="102" t="n">
        <f aca="false">IF($G629&lt;&gt;"",IF(AND($J$1*$M628&lt;$J$1*$N628,$J$1*$M629&gt;$J$1*$N629),$AF629,-10),"")</f>
        <v>-10</v>
      </c>
      <c r="P629" s="102" t="n">
        <f aca="false">IF($G629&lt;&gt;"",IF(AND($J$1*$M628&gt;$J$1*$N628,$J$1*$M629&lt;$J$1*$N629),$AF629,-10),"")</f>
        <v>-10</v>
      </c>
      <c r="Q629" s="110" t="n">
        <f aca="false">IF($G629&lt;&gt;"",IF(O629&gt;0,0,IF(P629&gt;0,Q628+R628*$P629,Q628)),"")</f>
        <v>1687.60591310789</v>
      </c>
      <c r="R629" s="103" t="n">
        <f aca="false">IF($G629&lt;&gt;"",IF(O629&gt;0,R628+Q628/$O629,IF(P629&gt;0,0,R628)),"")</f>
        <v>0</v>
      </c>
      <c r="S629" s="110" t="n">
        <f aca="false">IF($G629&lt;&gt;"",R629*I629,"")</f>
        <v>0</v>
      </c>
      <c r="T629" s="110" t="n">
        <f aca="false">IF($G629&lt;&gt;"",Q629+S629,"")</f>
        <v>1687.60591310789</v>
      </c>
      <c r="U629" s="111" t="n">
        <f aca="false">IF($G629&lt;&gt;"",IF($L$2="n",IF($A629&lt;=$H$4,SUMPRODUCT($I$8:$I629,$K$8:$K629)/SUM($K$8:$K629),SUMPRODUCT(INDEX($I$8:$I$2000,$A629-$H$4+1):$I629,INDEX($K$8:$K$2000,$A629-$H$4+1):$K629)/SUM(INDEX($K$9:$K$2000,$A629-$H$4+1):$K629)),AC629),"")</f>
        <v>25.050430293839</v>
      </c>
      <c r="V629" s="111" t="n">
        <f aca="false">IF($G629&lt;&gt;"",IF($L$2="n",IF($A629&lt;=$H$5,SUMPRODUCT($I$8:$I629,$K$8:$K629)/SUM($K$8:$K629),SUMPRODUCT(INDEX($I$8:$I$2000,$A629-$H$5+1):$I629,INDEX($K$8:$K$2000,$A629-$H$5+1):$K629)/SUM(INDEX($K$8:$K$2000,$A629-$H$5+1):$K629)),AD629),"")</f>
        <v>24.5121627981645</v>
      </c>
      <c r="W629" s="90"/>
      <c r="X629" s="102"/>
      <c r="Y629" s="103"/>
      <c r="Z629" s="108" t="n">
        <f aca="false">IF($G629&lt;&gt;"",IF($A628&lt;=$H$4,AVERAGE($I$8:$I629),AVERAGE(INDEX($I$8:$I$2000,$A628-$H$4+1):$I629)),"")</f>
        <v>24.5463414634146</v>
      </c>
      <c r="AA629" s="108" t="n">
        <f aca="false">IF($G629&lt;&gt;"",IF($A628&lt;=$H$5,AVERAGE($I$8:$I629),AVERAGE(INDEX($I$8:$I$2000,$A628-$H$5+1):$I629)),"")</f>
        <v>24.5033333333333</v>
      </c>
      <c r="AC629" s="112" t="n">
        <f aca="false">IF($G629&lt;&gt;"",(1-AC$5)*AC628+AC$5*$I629,"")</f>
        <v>24.713960641378</v>
      </c>
      <c r="AD629" s="112" t="n">
        <f aca="false">IF($G629&lt;&gt;"",(1-AD$5)*AD628+AD$5*$I629,"")</f>
        <v>24.4566116604275</v>
      </c>
      <c r="AF629" s="113" t="n">
        <f aca="false">IF($G629&lt;&gt;"",I629/G629*D629,"")</f>
        <v>24.2367943150415</v>
      </c>
    </row>
    <row r="630" customFormat="false" ht="12.75" hidden="false" customHeight="false" outlineLevel="0" collapsed="false">
      <c r="A630" s="94" t="n">
        <f aca="false">1+A629</f>
        <v>623</v>
      </c>
      <c r="C630" s="7" t="n">
        <v>37616</v>
      </c>
      <c r="D630" s="8" t="n">
        <v>25.57</v>
      </c>
      <c r="E630" s="8" t="n">
        <v>25.98</v>
      </c>
      <c r="F630" s="8" t="n">
        <v>25.2</v>
      </c>
      <c r="G630" s="8" t="n">
        <v>25.3</v>
      </c>
      <c r="H630" s="9" t="n">
        <v>15078000</v>
      </c>
      <c r="I630" s="98" t="n">
        <v>24.14</v>
      </c>
      <c r="K630" s="107" t="n">
        <f aca="false">H630/1000</f>
        <v>15078</v>
      </c>
      <c r="L630" s="99" t="n">
        <f aca="false">IF(G630&lt;&gt;"",I630/I629-1,"")</f>
        <v>-0.00124120810922634</v>
      </c>
      <c r="M630" s="108" t="n">
        <f aca="false">IF(G630&lt;&gt;"",IF($L$2="n",IF($I$1="y",U629,Z629),AC629),"")</f>
        <v>24.5463414634146</v>
      </c>
      <c r="N630" s="108" t="n">
        <f aca="false">IF(G630&lt;&gt;"",IF($L$2="n",IF($I$1="y",V629,AA629),AD629),"")</f>
        <v>24.5033333333333</v>
      </c>
      <c r="O630" s="102" t="n">
        <f aca="false">IF($G630&lt;&gt;"",IF(AND($J$1*$M629&lt;$J$1*$N629,$J$1*$M630&gt;$J$1*$N630),$AF630,-10),"")</f>
        <v>24.3976205533597</v>
      </c>
      <c r="P630" s="102" t="n">
        <f aca="false">IF($G630&lt;&gt;"",IF(AND($J$1*$M629&gt;$J$1*$N629,$J$1*$M630&lt;$J$1*$N630),$AF630,-10),"")</f>
        <v>-10</v>
      </c>
      <c r="Q630" s="110" t="n">
        <f aca="false">IF($G630&lt;&gt;"",IF(O630&gt;0,0,IF(P630&gt;0,Q629+R629*$P630,Q629)),"")</f>
        <v>0</v>
      </c>
      <c r="R630" s="103" t="n">
        <f aca="false">IF($G630&lt;&gt;"",IF(O630&gt;0,R629+Q629/$O630,IF(P630&gt;0,0,R629)),"")</f>
        <v>69.1709221978002</v>
      </c>
      <c r="S630" s="110" t="n">
        <f aca="false">IF($G630&lt;&gt;"",R630*I630,"")</f>
        <v>1669.7860618549</v>
      </c>
      <c r="T630" s="110" t="n">
        <f aca="false">IF($G630&lt;&gt;"",Q630+S630,"")</f>
        <v>1669.7860618549</v>
      </c>
      <c r="U630" s="111" t="n">
        <f aca="false">IF($G630&lt;&gt;"",IF($L$2="n",IF($A630&lt;=$H$4,SUMPRODUCT($I$8:$I630,$K$8:$K630)/SUM($K$8:$K630),SUMPRODUCT(INDEX($I$8:$I$2000,$A630-$H$4+1):$I630,INDEX($K$8:$K$2000,$A630-$H$4+1):$K630)/SUM(INDEX($K$9:$K$2000,$A630-$H$4+1):$K630)),AC630),"")</f>
        <v>25.3346450750266</v>
      </c>
      <c r="V630" s="111" t="n">
        <f aca="false">IF($G630&lt;&gt;"",IF($L$2="n",IF($A630&lt;=$H$5,SUMPRODUCT($I$8:$I630,$K$8:$K630)/SUM($K$8:$K630),SUMPRODUCT(INDEX($I$8:$I$2000,$A630-$H$5+1):$I630,INDEX($K$8:$K$2000,$A630-$H$5+1):$K630)/SUM(INDEX($K$8:$K$2000,$A630-$H$5+1):$K630)),AD630),"")</f>
        <v>24.4579146991622</v>
      </c>
      <c r="W630" s="90"/>
      <c r="X630" s="102"/>
      <c r="Y630" s="103"/>
      <c r="Z630" s="108" t="n">
        <f aca="false">IF($G630&lt;&gt;"",IF($A629&lt;=$H$4,AVERAGE($I$8:$I630),AVERAGE(INDEX($I$8:$I$2000,$A629-$H$4+1):$I630)),"")</f>
        <v>24.5241463414634</v>
      </c>
      <c r="AA630" s="108" t="n">
        <f aca="false">IF($G630&lt;&gt;"",IF($A629&lt;=$H$5,AVERAGE($I$8:$I630),AVERAGE(INDEX($I$8:$I$2000,$A629-$H$5+1):$I630)),"")</f>
        <v>24.3916666666667</v>
      </c>
      <c r="AC630" s="112" t="n">
        <f aca="false">IF($G630&lt;&gt;"",(1-AC$5)*AC629+AC$5*$I630,"")</f>
        <v>24.6859625613108</v>
      </c>
      <c r="AD630" s="112" t="n">
        <f aca="false">IF($G630&lt;&gt;"",(1-AD$5)*AD629+AD$5*$I630,"")</f>
        <v>24.351074440285</v>
      </c>
      <c r="AF630" s="113" t="n">
        <f aca="false">IF($G630&lt;&gt;"",I630/G630*D630,"")</f>
        <v>24.3976205533597</v>
      </c>
    </row>
    <row r="631" customFormat="false" ht="12.75" hidden="false" customHeight="false" outlineLevel="0" collapsed="false">
      <c r="A631" s="94" t="n">
        <f aca="false">1+A630</f>
        <v>624</v>
      </c>
      <c r="C631" s="7" t="n">
        <v>37617</v>
      </c>
      <c r="D631" s="8" t="n">
        <v>25.2</v>
      </c>
      <c r="E631" s="8" t="n">
        <v>25.3</v>
      </c>
      <c r="F631" s="8" t="n">
        <v>24.54</v>
      </c>
      <c r="G631" s="8" t="n">
        <v>24.7</v>
      </c>
      <c r="H631" s="9" t="n">
        <v>18600200</v>
      </c>
      <c r="I631" s="98" t="n">
        <v>23.75</v>
      </c>
      <c r="K631" s="107" t="n">
        <f aca="false">H631/1000</f>
        <v>18600.2</v>
      </c>
      <c r="L631" s="99" t="n">
        <f aca="false">IF(G631&lt;&gt;"",I631/I630-1,"")</f>
        <v>-0.0161557580778791</v>
      </c>
      <c r="M631" s="108" t="n">
        <f aca="false">IF(G631&lt;&gt;"",IF($L$2="n",IF($I$1="y",U630,Z630),AC630),"")</f>
        <v>24.5241463414634</v>
      </c>
      <c r="N631" s="108" t="n">
        <f aca="false">IF(G631&lt;&gt;"",IF($L$2="n",IF($I$1="y",V630,AA630),AD630),"")</f>
        <v>24.3916666666667</v>
      </c>
      <c r="O631" s="102" t="n">
        <f aca="false">IF($G631&lt;&gt;"",IF(AND($J$1*$M630&lt;$J$1*$N630,$J$1*$M631&gt;$J$1*$N631),$AF631,-10),"")</f>
        <v>-10</v>
      </c>
      <c r="P631" s="102" t="n">
        <f aca="false">IF($G631&lt;&gt;"",IF(AND($J$1*$M630&gt;$J$1*$N630,$J$1*$M631&lt;$J$1*$N631),$AF631,-10),"")</f>
        <v>-10</v>
      </c>
      <c r="Q631" s="110" t="n">
        <f aca="false">IF($G631&lt;&gt;"",IF(O631&gt;0,0,IF(P631&gt;0,Q630+R630*$P631,Q630)),"")</f>
        <v>0</v>
      </c>
      <c r="R631" s="103" t="n">
        <f aca="false">IF($G631&lt;&gt;"",IF(O631&gt;0,R630+Q630/$O631,IF(P631&gt;0,0,R630)),"")</f>
        <v>69.1709221978002</v>
      </c>
      <c r="S631" s="110" t="n">
        <f aca="false">IF($G631&lt;&gt;"",R631*I631,"")</f>
        <v>1642.80940219775</v>
      </c>
      <c r="T631" s="110" t="n">
        <f aca="false">IF($G631&lt;&gt;"",Q631+S631,"")</f>
        <v>1642.80940219775</v>
      </c>
      <c r="U631" s="111" t="n">
        <f aca="false">IF($G631&lt;&gt;"",IF($L$2="n",IF($A631&lt;=$H$4,SUMPRODUCT($I$8:$I631,$K$8:$K631)/SUM($K$8:$K631),SUMPRODUCT(INDEX($I$8:$I$2000,$A631-$H$4+1):$I631,INDEX($K$8:$K$2000,$A631-$H$4+1):$K631)/SUM(INDEX($K$9:$K$2000,$A631-$H$4+1):$K631)),AC631),"")</f>
        <v>25.1692870421029</v>
      </c>
      <c r="V631" s="111" t="n">
        <f aca="false">IF($G631&lt;&gt;"",IF($L$2="n",IF($A631&lt;=$H$5,SUMPRODUCT($I$8:$I631,$K$8:$K631)/SUM($K$8:$K631),SUMPRODUCT(INDEX($I$8:$I$2000,$A631-$H$5+1):$I631,INDEX($K$8:$K$2000,$A631-$H$5+1):$K631)/SUM(INDEX($K$8:$K$2000,$A631-$H$5+1):$K631)),AD631),"")</f>
        <v>24.3659267959007</v>
      </c>
      <c r="W631" s="90"/>
      <c r="X631" s="102"/>
      <c r="Y631" s="103"/>
      <c r="Z631" s="108" t="n">
        <f aca="false">IF($G631&lt;&gt;"",IF($A630&lt;=$H$4,AVERAGE($I$8:$I631),AVERAGE(INDEX($I$8:$I$2000,$A630-$H$4+1):$I631)),"")</f>
        <v>24.5017073170732</v>
      </c>
      <c r="AA631" s="108" t="n">
        <f aca="false">IF($G631&lt;&gt;"",IF($A630&lt;=$H$5,AVERAGE($I$8:$I631),AVERAGE(INDEX($I$8:$I$2000,$A630-$H$5+1):$I631)),"")</f>
        <v>24.2683333333333</v>
      </c>
      <c r="AC631" s="112" t="n">
        <f aca="false">IF($G631&lt;&gt;"",(1-AC$5)*AC630+AC$5*$I631,"")</f>
        <v>24.6403058510029</v>
      </c>
      <c r="AD631" s="112" t="n">
        <f aca="false">IF($G631&lt;&gt;"",(1-AD$5)*AD630+AD$5*$I631,"")</f>
        <v>24.1507162935233</v>
      </c>
      <c r="AF631" s="113" t="n">
        <f aca="false">IF($G631&lt;&gt;"",I631/G631*D631,"")</f>
        <v>24.2307692307692</v>
      </c>
    </row>
    <row r="632" customFormat="false" ht="12.75" hidden="false" customHeight="false" outlineLevel="0" collapsed="false">
      <c r="A632" s="94" t="n">
        <f aca="false">1+A631</f>
        <v>625</v>
      </c>
      <c r="C632" s="7" t="n">
        <v>37620</v>
      </c>
      <c r="D632" s="8" t="n">
        <v>24.53</v>
      </c>
      <c r="E632" s="8" t="n">
        <v>24.75</v>
      </c>
      <c r="F632" s="8" t="n">
        <v>24.2</v>
      </c>
      <c r="G632" s="8" t="n">
        <v>24.5</v>
      </c>
      <c r="H632" s="9" t="n">
        <v>22054600</v>
      </c>
      <c r="I632" s="98" t="n">
        <v>23.56</v>
      </c>
      <c r="K632" s="107" t="n">
        <f aca="false">H632/1000</f>
        <v>22054.6</v>
      </c>
      <c r="L632" s="99" t="n">
        <f aca="false">IF(G632&lt;&gt;"",I632/I631-1,"")</f>
        <v>-0.00800000000000001</v>
      </c>
      <c r="M632" s="108" t="n">
        <f aca="false">IF(G632&lt;&gt;"",IF($L$2="n",IF($I$1="y",U631,Z631),AC631),"")</f>
        <v>24.5017073170732</v>
      </c>
      <c r="N632" s="108" t="n">
        <f aca="false">IF(G632&lt;&gt;"",IF($L$2="n",IF($I$1="y",V631,AA631),AD631),"")</f>
        <v>24.2683333333333</v>
      </c>
      <c r="O632" s="102" t="n">
        <f aca="false">IF($G632&lt;&gt;"",IF(AND($J$1*$M631&lt;$J$1*$N631,$J$1*$M632&gt;$J$1*$N632),$AF632,-10),"")</f>
        <v>-10</v>
      </c>
      <c r="P632" s="102" t="n">
        <f aca="false">IF($G632&lt;&gt;"",IF(AND($J$1*$M631&gt;$J$1*$N631,$J$1*$M632&lt;$J$1*$N632),$AF632,-10),"")</f>
        <v>-10</v>
      </c>
      <c r="Q632" s="110" t="n">
        <f aca="false">IF($G632&lt;&gt;"",IF(O632&gt;0,0,IF(P632&gt;0,Q631+R631*$P632,Q631)),"")</f>
        <v>0</v>
      </c>
      <c r="R632" s="103" t="n">
        <f aca="false">IF($G632&lt;&gt;"",IF(O632&gt;0,R631+Q631/$O632,IF(P632&gt;0,0,R631)),"")</f>
        <v>69.1709221978002</v>
      </c>
      <c r="S632" s="110" t="n">
        <f aca="false">IF($G632&lt;&gt;"",R632*I632,"")</f>
        <v>1629.66692698017</v>
      </c>
      <c r="T632" s="110" t="n">
        <f aca="false">IF($G632&lt;&gt;"",Q632+S632,"")</f>
        <v>1629.66692698017</v>
      </c>
      <c r="U632" s="111" t="n">
        <f aca="false">IF($G632&lt;&gt;"",IF($L$2="n",IF($A632&lt;=$H$4,SUMPRODUCT($I$8:$I632,$K$8:$K632)/SUM($K$8:$K632),SUMPRODUCT(INDEX($I$8:$I$2000,$A632-$H$4+1):$I632,INDEX($K$8:$K$2000,$A632-$H$4+1):$K632)/SUM(INDEX($K$9:$K$2000,$A632-$H$4+1):$K632)),AC632),"")</f>
        <v>25.051717057818</v>
      </c>
      <c r="V632" s="111" t="n">
        <f aca="false">IF($G632&lt;&gt;"",IF($L$2="n",IF($A632&lt;=$H$5,SUMPRODUCT($I$8:$I632,$K$8:$K632)/SUM($K$8:$K632),SUMPRODUCT(INDEX($I$8:$I$2000,$A632-$H$5+1):$I632,INDEX($K$8:$K$2000,$A632-$H$5+1):$K632)/SUM(INDEX($K$8:$K$2000,$A632-$H$5+1):$K632)),AD632),"")</f>
        <v>24.0028986651168</v>
      </c>
      <c r="W632" s="90"/>
      <c r="X632" s="102"/>
      <c r="Y632" s="103"/>
      <c r="Z632" s="108" t="n">
        <f aca="false">IF($G632&lt;&gt;"",IF($A631&lt;=$H$4,AVERAGE($I$8:$I632),AVERAGE(INDEX($I$8:$I$2000,$A631-$H$4+1):$I632)),"")</f>
        <v>24.4909756097561</v>
      </c>
      <c r="AA632" s="108" t="n">
        <f aca="false">IF($G632&lt;&gt;"",IF($A631&lt;=$H$5,AVERAGE($I$8:$I632),AVERAGE(INDEX($I$8:$I$2000,$A631-$H$5+1):$I632)),"")</f>
        <v>24.155</v>
      </c>
      <c r="AC632" s="112" t="n">
        <f aca="false">IF($G632&lt;&gt;"",(1-AC$5)*AC631+AC$5*$I632,"")</f>
        <v>24.5876080046126</v>
      </c>
      <c r="AD632" s="112" t="n">
        <f aca="false">IF($G632&lt;&gt;"",(1-AD$5)*AD631+AD$5*$I632,"")</f>
        <v>23.9538108623489</v>
      </c>
      <c r="AF632" s="113" t="n">
        <f aca="false">IF($G632&lt;&gt;"",I632/G632*D632,"")</f>
        <v>23.5888489795918</v>
      </c>
    </row>
    <row r="633" customFormat="false" ht="12.75" hidden="false" customHeight="false" outlineLevel="0" collapsed="false">
      <c r="A633" s="94" t="n">
        <f aca="false">1+A632</f>
        <v>626</v>
      </c>
      <c r="C633" s="7" t="n">
        <v>37621</v>
      </c>
      <c r="D633" s="8" t="n">
        <v>24.35</v>
      </c>
      <c r="E633" s="8" t="n">
        <v>24.59</v>
      </c>
      <c r="F633" s="8" t="n">
        <v>24.1</v>
      </c>
      <c r="G633" s="8" t="n">
        <v>24.35</v>
      </c>
      <c r="H633" s="9" t="n">
        <v>21182900</v>
      </c>
      <c r="I633" s="98" t="n">
        <v>23.41</v>
      </c>
      <c r="K633" s="107" t="n">
        <f aca="false">H633/1000</f>
        <v>21182.9</v>
      </c>
      <c r="L633" s="99" t="n">
        <f aca="false">IF(G633&lt;&gt;"",I633/I632-1,"")</f>
        <v>-0.00636672325976229</v>
      </c>
      <c r="M633" s="108" t="n">
        <f aca="false">IF(G633&lt;&gt;"",IF($L$2="n",IF($I$1="y",U632,Z632),AC632),"")</f>
        <v>24.4909756097561</v>
      </c>
      <c r="N633" s="108" t="n">
        <f aca="false">IF(G633&lt;&gt;"",IF($L$2="n",IF($I$1="y",V632,AA632),AD632),"")</f>
        <v>24.155</v>
      </c>
      <c r="O633" s="102" t="n">
        <f aca="false">IF($G633&lt;&gt;"",IF(AND($J$1*$M632&lt;$J$1*$N632,$J$1*$M633&gt;$J$1*$N633),$AF633,-10),"")</f>
        <v>-10</v>
      </c>
      <c r="P633" s="102" t="n">
        <f aca="false">IF($G633&lt;&gt;"",IF(AND($J$1*$M632&gt;$J$1*$N632,$J$1*$M633&lt;$J$1*$N633),$AF633,-10),"")</f>
        <v>-10</v>
      </c>
      <c r="Q633" s="110" t="n">
        <f aca="false">IF($G633&lt;&gt;"",IF(O633&gt;0,0,IF(P633&gt;0,Q632+R632*$P633,Q632)),"")</f>
        <v>0</v>
      </c>
      <c r="R633" s="103" t="n">
        <f aca="false">IF($G633&lt;&gt;"",IF(O633&gt;0,R632+Q632/$O633,IF(P633&gt;0,0,R632)),"")</f>
        <v>69.1709221978002</v>
      </c>
      <c r="S633" s="110" t="n">
        <f aca="false">IF($G633&lt;&gt;"",R633*I633,"")</f>
        <v>1619.2912886505</v>
      </c>
      <c r="T633" s="110" t="n">
        <f aca="false">IF($G633&lt;&gt;"",Q633+S633,"")</f>
        <v>1619.2912886505</v>
      </c>
      <c r="U633" s="111" t="n">
        <f aca="false">IF($G633&lt;&gt;"",IF($L$2="n",IF($A633&lt;=$H$4,SUMPRODUCT($I$8:$I633,$K$8:$K633)/SUM($K$8:$K633),SUMPRODUCT(INDEX($I$8:$I$2000,$A633-$H$4+1):$I633,INDEX($K$8:$K$2000,$A633-$H$4+1):$K633)/SUM(INDEX($K$9:$K$2000,$A633-$H$4+1):$K633)),AC633),"")</f>
        <v>25.0844395703842</v>
      </c>
      <c r="V633" s="111" t="n">
        <f aca="false">IF($G633&lt;&gt;"",IF($L$2="n",IF($A633&lt;=$H$5,SUMPRODUCT($I$8:$I633,$K$8:$K633)/SUM($K$8:$K633),SUMPRODUCT(INDEX($I$8:$I$2000,$A633-$H$5+1):$I633,INDEX($K$8:$K$2000,$A633-$H$5+1):$K633)/SUM(INDEX($K$8:$K$2000,$A633-$H$5+1):$K633)),AD633),"")</f>
        <v>23.7220347457738</v>
      </c>
      <c r="W633" s="90"/>
      <c r="X633" s="102"/>
      <c r="Y633" s="103"/>
      <c r="Z633" s="108" t="n">
        <f aca="false">IF($G633&lt;&gt;"",IF($A632&lt;=$H$4,AVERAGE($I$8:$I633),AVERAGE(INDEX($I$8:$I$2000,$A632-$H$4+1):$I633)),"")</f>
        <v>24.4741463414634</v>
      </c>
      <c r="AA633" s="108" t="n">
        <f aca="false">IF($G633&lt;&gt;"",IF($A632&lt;=$H$5,AVERAGE($I$8:$I633),AVERAGE(INDEX($I$8:$I$2000,$A632-$H$5+1):$I633)),"")</f>
        <v>23.93</v>
      </c>
      <c r="AC633" s="112" t="n">
        <f aca="false">IF($G633&lt;&gt;"",(1-AC$5)*AC632+AC$5*$I633,"")</f>
        <v>24.5301637117046</v>
      </c>
      <c r="AD633" s="112" t="n">
        <f aca="false">IF($G633&lt;&gt;"",(1-AD$5)*AD632+AD$5*$I633,"")</f>
        <v>23.7725405748993</v>
      </c>
      <c r="AF633" s="113" t="n">
        <f aca="false">IF($G633&lt;&gt;"",I633/G633*D633,"")</f>
        <v>23.41</v>
      </c>
    </row>
    <row r="634" customFormat="false" ht="12.75" hidden="false" customHeight="false" outlineLevel="0" collapsed="false">
      <c r="A634" s="94" t="n">
        <f aca="false">1+A633</f>
        <v>627</v>
      </c>
      <c r="C634" s="7" t="n">
        <v>37623</v>
      </c>
      <c r="D634" s="8" t="n">
        <v>24.65</v>
      </c>
      <c r="E634" s="8" t="n">
        <v>25.6</v>
      </c>
      <c r="F634" s="8" t="n">
        <v>24.55</v>
      </c>
      <c r="G634" s="8" t="n">
        <v>25.48</v>
      </c>
      <c r="H634" s="9" t="n">
        <v>21813600</v>
      </c>
      <c r="I634" s="98" t="n">
        <v>24.5</v>
      </c>
      <c r="K634" s="107" t="n">
        <f aca="false">H634/1000</f>
        <v>21813.6</v>
      </c>
      <c r="L634" s="99" t="n">
        <f aca="false">IF(G634&lt;&gt;"",I634/I633-1,"")</f>
        <v>0.0465612985903461</v>
      </c>
      <c r="M634" s="108" t="n">
        <f aca="false">IF(G634&lt;&gt;"",IF($L$2="n",IF($I$1="y",U633,Z633),AC633),"")</f>
        <v>24.4741463414634</v>
      </c>
      <c r="N634" s="108" t="n">
        <f aca="false">IF(G634&lt;&gt;"",IF($L$2="n",IF($I$1="y",V633,AA633),AD633),"")</f>
        <v>23.93</v>
      </c>
      <c r="O634" s="102" t="n">
        <f aca="false">IF($G634&lt;&gt;"",IF(AND($J$1*$M633&lt;$J$1*$N633,$J$1*$M634&gt;$J$1*$N634),$AF634,-10),"")</f>
        <v>-10</v>
      </c>
      <c r="P634" s="102" t="n">
        <f aca="false">IF($G634&lt;&gt;"",IF(AND($J$1*$M633&gt;$J$1*$N633,$J$1*$M634&lt;$J$1*$N634),$AF634,-10),"")</f>
        <v>-10</v>
      </c>
      <c r="Q634" s="110" t="n">
        <f aca="false">IF($G634&lt;&gt;"",IF(O634&gt;0,0,IF(P634&gt;0,Q633+R633*$P634,Q633)),"")</f>
        <v>0</v>
      </c>
      <c r="R634" s="103" t="n">
        <f aca="false">IF($G634&lt;&gt;"",IF(O634&gt;0,R633+Q633/$O634,IF(P634&gt;0,0,R633)),"")</f>
        <v>69.1709221978002</v>
      </c>
      <c r="S634" s="110" t="n">
        <f aca="false">IF($G634&lt;&gt;"",R634*I634,"")</f>
        <v>1694.6875938461</v>
      </c>
      <c r="T634" s="110" t="n">
        <f aca="false">IF($G634&lt;&gt;"",Q634+S634,"")</f>
        <v>1694.6875938461</v>
      </c>
      <c r="U634" s="111" t="n">
        <f aca="false">IF($G634&lt;&gt;"",IF($L$2="n",IF($A634&lt;=$H$4,SUMPRODUCT($I$8:$I634,$K$8:$K634)/SUM($K$8:$K634),SUMPRODUCT(INDEX($I$8:$I$2000,$A634-$H$4+1):$I634,INDEX($K$8:$K$2000,$A634-$H$4+1):$K634)/SUM(INDEX($K$9:$K$2000,$A634-$H$4+1):$K634)),AC634),"")</f>
        <v>24.8869078868895</v>
      </c>
      <c r="V634" s="111" t="n">
        <f aca="false">IF($G634&lt;&gt;"",IF($L$2="n",IF($A634&lt;=$H$5,SUMPRODUCT($I$8:$I634,$K$8:$K634)/SUM($K$8:$K634),SUMPRODUCT(INDEX($I$8:$I$2000,$A634-$H$5+1):$I634,INDEX($K$8:$K$2000,$A634-$H$5+1):$K634)/SUM(INDEX($K$8:$K$2000,$A634-$H$5+1):$K634)),AD634),"")</f>
        <v>23.8598768045555</v>
      </c>
      <c r="W634" s="90"/>
      <c r="X634" s="102"/>
      <c r="Y634" s="103"/>
      <c r="Z634" s="108" t="n">
        <f aca="false">IF($G634&lt;&gt;"",IF($A633&lt;=$H$4,AVERAGE($I$8:$I634),AVERAGE(INDEX($I$8:$I$2000,$A633-$H$4+1):$I634)),"")</f>
        <v>24.4665853658537</v>
      </c>
      <c r="AA634" s="108" t="n">
        <f aca="false">IF($G634&lt;&gt;"",IF($A633&lt;=$H$5,AVERAGE($I$8:$I634),AVERAGE(INDEX($I$8:$I$2000,$A633-$H$5+1):$I634)),"")</f>
        <v>23.9216666666667</v>
      </c>
      <c r="AC634" s="112" t="n">
        <f aca="false">IF($G634&lt;&gt;"",(1-AC$5)*AC633+AC$5*$I634,"")</f>
        <v>24.5286923111337</v>
      </c>
      <c r="AD634" s="112" t="n">
        <f aca="false">IF($G634&lt;&gt;"",(1-AD$5)*AD633+AD$5*$I634,"")</f>
        <v>24.0150270499328</v>
      </c>
      <c r="AF634" s="113" t="n">
        <f aca="false">IF($G634&lt;&gt;"",I634/G634*D634,"")</f>
        <v>23.7019230769231</v>
      </c>
    </row>
    <row r="635" customFormat="false" ht="12.75" hidden="false" customHeight="false" outlineLevel="0" collapsed="false">
      <c r="A635" s="94" t="n">
        <f aca="false">1+A634</f>
        <v>628</v>
      </c>
      <c r="C635" s="7" t="n">
        <v>37624</v>
      </c>
      <c r="D635" s="8" t="n">
        <v>25.35</v>
      </c>
      <c r="E635" s="8" t="n">
        <v>25.48</v>
      </c>
      <c r="F635" s="8" t="n">
        <v>25.01</v>
      </c>
      <c r="G635" s="8" t="n">
        <v>25.4</v>
      </c>
      <c r="H635" s="9" t="n">
        <v>15025700</v>
      </c>
      <c r="I635" s="98" t="n">
        <v>24.42</v>
      </c>
      <c r="K635" s="107" t="n">
        <f aca="false">H635/1000</f>
        <v>15025.7</v>
      </c>
      <c r="L635" s="99" t="n">
        <f aca="false">IF(G635&lt;&gt;"",I635/I634-1,"")</f>
        <v>-0.00326530612244891</v>
      </c>
      <c r="M635" s="108" t="n">
        <f aca="false">IF(G635&lt;&gt;"",IF($L$2="n",IF($I$1="y",U634,Z634),AC634),"")</f>
        <v>24.4665853658537</v>
      </c>
      <c r="N635" s="108" t="n">
        <f aca="false">IF(G635&lt;&gt;"",IF($L$2="n",IF($I$1="y",V634,AA634),AD634),"")</f>
        <v>23.9216666666667</v>
      </c>
      <c r="O635" s="102" t="n">
        <f aca="false">IF($G635&lt;&gt;"",IF(AND($J$1*$M634&lt;$J$1*$N634,$J$1*$M635&gt;$J$1*$N635),$AF635,-10),"")</f>
        <v>-10</v>
      </c>
      <c r="P635" s="102" t="n">
        <f aca="false">IF($G635&lt;&gt;"",IF(AND($J$1*$M634&gt;$J$1*$N634,$J$1*$M635&lt;$J$1*$N635),$AF635,-10),"")</f>
        <v>-10</v>
      </c>
      <c r="Q635" s="110" t="n">
        <f aca="false">IF($G635&lt;&gt;"",IF(O635&gt;0,0,IF(P635&gt;0,Q634+R634*$P635,Q634)),"")</f>
        <v>0</v>
      </c>
      <c r="R635" s="103" t="n">
        <f aca="false">IF($G635&lt;&gt;"",IF(O635&gt;0,R634+Q634/$O635,IF(P635&gt;0,0,R634)),"")</f>
        <v>69.1709221978002</v>
      </c>
      <c r="S635" s="110" t="n">
        <f aca="false">IF($G635&lt;&gt;"",R635*I635,"")</f>
        <v>1689.15392007028</v>
      </c>
      <c r="T635" s="110" t="n">
        <f aca="false">IF($G635&lt;&gt;"",Q635+S635,"")</f>
        <v>1689.15392007028</v>
      </c>
      <c r="U635" s="111" t="n">
        <f aca="false">IF($G635&lt;&gt;"",IF($L$2="n",IF($A635&lt;=$H$4,SUMPRODUCT($I$8:$I635,$K$8:$K635)/SUM($K$8:$K635),SUMPRODUCT(INDEX($I$8:$I$2000,$A635-$H$4+1):$I635,INDEX($K$8:$K$2000,$A635-$H$4+1):$K635)/SUM(INDEX($K$9:$K$2000,$A635-$H$4+1):$K635)),AC635),"")</f>
        <v>25.1041545218939</v>
      </c>
      <c r="V635" s="111" t="n">
        <f aca="false">IF($G635&lt;&gt;"",IF($L$2="n",IF($A635&lt;=$H$5,SUMPRODUCT($I$8:$I635,$K$8:$K635)/SUM($K$8:$K635),SUMPRODUCT(INDEX($I$8:$I$2000,$A635-$H$5+1):$I635,INDEX($K$8:$K$2000,$A635-$H$5+1):$K635)/SUM(INDEX($K$8:$K$2000,$A635-$H$5+1):$K635)),AD635),"")</f>
        <v>23.9023643706234</v>
      </c>
      <c r="W635" s="90"/>
      <c r="X635" s="102"/>
      <c r="Y635" s="103"/>
      <c r="Z635" s="108" t="n">
        <f aca="false">IF($G635&lt;&gt;"",IF($A634&lt;=$H$4,AVERAGE($I$8:$I635),AVERAGE(INDEX($I$8:$I$2000,$A634-$H$4+1):$I635)),"")</f>
        <v>24.4453658536585</v>
      </c>
      <c r="AA635" s="108" t="n">
        <f aca="false">IF($G635&lt;&gt;"",IF($A634&lt;=$H$5,AVERAGE($I$8:$I635),AVERAGE(INDEX($I$8:$I$2000,$A634-$H$5+1):$I635)),"")</f>
        <v>23.9633333333333</v>
      </c>
      <c r="AC635" s="112" t="n">
        <f aca="false">IF($G635&lt;&gt;"",(1-AC$5)*AC634+AC$5*$I635,"")</f>
        <v>24.5233902471759</v>
      </c>
      <c r="AD635" s="112" t="n">
        <f aca="false">IF($G635&lt;&gt;"",(1-AD$5)*AD634+AD$5*$I635,"")</f>
        <v>24.1500180332886</v>
      </c>
      <c r="AF635" s="113" t="n">
        <f aca="false">IF($G635&lt;&gt;"",I635/G635*D635,"")</f>
        <v>24.3719291338583</v>
      </c>
    </row>
    <row r="636" customFormat="false" ht="12.75" hidden="false" customHeight="false" outlineLevel="0" collapsed="false">
      <c r="A636" s="94" t="n">
        <f aca="false">1+A635</f>
        <v>629</v>
      </c>
      <c r="C636" s="7" t="n">
        <v>37627</v>
      </c>
      <c r="D636" s="8" t="n">
        <v>25.4</v>
      </c>
      <c r="E636" s="8" t="n">
        <v>26.2</v>
      </c>
      <c r="F636" s="8" t="n">
        <v>25.35</v>
      </c>
      <c r="G636" s="8" t="n">
        <v>26.05</v>
      </c>
      <c r="H636" s="9" t="n">
        <v>18845000</v>
      </c>
      <c r="I636" s="98" t="n">
        <v>25.05</v>
      </c>
      <c r="K636" s="107" t="n">
        <f aca="false">H636/1000</f>
        <v>18845</v>
      </c>
      <c r="L636" s="99" t="n">
        <f aca="false">IF(G636&lt;&gt;"",I636/I635-1,"")</f>
        <v>0.0257985257985258</v>
      </c>
      <c r="M636" s="108" t="n">
        <f aca="false">IF(G636&lt;&gt;"",IF($L$2="n",IF($I$1="y",U635,Z635),AC635),"")</f>
        <v>24.4453658536585</v>
      </c>
      <c r="N636" s="108" t="n">
        <f aca="false">IF(G636&lt;&gt;"",IF($L$2="n",IF($I$1="y",V635,AA635),AD635),"")</f>
        <v>23.9633333333333</v>
      </c>
      <c r="O636" s="102" t="n">
        <f aca="false">IF($G636&lt;&gt;"",IF(AND($J$1*$M635&lt;$J$1*$N635,$J$1*$M636&gt;$J$1*$N636),$AF636,-10),"")</f>
        <v>-10</v>
      </c>
      <c r="P636" s="102" t="n">
        <f aca="false">IF($G636&lt;&gt;"",IF(AND($J$1*$M635&gt;$J$1*$N635,$J$1*$M636&lt;$J$1*$N636),$AF636,-10),"")</f>
        <v>-10</v>
      </c>
      <c r="Q636" s="110" t="n">
        <f aca="false">IF($G636&lt;&gt;"",IF(O636&gt;0,0,IF(P636&gt;0,Q635+R635*$P636,Q635)),"")</f>
        <v>0</v>
      </c>
      <c r="R636" s="103" t="n">
        <f aca="false">IF($G636&lt;&gt;"",IF(O636&gt;0,R635+Q635/$O636,IF(P636&gt;0,0,R635)),"")</f>
        <v>69.1709221978002</v>
      </c>
      <c r="S636" s="110" t="n">
        <f aca="false">IF($G636&lt;&gt;"",R636*I636,"")</f>
        <v>1732.73160105489</v>
      </c>
      <c r="T636" s="110" t="n">
        <f aca="false">IF($G636&lt;&gt;"",Q636+S636,"")</f>
        <v>1732.73160105489</v>
      </c>
      <c r="U636" s="111" t="n">
        <f aca="false">IF($G636&lt;&gt;"",IF($L$2="n",IF($A636&lt;=$H$4,SUMPRODUCT($I$8:$I636,$K$8:$K636)/SUM($K$8:$K636),SUMPRODUCT(INDEX($I$8:$I$2000,$A636-$H$4+1):$I636,INDEX($K$8:$K$2000,$A636-$H$4+1):$K636)/SUM(INDEX($K$9:$K$2000,$A636-$H$4+1):$K636)),AC636),"")</f>
        <v>24.9801581741788</v>
      </c>
      <c r="V636" s="111" t="n">
        <f aca="false">IF($G636&lt;&gt;"",IF($L$2="n",IF($A636&lt;=$H$5,SUMPRODUCT($I$8:$I636,$K$8:$K636)/SUM($K$8:$K636),SUMPRODUCT(INDEX($I$8:$I$2000,$A636-$H$5+1):$I636,INDEX($K$8:$K$2000,$A636-$H$5+1):$K636)/SUM(INDEX($K$8:$K$2000,$A636-$H$5+1):$K636)),AD636),"")</f>
        <v>24.1496425358212</v>
      </c>
      <c r="W636" s="90"/>
      <c r="X636" s="102"/>
      <c r="Y636" s="103"/>
      <c r="Z636" s="108" t="n">
        <f aca="false">IF($G636&lt;&gt;"",IF($A635&lt;=$H$4,AVERAGE($I$8:$I636),AVERAGE(INDEX($I$8:$I$2000,$A635-$H$4+1):$I636)),"")</f>
        <v>24.439512195122</v>
      </c>
      <c r="AA636" s="108" t="n">
        <f aca="false">IF($G636&lt;&gt;"",IF($A635&lt;=$H$5,AVERAGE($I$8:$I636),AVERAGE(INDEX($I$8:$I$2000,$A635-$H$5+1):$I636)),"")</f>
        <v>24.115</v>
      </c>
      <c r="AC636" s="112" t="n">
        <f aca="false">IF($G636&lt;&gt;"",(1-AC$5)*AC635+AC$5*$I636,"")</f>
        <v>24.5490785278015</v>
      </c>
      <c r="AD636" s="112" t="n">
        <f aca="false">IF($G636&lt;&gt;"",(1-AD$5)*AD635+AD$5*$I636,"")</f>
        <v>24.4500120221924</v>
      </c>
      <c r="AF636" s="113" t="n">
        <f aca="false">IF($G636&lt;&gt;"",I636/G636*D636,"")</f>
        <v>24.4249520153551</v>
      </c>
    </row>
    <row r="637" customFormat="false" ht="12.75" hidden="false" customHeight="false" outlineLevel="0" collapsed="false">
      <c r="A637" s="94" t="n">
        <f aca="false">1+A636</f>
        <v>630</v>
      </c>
      <c r="C637" s="7" t="n">
        <v>37628</v>
      </c>
      <c r="D637" s="8" t="n">
        <v>25.99</v>
      </c>
      <c r="E637" s="8" t="n">
        <v>26.26</v>
      </c>
      <c r="F637" s="8" t="n">
        <v>25.75</v>
      </c>
      <c r="G637" s="8" t="n">
        <v>25.9</v>
      </c>
      <c r="H637" s="9" t="n">
        <v>21805700</v>
      </c>
      <c r="I637" s="98" t="n">
        <v>24.9</v>
      </c>
      <c r="K637" s="107" t="n">
        <f aca="false">H637/1000</f>
        <v>21805.7</v>
      </c>
      <c r="L637" s="99" t="n">
        <f aca="false">IF(G637&lt;&gt;"",I637/I636-1,"")</f>
        <v>-0.00598802395209586</v>
      </c>
      <c r="M637" s="108" t="n">
        <f aca="false">IF(G637&lt;&gt;"",IF($L$2="n",IF($I$1="y",U636,Z636),AC636),"")</f>
        <v>24.439512195122</v>
      </c>
      <c r="N637" s="108" t="n">
        <f aca="false">IF(G637&lt;&gt;"",IF($L$2="n",IF($I$1="y",V636,AA636),AD636),"")</f>
        <v>24.115</v>
      </c>
      <c r="O637" s="102" t="n">
        <f aca="false">IF($G637&lt;&gt;"",IF(AND($J$1*$M636&lt;$J$1*$N636,$J$1*$M637&gt;$J$1*$N637),$AF637,-10),"")</f>
        <v>-10</v>
      </c>
      <c r="P637" s="102" t="n">
        <f aca="false">IF($G637&lt;&gt;"",IF(AND($J$1*$M636&gt;$J$1*$N636,$J$1*$M637&lt;$J$1*$N637),$AF637,-10),"")</f>
        <v>-10</v>
      </c>
      <c r="Q637" s="110" t="n">
        <f aca="false">IF($G637&lt;&gt;"",IF(O637&gt;0,0,IF(P637&gt;0,Q636+R636*$P637,Q636)),"")</f>
        <v>0</v>
      </c>
      <c r="R637" s="103" t="n">
        <f aca="false">IF($G637&lt;&gt;"",IF(O637&gt;0,R636+Q636/$O637,IF(P637&gt;0,0,R636)),"")</f>
        <v>69.1709221978002</v>
      </c>
      <c r="S637" s="110" t="n">
        <f aca="false">IF($G637&lt;&gt;"",R637*I637,"")</f>
        <v>1722.35596272522</v>
      </c>
      <c r="T637" s="110" t="n">
        <f aca="false">IF($G637&lt;&gt;"",Q637+S637,"")</f>
        <v>1722.35596272522</v>
      </c>
      <c r="U637" s="111" t="n">
        <f aca="false">IF($G637&lt;&gt;"",IF($L$2="n",IF($A637&lt;=$H$4,SUMPRODUCT($I$8:$I637,$K$8:$K637)/SUM($K$8:$K637),SUMPRODUCT(INDEX($I$8:$I$2000,$A637-$H$4+1):$I637,INDEX($K$8:$K$2000,$A637-$H$4+1):$K637)/SUM(INDEX($K$9:$K$2000,$A637-$H$4+1):$K637)),AC637),"")</f>
        <v>25.1973574914624</v>
      </c>
      <c r="V637" s="111" t="n">
        <f aca="false">IF($G637&lt;&gt;"",IF($L$2="n",IF($A637&lt;=$H$5,SUMPRODUCT($I$8:$I637,$K$8:$K637)/SUM($K$8:$K637),SUMPRODUCT(INDEX($I$8:$I$2000,$A637-$H$5+1):$I637,INDEX($K$8:$K$2000,$A637-$H$5+1):$K637)/SUM(INDEX($K$8:$K$2000,$A637-$H$5+1):$K637)),AD637),"")</f>
        <v>24.4472561665868</v>
      </c>
      <c r="W637" s="90"/>
      <c r="X637" s="102"/>
      <c r="Y637" s="103"/>
      <c r="Z637" s="108" t="n">
        <f aca="false">IF($G637&lt;&gt;"",IF($A636&lt;=$H$4,AVERAGE($I$8:$I637),AVERAGE(INDEX($I$8:$I$2000,$A636-$H$4+1):$I637)),"")</f>
        <v>24.4278048780488</v>
      </c>
      <c r="AA637" s="108" t="n">
        <f aca="false">IF($G637&lt;&gt;"",IF($A636&lt;=$H$5,AVERAGE($I$8:$I637),AVERAGE(INDEX($I$8:$I$2000,$A636-$H$5+1):$I637)),"")</f>
        <v>24.3066666666667</v>
      </c>
      <c r="AC637" s="112" t="n">
        <f aca="false">IF($G637&lt;&gt;"",(1-AC$5)*AC636+AC$5*$I637,"")</f>
        <v>24.5661966483965</v>
      </c>
      <c r="AD637" s="112" t="n">
        <f aca="false">IF($G637&lt;&gt;"",(1-AD$5)*AD636+AD$5*$I637,"")</f>
        <v>24.6000080147949</v>
      </c>
      <c r="AF637" s="113" t="n">
        <f aca="false">IF($G637&lt;&gt;"",I637/G637*D637,"")</f>
        <v>24.9865250965251</v>
      </c>
    </row>
    <row r="638" customFormat="false" ht="12.75" hidden="false" customHeight="false" outlineLevel="0" collapsed="false">
      <c r="A638" s="94" t="n">
        <f aca="false">1+A637</f>
        <v>631</v>
      </c>
      <c r="C638" s="7" t="n">
        <v>37629</v>
      </c>
      <c r="D638" s="8" t="n">
        <v>25.85</v>
      </c>
      <c r="E638" s="8" t="n">
        <v>25.95</v>
      </c>
      <c r="F638" s="8" t="n">
        <v>25.36</v>
      </c>
      <c r="G638" s="8" t="n">
        <v>25.5</v>
      </c>
      <c r="H638" s="9" t="n">
        <v>21583800</v>
      </c>
      <c r="I638" s="98" t="n">
        <v>24.52</v>
      </c>
      <c r="K638" s="107" t="n">
        <f aca="false">H638/1000</f>
        <v>21583.8</v>
      </c>
      <c r="L638" s="99" t="n">
        <f aca="false">IF(G638&lt;&gt;"",I638/I637-1,"")</f>
        <v>-0.0152610441767068</v>
      </c>
      <c r="M638" s="108" t="n">
        <f aca="false">IF(G638&lt;&gt;"",IF($L$2="n",IF($I$1="y",U637,Z637),AC637),"")</f>
        <v>24.4278048780488</v>
      </c>
      <c r="N638" s="108" t="n">
        <f aca="false">IF(G638&lt;&gt;"",IF($L$2="n",IF($I$1="y",V637,AA637),AD637),"")</f>
        <v>24.3066666666667</v>
      </c>
      <c r="O638" s="102" t="n">
        <f aca="false">IF($G638&lt;&gt;"",IF(AND($J$1*$M637&lt;$J$1*$N637,$J$1*$M638&gt;$J$1*$N638),$AF638,-10),"")</f>
        <v>-10</v>
      </c>
      <c r="P638" s="102" t="n">
        <f aca="false">IF($G638&lt;&gt;"",IF(AND($J$1*$M637&gt;$J$1*$N637,$J$1*$M638&lt;$J$1*$N638),$AF638,-10),"")</f>
        <v>-10</v>
      </c>
      <c r="Q638" s="110" t="n">
        <f aca="false">IF($G638&lt;&gt;"",IF(O638&gt;0,0,IF(P638&gt;0,Q637+R637*$P638,Q637)),"")</f>
        <v>0</v>
      </c>
      <c r="R638" s="103" t="n">
        <f aca="false">IF($G638&lt;&gt;"",IF(O638&gt;0,R637+Q637/$O638,IF(P638&gt;0,0,R637)),"")</f>
        <v>69.1709221978002</v>
      </c>
      <c r="S638" s="110" t="n">
        <f aca="false">IF($G638&lt;&gt;"",R638*I638,"")</f>
        <v>1696.07101229006</v>
      </c>
      <c r="T638" s="110" t="n">
        <f aca="false">IF($G638&lt;&gt;"",Q638+S638,"")</f>
        <v>1696.07101229006</v>
      </c>
      <c r="U638" s="111" t="n">
        <f aca="false">IF($G638&lt;&gt;"",IF($L$2="n",IF($A638&lt;=$H$4,SUMPRODUCT($I$8:$I638,$K$8:$K638)/SUM($K$8:$K638),SUMPRODUCT(INDEX($I$8:$I$2000,$A638-$H$4+1):$I638,INDEX($K$8:$K$2000,$A638-$H$4+1):$K638)/SUM(INDEX($K$9:$K$2000,$A638-$H$4+1):$K638)),AC638),"")</f>
        <v>25.0683118097319</v>
      </c>
      <c r="V638" s="111" t="n">
        <f aca="false">IF($G638&lt;&gt;"",IF($L$2="n",IF($A638&lt;=$H$5,SUMPRODUCT($I$8:$I638,$K$8:$K638)/SUM($K$8:$K638),SUMPRODUCT(INDEX($I$8:$I$2000,$A638-$H$5+1):$I638,INDEX($K$8:$K$2000,$A638-$H$5+1):$K638)/SUM(INDEX($K$8:$K$2000,$A638-$H$5+1):$K638)),AD638),"")</f>
        <v>24.6848788478892</v>
      </c>
      <c r="W638" s="90"/>
      <c r="X638" s="102"/>
      <c r="Y638" s="103"/>
      <c r="Z638" s="108" t="n">
        <f aca="false">IF($G638&lt;&gt;"",IF($A637&lt;=$H$4,AVERAGE($I$8:$I638),AVERAGE(INDEX($I$8:$I$2000,$A637-$H$4+1):$I638)),"")</f>
        <v>24.4180487804878</v>
      </c>
      <c r="AA638" s="108" t="n">
        <f aca="false">IF($G638&lt;&gt;"",IF($A637&lt;=$H$5,AVERAGE($I$8:$I638),AVERAGE(INDEX($I$8:$I$2000,$A637-$H$5+1):$I638)),"")</f>
        <v>24.4666666666667</v>
      </c>
      <c r="AC638" s="112" t="n">
        <f aca="false">IF($G638&lt;&gt;"",(1-AC$5)*AC637+AC$5*$I638,"")</f>
        <v>24.5639431533528</v>
      </c>
      <c r="AD638" s="112" t="n">
        <f aca="false">IF($G638&lt;&gt;"",(1-AD$5)*AD637+AD$5*$I638,"")</f>
        <v>24.5733386765299</v>
      </c>
      <c r="AF638" s="113" t="n">
        <f aca="false">IF($G638&lt;&gt;"",I638/G638*D638,"")</f>
        <v>24.8565490196078</v>
      </c>
    </row>
    <row r="639" customFormat="false" ht="12.75" hidden="false" customHeight="false" outlineLevel="0" collapsed="false">
      <c r="A639" s="94" t="n">
        <f aca="false">1+A638</f>
        <v>632</v>
      </c>
      <c r="C639" s="7" t="n">
        <v>37630</v>
      </c>
      <c r="D639" s="8" t="n">
        <v>25.75</v>
      </c>
      <c r="E639" s="8" t="n">
        <v>25.95</v>
      </c>
      <c r="F639" s="8" t="n">
        <v>25.63</v>
      </c>
      <c r="G639" s="8" t="n">
        <v>25.9</v>
      </c>
      <c r="H639" s="9" t="n">
        <v>19371400</v>
      </c>
      <c r="I639" s="98" t="n">
        <v>24.9</v>
      </c>
      <c r="K639" s="107" t="n">
        <f aca="false">H639/1000</f>
        <v>19371.4</v>
      </c>
      <c r="L639" s="99" t="n">
        <f aca="false">IF(G639&lt;&gt;"",I639/I638-1,"")</f>
        <v>0.0154975530179444</v>
      </c>
      <c r="M639" s="108" t="n">
        <f aca="false">IF(G639&lt;&gt;"",IF($L$2="n",IF($I$1="y",U638,Z638),AC638),"")</f>
        <v>24.4180487804878</v>
      </c>
      <c r="N639" s="108" t="n">
        <f aca="false">IF(G639&lt;&gt;"",IF($L$2="n",IF($I$1="y",V638,AA638),AD638),"")</f>
        <v>24.4666666666667</v>
      </c>
      <c r="O639" s="102" t="n">
        <f aca="false">IF($G639&lt;&gt;"",IF(AND($J$1*$M638&lt;$J$1*$N638,$J$1*$M639&gt;$J$1*$N639),$AF639,-10),"")</f>
        <v>-10</v>
      </c>
      <c r="P639" s="102" t="n">
        <f aca="false">IF($G639&lt;&gt;"",IF(AND($J$1*$M638&gt;$J$1*$N638,$J$1*$M639&lt;$J$1*$N639),$AF639,-10),"")</f>
        <v>24.7557915057915</v>
      </c>
      <c r="Q639" s="110" t="n">
        <f aca="false">IF($G639&lt;&gt;"",IF(O639&gt;0,0,IF(P639&gt;0,Q638+R638*$P639,Q638)),"")</f>
        <v>1712.38092819207</v>
      </c>
      <c r="R639" s="103" t="n">
        <f aca="false">IF($G639&lt;&gt;"",IF(O639&gt;0,R638+Q638/$O639,IF(P639&gt;0,0,R638)),"")</f>
        <v>0</v>
      </c>
      <c r="S639" s="110" t="n">
        <f aca="false">IF($G639&lt;&gt;"",R639*I639,"")</f>
        <v>0</v>
      </c>
      <c r="T639" s="110" t="n">
        <f aca="false">IF($G639&lt;&gt;"",Q639+S639,"")</f>
        <v>1712.38092819207</v>
      </c>
      <c r="U639" s="111" t="n">
        <f aca="false">IF($G639&lt;&gt;"",IF($L$2="n",IF($A639&lt;=$H$4,SUMPRODUCT($I$8:$I639,$K$8:$K639)/SUM($K$8:$K639),SUMPRODUCT(INDEX($I$8:$I$2000,$A639-$H$4+1):$I639,INDEX($K$8:$K$2000,$A639-$H$4+1):$K639)/SUM(INDEX($K$9:$K$2000,$A639-$H$4+1):$K639)),AC639),"")</f>
        <v>25.3198136799706</v>
      </c>
      <c r="V639" s="111" t="n">
        <f aca="false">IF($G639&lt;&gt;"",IF($L$2="n",IF($A639&lt;=$H$5,SUMPRODUCT($I$8:$I639,$K$8:$K639)/SUM($K$8:$K639),SUMPRODUCT(INDEX($I$8:$I$2000,$A639-$H$5+1):$I639,INDEX($K$8:$K$2000,$A639-$H$5+1):$K639)/SUM(INDEX($K$8:$K$2000,$A639-$H$5+1):$K639)),AD639),"")</f>
        <v>24.7697379532161</v>
      </c>
      <c r="W639" s="90"/>
      <c r="X639" s="102"/>
      <c r="Y639" s="103"/>
      <c r="Z639" s="108" t="n">
        <f aca="false">IF($G639&lt;&gt;"",IF($A638&lt;=$H$4,AVERAGE($I$8:$I639),AVERAGE(INDEX($I$8:$I$2000,$A638-$H$4+1):$I639)),"")</f>
        <v>24.4412195121951</v>
      </c>
      <c r="AA639" s="108" t="n">
        <f aca="false">IF($G639&lt;&gt;"",IF($A638&lt;=$H$5,AVERAGE($I$8:$I639),AVERAGE(INDEX($I$8:$I$2000,$A638-$H$5+1):$I639)),"")</f>
        <v>24.715</v>
      </c>
      <c r="AC639" s="112" t="n">
        <f aca="false">IF($G639&lt;&gt;"",(1-AC$5)*AC638+AC$5*$I639,"")</f>
        <v>24.5803361702624</v>
      </c>
      <c r="AD639" s="112" t="n">
        <f aca="false">IF($G639&lt;&gt;"",(1-AD$5)*AD638+AD$5*$I639,"")</f>
        <v>24.6822257843533</v>
      </c>
      <c r="AF639" s="113" t="n">
        <f aca="false">IF($G639&lt;&gt;"",I639/G639*D639,"")</f>
        <v>24.7557915057915</v>
      </c>
    </row>
    <row r="640" customFormat="false" ht="12.75" hidden="false" customHeight="false" outlineLevel="0" collapsed="false">
      <c r="A640" s="94" t="n">
        <f aca="false">1+A639</f>
        <v>633</v>
      </c>
      <c r="C640" s="7" t="n">
        <v>37631</v>
      </c>
      <c r="D640" s="8" t="n">
        <v>25.55</v>
      </c>
      <c r="E640" s="8" t="n">
        <v>25.98</v>
      </c>
      <c r="F640" s="8" t="n">
        <v>25.5</v>
      </c>
      <c r="G640" s="8" t="n">
        <v>25.65</v>
      </c>
      <c r="H640" s="9" t="n">
        <v>18590600</v>
      </c>
      <c r="I640" s="98" t="n">
        <v>24.66</v>
      </c>
      <c r="K640" s="107" t="n">
        <f aca="false">H640/1000</f>
        <v>18590.6</v>
      </c>
      <c r="L640" s="99" t="n">
        <f aca="false">IF(G640&lt;&gt;"",I640/I639-1,"")</f>
        <v>-0.00963855421686743</v>
      </c>
      <c r="M640" s="108" t="n">
        <f aca="false">IF(G640&lt;&gt;"",IF($L$2="n",IF($I$1="y",U639,Z639),AC639),"")</f>
        <v>24.4412195121951</v>
      </c>
      <c r="N640" s="108" t="n">
        <f aca="false">IF(G640&lt;&gt;"",IF($L$2="n",IF($I$1="y",V639,AA639),AD639),"")</f>
        <v>24.715</v>
      </c>
      <c r="O640" s="102" t="n">
        <f aca="false">IF($G640&lt;&gt;"",IF(AND($J$1*$M639&lt;$J$1*$N639,$J$1*$M640&gt;$J$1*$N640),$AF640,-10),"")</f>
        <v>-10</v>
      </c>
      <c r="P640" s="102" t="n">
        <f aca="false">IF($G640&lt;&gt;"",IF(AND($J$1*$M639&gt;$J$1*$N639,$J$1*$M640&lt;$J$1*$N640),$AF640,-10),"")</f>
        <v>-10</v>
      </c>
      <c r="Q640" s="110" t="n">
        <f aca="false">IF($G640&lt;&gt;"",IF(O640&gt;0,0,IF(P640&gt;0,Q639+R639*$P640,Q639)),"")</f>
        <v>1712.38092819207</v>
      </c>
      <c r="R640" s="103" t="n">
        <f aca="false">IF($G640&lt;&gt;"",IF(O640&gt;0,R639+Q639/$O640,IF(P640&gt;0,0,R639)),"")</f>
        <v>0</v>
      </c>
      <c r="S640" s="110" t="n">
        <f aca="false">IF($G640&lt;&gt;"",R640*I640,"")</f>
        <v>0</v>
      </c>
      <c r="T640" s="110" t="n">
        <f aca="false">IF($G640&lt;&gt;"",Q640+S640,"")</f>
        <v>1712.38092819207</v>
      </c>
      <c r="U640" s="111" t="n">
        <f aca="false">IF($G640&lt;&gt;"",IF($L$2="n",IF($A640&lt;=$H$4,SUMPRODUCT($I$8:$I640,$K$8:$K640)/SUM($K$8:$K640),SUMPRODUCT(INDEX($I$8:$I$2000,$A640-$H$4+1):$I640,INDEX($K$8:$K$2000,$A640-$H$4+1):$K640)/SUM(INDEX($K$9:$K$2000,$A640-$H$4+1):$K640)),AC640),"")</f>
        <v>25.2712824430174</v>
      </c>
      <c r="V640" s="111" t="n">
        <f aca="false">IF($G640&lt;&gt;"",IF($L$2="n",IF($A640&lt;=$H$5,SUMPRODUCT($I$8:$I640,$K$8:$K640)/SUM($K$8:$K640),SUMPRODUCT(INDEX($I$8:$I$2000,$A640-$H$5+1):$I640,INDEX($K$8:$K$2000,$A640-$H$5+1):$K640)/SUM(INDEX($K$8:$K$2000,$A640-$H$5+1):$K640)),AD640),"")</f>
        <v>24.8018245347891</v>
      </c>
      <c r="W640" s="90"/>
      <c r="X640" s="102"/>
      <c r="Y640" s="103"/>
      <c r="Z640" s="108" t="n">
        <f aca="false">IF($G640&lt;&gt;"",IF($A639&lt;=$H$4,AVERAGE($I$8:$I640),AVERAGE(INDEX($I$8:$I$2000,$A639-$H$4+1):$I640)),"")</f>
        <v>24.4792682926829</v>
      </c>
      <c r="AA640" s="108" t="n">
        <f aca="false">IF($G640&lt;&gt;"",IF($A639&lt;=$H$5,AVERAGE($I$8:$I640),AVERAGE(INDEX($I$8:$I$2000,$A639-$H$5+1):$I640)),"")</f>
        <v>24.7416666666667</v>
      </c>
      <c r="AC640" s="112" t="n">
        <f aca="false">IF($G640&lt;&gt;"",(1-AC$5)*AC639+AC$5*$I640,"")</f>
        <v>24.5842222107374</v>
      </c>
      <c r="AD640" s="112" t="n">
        <f aca="false">IF($G640&lt;&gt;"",(1-AD$5)*AD639+AD$5*$I640,"")</f>
        <v>24.6748171895689</v>
      </c>
      <c r="AF640" s="113" t="n">
        <f aca="false">IF($G640&lt;&gt;"",I640/G640*D640,"")</f>
        <v>24.5638596491228</v>
      </c>
    </row>
    <row r="641" customFormat="false" ht="12.75" hidden="false" customHeight="false" outlineLevel="0" collapsed="false">
      <c r="A641" s="94" t="n">
        <f aca="false">1+A640</f>
        <v>634</v>
      </c>
      <c r="C641" s="7" t="n">
        <v>37634</v>
      </c>
      <c r="D641" s="8" t="n">
        <v>25.75</v>
      </c>
      <c r="E641" s="8" t="n">
        <v>25.98</v>
      </c>
      <c r="F641" s="8" t="n">
        <v>25.51</v>
      </c>
      <c r="G641" s="8" t="n">
        <v>25.64</v>
      </c>
      <c r="H641" s="9" t="n">
        <v>19551600</v>
      </c>
      <c r="I641" s="98" t="n">
        <v>24.65</v>
      </c>
      <c r="K641" s="107" t="n">
        <f aca="false">H641/1000</f>
        <v>19551.6</v>
      </c>
      <c r="L641" s="99" t="n">
        <f aca="false">IF(G641&lt;&gt;"",I641/I640-1,"")</f>
        <v>-0.000405515004055168</v>
      </c>
      <c r="M641" s="108" t="n">
        <f aca="false">IF(G641&lt;&gt;"",IF($L$2="n",IF($I$1="y",U640,Z640),AC640),"")</f>
        <v>24.4792682926829</v>
      </c>
      <c r="N641" s="108" t="n">
        <f aca="false">IF(G641&lt;&gt;"",IF($L$2="n",IF($I$1="y",V640,AA640),AD640),"")</f>
        <v>24.7416666666667</v>
      </c>
      <c r="O641" s="102" t="n">
        <f aca="false">IF($G641&lt;&gt;"",IF(AND($J$1*$M640&lt;$J$1*$N640,$J$1*$M641&gt;$J$1*$N641),$AF641,-10),"")</f>
        <v>-10</v>
      </c>
      <c r="P641" s="102" t="n">
        <f aca="false">IF($G641&lt;&gt;"",IF(AND($J$1*$M640&gt;$J$1*$N640,$J$1*$M641&lt;$J$1*$N641),$AF641,-10),"")</f>
        <v>-10</v>
      </c>
      <c r="Q641" s="110" t="n">
        <f aca="false">IF($G641&lt;&gt;"",IF(O641&gt;0,0,IF(P641&gt;0,Q640+R640*$P641,Q640)),"")</f>
        <v>1712.38092819207</v>
      </c>
      <c r="R641" s="103" t="n">
        <f aca="false">IF($G641&lt;&gt;"",IF(O641&gt;0,R640+Q640/$O641,IF(P641&gt;0,0,R640)),"")</f>
        <v>0</v>
      </c>
      <c r="S641" s="110" t="n">
        <f aca="false">IF($G641&lt;&gt;"",R641*I641,"")</f>
        <v>0</v>
      </c>
      <c r="T641" s="110" t="n">
        <f aca="false">IF($G641&lt;&gt;"",Q641+S641,"")</f>
        <v>1712.38092819207</v>
      </c>
      <c r="U641" s="111" t="n">
        <f aca="false">IF($G641&lt;&gt;"",IF($L$2="n",IF($A641&lt;=$H$4,SUMPRODUCT($I$8:$I641,$K$8:$K641)/SUM($K$8:$K641),SUMPRODUCT(INDEX($I$8:$I$2000,$A641-$H$4+1):$I641,INDEX($K$8:$K$2000,$A641-$H$4+1):$K641)/SUM(INDEX($K$9:$K$2000,$A641-$H$4+1):$K641)),AC641),"")</f>
        <v>25.2870533900273</v>
      </c>
      <c r="V641" s="111" t="n">
        <f aca="false">IF($G641&lt;&gt;"",IF($L$2="n",IF($A641&lt;=$H$5,SUMPRODUCT($I$8:$I641,$K$8:$K641)/SUM($K$8:$K641),SUMPRODUCT(INDEX($I$8:$I$2000,$A641-$H$5+1):$I641,INDEX($K$8:$K$2000,$A641-$H$5+1):$K641)/SUM(INDEX($K$8:$K$2000,$A641-$H$5+1):$K641)),AD641),"")</f>
        <v>24.72605600819</v>
      </c>
      <c r="W641" s="90"/>
      <c r="X641" s="102"/>
      <c r="Y641" s="103"/>
      <c r="Z641" s="108" t="n">
        <f aca="false">IF($G641&lt;&gt;"",IF($A640&lt;=$H$4,AVERAGE($I$8:$I641),AVERAGE(INDEX($I$8:$I$2000,$A640-$H$4+1):$I641)),"")</f>
        <v>24.5253658536585</v>
      </c>
      <c r="AA641" s="108" t="n">
        <f aca="false">IF($G641&lt;&gt;"",IF($A640&lt;=$H$5,AVERAGE($I$8:$I641),AVERAGE(INDEX($I$8:$I$2000,$A640-$H$5+1):$I641)),"")</f>
        <v>24.78</v>
      </c>
      <c r="AC641" s="112" t="n">
        <f aca="false">IF($G641&lt;&gt;"",(1-AC$5)*AC640+AC$5*$I641,"")</f>
        <v>24.5874308833844</v>
      </c>
      <c r="AD641" s="112" t="n">
        <f aca="false">IF($G641&lt;&gt;"",(1-AD$5)*AD640+AD$5*$I641,"")</f>
        <v>24.6665447930459</v>
      </c>
      <c r="AF641" s="113" t="n">
        <f aca="false">IF($G641&lt;&gt;"",I641/G641*D641,"")</f>
        <v>24.7557527301092</v>
      </c>
    </row>
    <row r="642" customFormat="false" ht="12.75" hidden="false" customHeight="false" outlineLevel="0" collapsed="false">
      <c r="A642" s="94" t="n">
        <f aca="false">1+A641</f>
        <v>635</v>
      </c>
      <c r="C642" s="7" t="n">
        <v>37635</v>
      </c>
      <c r="D642" s="8" t="n">
        <v>25.7</v>
      </c>
      <c r="E642" s="8" t="n">
        <v>25.84</v>
      </c>
      <c r="F642" s="8" t="n">
        <v>25.42</v>
      </c>
      <c r="G642" s="8" t="n">
        <v>25.71</v>
      </c>
      <c r="H642" s="9" t="n">
        <v>18353200</v>
      </c>
      <c r="I642" s="98" t="n">
        <v>24.72</v>
      </c>
      <c r="K642" s="107" t="n">
        <f aca="false">H642/1000</f>
        <v>18353.2</v>
      </c>
      <c r="L642" s="99" t="n">
        <f aca="false">IF(G642&lt;&gt;"",I642/I641-1,"")</f>
        <v>0.00283975659229219</v>
      </c>
      <c r="M642" s="108" t="n">
        <f aca="false">IF(G642&lt;&gt;"",IF($L$2="n",IF($I$1="y",U641,Z641),AC641),"")</f>
        <v>24.5253658536585</v>
      </c>
      <c r="N642" s="108" t="n">
        <f aca="false">IF(G642&lt;&gt;"",IF($L$2="n",IF($I$1="y",V641,AA641),AD641),"")</f>
        <v>24.78</v>
      </c>
      <c r="O642" s="102" t="n">
        <f aca="false">IF($G642&lt;&gt;"",IF(AND($J$1*$M641&lt;$J$1*$N641,$J$1*$M642&gt;$J$1*$N642),$AF642,-10),"")</f>
        <v>-10</v>
      </c>
      <c r="P642" s="102" t="n">
        <f aca="false">IF($G642&lt;&gt;"",IF(AND($J$1*$M641&gt;$J$1*$N641,$J$1*$M642&lt;$J$1*$N642),$AF642,-10),"")</f>
        <v>-10</v>
      </c>
      <c r="Q642" s="110" t="n">
        <f aca="false">IF($G642&lt;&gt;"",IF(O642&gt;0,0,IF(P642&gt;0,Q641+R641*$P642,Q641)),"")</f>
        <v>1712.38092819207</v>
      </c>
      <c r="R642" s="103" t="n">
        <f aca="false">IF($G642&lt;&gt;"",IF(O642&gt;0,R641+Q641/$O642,IF(P642&gt;0,0,R641)),"")</f>
        <v>0</v>
      </c>
      <c r="S642" s="110" t="n">
        <f aca="false">IF($G642&lt;&gt;"",R642*I642,"")</f>
        <v>0</v>
      </c>
      <c r="T642" s="110" t="n">
        <f aca="false">IF($G642&lt;&gt;"",Q642+S642,"")</f>
        <v>1712.38092819207</v>
      </c>
      <c r="U642" s="111" t="n">
        <f aca="false">IF($G642&lt;&gt;"",IF($L$2="n",IF($A642&lt;=$H$4,SUMPRODUCT($I$8:$I642,$K$8:$K642)/SUM($K$8:$K642),SUMPRODUCT(INDEX($I$8:$I$2000,$A642-$H$4+1):$I642,INDEX($K$8:$K$2000,$A642-$H$4+1):$K642)/SUM(INDEX($K$9:$K$2000,$A642-$H$4+1):$K642)),AC642),"")</f>
        <v>25.6159734450973</v>
      </c>
      <c r="V642" s="111" t="n">
        <f aca="false">IF($G642&lt;&gt;"",IF($L$2="n",IF($A642&lt;=$H$5,SUMPRODUCT($I$8:$I642,$K$8:$K642)/SUM($K$8:$K642),SUMPRODUCT(INDEX($I$8:$I$2000,$A642-$H$5+1):$I642,INDEX($K$8:$K$2000,$A642-$H$5+1):$K642)/SUM(INDEX($K$8:$K$2000,$A642-$H$5+1):$K642)),AD642),"")</f>
        <v>24.685993477721</v>
      </c>
      <c r="W642" s="90"/>
      <c r="X642" s="102"/>
      <c r="Y642" s="103"/>
      <c r="Z642" s="108" t="n">
        <f aca="false">IF($G642&lt;&gt;"",IF($A641&lt;=$H$4,AVERAGE($I$8:$I642),AVERAGE(INDEX($I$8:$I$2000,$A641-$H$4+1):$I642)),"")</f>
        <v>24.5675609756098</v>
      </c>
      <c r="AA642" s="108" t="n">
        <f aca="false">IF($G642&lt;&gt;"",IF($A641&lt;=$H$5,AVERAGE($I$8:$I642),AVERAGE(INDEX($I$8:$I$2000,$A641-$H$5+1):$I642)),"")</f>
        <v>24.725</v>
      </c>
      <c r="AC642" s="112" t="n">
        <f aca="false">IF($G642&lt;&gt;"",(1-AC$5)*AC641+AC$5*$I642,"")</f>
        <v>24.5938976695608</v>
      </c>
      <c r="AD642" s="112" t="n">
        <f aca="false">IF($G642&lt;&gt;"",(1-AD$5)*AD641+AD$5*$I642,"")</f>
        <v>24.6843631953639</v>
      </c>
      <c r="AF642" s="113" t="n">
        <f aca="false">IF($G642&lt;&gt;"",I642/G642*D642,"")</f>
        <v>24.7103850641774</v>
      </c>
    </row>
    <row r="643" customFormat="false" ht="12.75" hidden="false" customHeight="false" outlineLevel="0" collapsed="false">
      <c r="A643" s="94" t="n">
        <f aca="false">1+A642</f>
        <v>636</v>
      </c>
      <c r="C643" s="7" t="n">
        <v>37636</v>
      </c>
      <c r="D643" s="8" t="n">
        <v>25.93</v>
      </c>
      <c r="E643" s="8" t="n">
        <v>25.94</v>
      </c>
      <c r="F643" s="8" t="n">
        <v>25.18</v>
      </c>
      <c r="G643" s="8" t="n">
        <v>25.19</v>
      </c>
      <c r="H643" s="9" t="n">
        <v>20564000</v>
      </c>
      <c r="I643" s="98" t="n">
        <v>24.22</v>
      </c>
      <c r="K643" s="107" t="n">
        <f aca="false">H643/1000</f>
        <v>20564</v>
      </c>
      <c r="L643" s="99" t="n">
        <f aca="false">IF(G643&lt;&gt;"",I643/I642-1,"")</f>
        <v>-0.0202265372168284</v>
      </c>
      <c r="M643" s="108" t="n">
        <f aca="false">IF(G643&lt;&gt;"",IF($L$2="n",IF($I$1="y",U642,Z642),AC642),"")</f>
        <v>24.5675609756098</v>
      </c>
      <c r="N643" s="108" t="n">
        <f aca="false">IF(G643&lt;&gt;"",IF($L$2="n",IF($I$1="y",V642,AA642),AD642),"")</f>
        <v>24.725</v>
      </c>
      <c r="O643" s="102" t="n">
        <f aca="false">IF($G643&lt;&gt;"",IF(AND($J$1*$M642&lt;$J$1*$N642,$J$1*$M643&gt;$J$1*$N643),$AF643,-10),"")</f>
        <v>-10</v>
      </c>
      <c r="P643" s="102" t="n">
        <f aca="false">IF($G643&lt;&gt;"",IF(AND($J$1*$M642&gt;$J$1*$N642,$J$1*$M643&lt;$J$1*$N643),$AF643,-10),"")</f>
        <v>-10</v>
      </c>
      <c r="Q643" s="110" t="n">
        <f aca="false">IF($G643&lt;&gt;"",IF(O643&gt;0,0,IF(P643&gt;0,Q642+R642*$P643,Q642)),"")</f>
        <v>1712.38092819207</v>
      </c>
      <c r="R643" s="103" t="n">
        <f aca="false">IF($G643&lt;&gt;"",IF(O643&gt;0,R642+Q642/$O643,IF(P643&gt;0,0,R642)),"")</f>
        <v>0</v>
      </c>
      <c r="S643" s="110" t="n">
        <f aca="false">IF($G643&lt;&gt;"",R643*I643,"")</f>
        <v>0</v>
      </c>
      <c r="T643" s="110" t="n">
        <f aca="false">IF($G643&lt;&gt;"",Q643+S643,"")</f>
        <v>1712.38092819207</v>
      </c>
      <c r="U643" s="111" t="n">
        <f aca="false">IF($G643&lt;&gt;"",IF($L$2="n",IF($A643&lt;=$H$4,SUMPRODUCT($I$8:$I643,$K$8:$K643)/SUM($K$8:$K643),SUMPRODUCT(INDEX($I$8:$I$2000,$A643-$H$4+1):$I643,INDEX($K$8:$K$2000,$A643-$H$4+1):$K643)/SUM(INDEX($K$9:$K$2000,$A643-$H$4+1):$K643)),AC643),"")</f>
        <v>25.467291718673</v>
      </c>
      <c r="V643" s="111" t="n">
        <f aca="false">IF($G643&lt;&gt;"",IF($L$2="n",IF($A643&lt;=$H$5,SUMPRODUCT($I$8:$I643,$K$8:$K643)/SUM($K$8:$K643),SUMPRODUCT(INDEX($I$8:$I$2000,$A643-$H$5+1):$I643,INDEX($K$8:$K$2000,$A643-$H$5+1):$K643)/SUM(INDEX($K$8:$K$2000,$A643-$H$5+1):$K643)),AD643),"")</f>
        <v>24.6237735246415</v>
      </c>
      <c r="W643" s="90"/>
      <c r="X643" s="102"/>
      <c r="Y643" s="103"/>
      <c r="Z643" s="108" t="n">
        <f aca="false">IF($G643&lt;&gt;"",IF($A642&lt;=$H$4,AVERAGE($I$8:$I643),AVERAGE(INDEX($I$8:$I$2000,$A642-$H$4+1):$I643)),"")</f>
        <v>24.5880487804878</v>
      </c>
      <c r="AA643" s="108" t="n">
        <f aca="false">IF($G643&lt;&gt;"",IF($A642&lt;=$H$5,AVERAGE($I$8:$I643),AVERAGE(INDEX($I$8:$I$2000,$A642-$H$5+1):$I643)),"")</f>
        <v>24.6116666666667</v>
      </c>
      <c r="AC643" s="112" t="n">
        <f aca="false">IF($G643&lt;&gt;"",(1-AC$5)*AC642+AC$5*$I643,"")</f>
        <v>24.5756587588505</v>
      </c>
      <c r="AD643" s="112" t="n">
        <f aca="false">IF($G643&lt;&gt;"",(1-AD$5)*AD642+AD$5*$I643,"")</f>
        <v>24.529575463576</v>
      </c>
      <c r="AF643" s="113" t="n">
        <f aca="false">IF($G643&lt;&gt;"",I643/G643*D643,"")</f>
        <v>24.9315045653037</v>
      </c>
    </row>
    <row r="644" customFormat="false" ht="12.75" hidden="false" customHeight="false" outlineLevel="0" collapsed="false">
      <c r="A644" s="94" t="n">
        <f aca="false">1+A643</f>
        <v>637</v>
      </c>
      <c r="C644" s="7" t="n">
        <v>37637</v>
      </c>
      <c r="D644" s="8" t="n">
        <v>25.5</v>
      </c>
      <c r="E644" s="8" t="n">
        <v>25.9</v>
      </c>
      <c r="F644" s="8" t="n">
        <v>24.75</v>
      </c>
      <c r="G644" s="8" t="n">
        <v>25.03</v>
      </c>
      <c r="H644" s="9" t="n">
        <v>24472900</v>
      </c>
      <c r="I644" s="98" t="n">
        <v>24.07</v>
      </c>
      <c r="K644" s="107" t="n">
        <f aca="false">H644/1000</f>
        <v>24472.9</v>
      </c>
      <c r="L644" s="99" t="n">
        <f aca="false">IF(G644&lt;&gt;"",I644/I643-1,"")</f>
        <v>-0.00619322873658124</v>
      </c>
      <c r="M644" s="108" t="n">
        <f aca="false">IF(G644&lt;&gt;"",IF($L$2="n",IF($I$1="y",U643,Z643),AC643),"")</f>
        <v>24.5880487804878</v>
      </c>
      <c r="N644" s="108" t="n">
        <f aca="false">IF(G644&lt;&gt;"",IF($L$2="n",IF($I$1="y",V643,AA643),AD643),"")</f>
        <v>24.6116666666667</v>
      </c>
      <c r="O644" s="102" t="n">
        <f aca="false">IF($G644&lt;&gt;"",IF(AND($J$1*$M643&lt;$J$1*$N643,$J$1*$M644&gt;$J$1*$N644),$AF644,-10),"")</f>
        <v>-10</v>
      </c>
      <c r="P644" s="102" t="n">
        <f aca="false">IF($G644&lt;&gt;"",IF(AND($J$1*$M643&gt;$J$1*$N643,$J$1*$M644&lt;$J$1*$N644),$AF644,-10),"")</f>
        <v>-10</v>
      </c>
      <c r="Q644" s="110" t="n">
        <f aca="false">IF($G644&lt;&gt;"",IF(O644&gt;0,0,IF(P644&gt;0,Q643+R643*$P644,Q643)),"")</f>
        <v>1712.38092819207</v>
      </c>
      <c r="R644" s="103" t="n">
        <f aca="false">IF($G644&lt;&gt;"",IF(O644&gt;0,R643+Q643/$O644,IF(P644&gt;0,0,R643)),"")</f>
        <v>0</v>
      </c>
      <c r="S644" s="110" t="n">
        <f aca="false">IF($G644&lt;&gt;"",R644*I644,"")</f>
        <v>0</v>
      </c>
      <c r="T644" s="110" t="n">
        <f aca="false">IF($G644&lt;&gt;"",Q644+S644,"")</f>
        <v>1712.38092819207</v>
      </c>
      <c r="U644" s="111" t="n">
        <f aca="false">IF($G644&lt;&gt;"",IF($L$2="n",IF($A644&lt;=$H$4,SUMPRODUCT($I$8:$I644,$K$8:$K644)/SUM($K$8:$K644),SUMPRODUCT(INDEX($I$8:$I$2000,$A644-$H$4+1):$I644,INDEX($K$8:$K$2000,$A644-$H$4+1):$K644)/SUM(INDEX($K$9:$K$2000,$A644-$H$4+1):$K644)),AC644),"")</f>
        <v>25.6007538749149</v>
      </c>
      <c r="V644" s="111" t="n">
        <f aca="false">IF($G644&lt;&gt;"",IF($L$2="n",IF($A644&lt;=$H$5,SUMPRODUCT($I$8:$I644,$K$8:$K644)/SUM($K$8:$K644),SUMPRODUCT(INDEX($I$8:$I$2000,$A644-$H$5+1):$I644,INDEX($K$8:$K$2000,$A644-$H$5+1):$K644)/SUM(INDEX($K$8:$K$2000,$A644-$H$5+1):$K644)),AD644),"")</f>
        <v>24.4375929925748</v>
      </c>
      <c r="W644" s="90"/>
      <c r="X644" s="102"/>
      <c r="Y644" s="103"/>
      <c r="Z644" s="108" t="n">
        <f aca="false">IF($G644&lt;&gt;"",IF($A643&lt;=$H$4,AVERAGE($I$8:$I644),AVERAGE(INDEX($I$8:$I$2000,$A643-$H$4+1):$I644)),"")</f>
        <v>24.619756097561</v>
      </c>
      <c r="AA644" s="108" t="n">
        <f aca="false">IF($G644&lt;&gt;"",IF($A643&lt;=$H$5,AVERAGE($I$8:$I644),AVERAGE(INDEX($I$8:$I$2000,$A643-$H$5+1):$I644)),"")</f>
        <v>24.5366666666667</v>
      </c>
      <c r="AC644" s="112" t="n">
        <f aca="false">IF($G644&lt;&gt;"",(1-AC$5)*AC643+AC$5*$I644,"")</f>
        <v>24.5509924779309</v>
      </c>
      <c r="AD644" s="112" t="n">
        <f aca="false">IF($G644&lt;&gt;"",(1-AD$5)*AD643+AD$5*$I644,"")</f>
        <v>24.376383642384</v>
      </c>
      <c r="AF644" s="113" t="n">
        <f aca="false">IF($G644&lt;&gt;"",I644/G644*D644,"")</f>
        <v>24.521973631642</v>
      </c>
    </row>
    <row r="645" customFormat="false" ht="12.75" hidden="false" customHeight="false" outlineLevel="0" collapsed="false">
      <c r="A645" s="94" t="n">
        <f aca="false">1+A644</f>
        <v>638</v>
      </c>
      <c r="C645" s="7" t="n">
        <v>37638</v>
      </c>
      <c r="D645" s="8" t="n">
        <v>24.8</v>
      </c>
      <c r="E645" s="8" t="n">
        <v>25.56</v>
      </c>
      <c r="F645" s="8" t="n">
        <v>24.3</v>
      </c>
      <c r="G645" s="8" t="n">
        <v>24.88</v>
      </c>
      <c r="H645" s="9" t="n">
        <v>25292900</v>
      </c>
      <c r="I645" s="98" t="n">
        <v>23.92</v>
      </c>
      <c r="K645" s="107" t="n">
        <f aca="false">H645/1000</f>
        <v>25292.9</v>
      </c>
      <c r="L645" s="99" t="n">
        <f aca="false">IF(G645&lt;&gt;"",I645/I644-1,"")</f>
        <v>-0.00623182384711252</v>
      </c>
      <c r="M645" s="108" t="n">
        <f aca="false">IF(G645&lt;&gt;"",IF($L$2="n",IF($I$1="y",U644,Z644),AC644),"")</f>
        <v>24.619756097561</v>
      </c>
      <c r="N645" s="108" t="n">
        <f aca="false">IF(G645&lt;&gt;"",IF($L$2="n",IF($I$1="y",V644,AA644),AD644),"")</f>
        <v>24.5366666666667</v>
      </c>
      <c r="O645" s="102" t="n">
        <f aca="false">IF($G645&lt;&gt;"",IF(AND($J$1*$M644&lt;$J$1*$N644,$J$1*$M645&gt;$J$1*$N645),$AF645,-10),"")</f>
        <v>23.8430868167203</v>
      </c>
      <c r="P645" s="102" t="n">
        <f aca="false">IF($G645&lt;&gt;"",IF(AND($J$1*$M644&gt;$J$1*$N644,$J$1*$M645&lt;$J$1*$N645),$AF645,-10),"")</f>
        <v>-10</v>
      </c>
      <c r="Q645" s="110" t="n">
        <f aca="false">IF($G645&lt;&gt;"",IF(O645&gt;0,0,IF(P645&gt;0,Q644+R644*$P645,Q644)),"")</f>
        <v>0</v>
      </c>
      <c r="R645" s="103" t="n">
        <f aca="false">IF($G645&lt;&gt;"",IF(O645&gt;0,R644+Q644/$O645,IF(P645&gt;0,0,R644)),"")</f>
        <v>71.8187599346926</v>
      </c>
      <c r="S645" s="110" t="n">
        <f aca="false">IF($G645&lt;&gt;"",R645*I645,"")</f>
        <v>1717.90473763785</v>
      </c>
      <c r="T645" s="110" t="n">
        <f aca="false">IF($G645&lt;&gt;"",Q645+S645,"")</f>
        <v>1717.90473763785</v>
      </c>
      <c r="U645" s="111" t="n">
        <f aca="false">IF($G645&lt;&gt;"",IF($L$2="n",IF($A645&lt;=$H$4,SUMPRODUCT($I$8:$I645,$K$8:$K645)/SUM($K$8:$K645),SUMPRODUCT(INDEX($I$8:$I$2000,$A645-$H$4+1):$I645,INDEX($K$8:$K$2000,$A645-$H$4+1):$K645)/SUM(INDEX($K$9:$K$2000,$A645-$H$4+1):$K645)),AC645),"")</f>
        <v>25.735117630098</v>
      </c>
      <c r="V645" s="111" t="n">
        <f aca="false">IF($G645&lt;&gt;"",IF($L$2="n",IF($A645&lt;=$H$5,SUMPRODUCT($I$8:$I645,$K$8:$K645)/SUM($K$8:$K645),SUMPRODUCT(INDEX($I$8:$I$2000,$A645-$H$5+1):$I645,INDEX($K$8:$K$2000,$A645-$H$5+1):$K645)/SUM(INDEX($K$8:$K$2000,$A645-$H$5+1):$K645)),AD645),"")</f>
        <v>24.2784377176984</v>
      </c>
      <c r="W645" s="90"/>
      <c r="X645" s="102"/>
      <c r="Y645" s="103"/>
      <c r="Z645" s="108" t="n">
        <f aca="false">IF($G645&lt;&gt;"",IF($A644&lt;=$H$4,AVERAGE($I$8:$I645),AVERAGE(INDEX($I$8:$I$2000,$A644-$H$4+1):$I645)),"")</f>
        <v>24.6539024390244</v>
      </c>
      <c r="AA645" s="108" t="n">
        <f aca="false">IF($G645&lt;&gt;"",IF($A644&lt;=$H$5,AVERAGE($I$8:$I645),AVERAGE(INDEX($I$8:$I$2000,$A644-$H$5+1):$I645)),"")</f>
        <v>24.3733333333333</v>
      </c>
      <c r="AC645" s="112" t="n">
        <f aca="false">IF($G645&lt;&gt;"",(1-AC$5)*AC644+AC$5*$I645,"")</f>
        <v>24.5202123570563</v>
      </c>
      <c r="AD645" s="112" t="n">
        <f aca="false">IF($G645&lt;&gt;"",(1-AD$5)*AD644+AD$5*$I645,"")</f>
        <v>24.2242557615893</v>
      </c>
      <c r="AF645" s="113" t="n">
        <f aca="false">IF($G645&lt;&gt;"",I645/G645*D645,"")</f>
        <v>23.8430868167203</v>
      </c>
    </row>
    <row r="646" customFormat="false" ht="12.75" hidden="false" customHeight="false" outlineLevel="0" collapsed="false">
      <c r="A646" s="94" t="n">
        <f aca="false">1+A645</f>
        <v>639</v>
      </c>
      <c r="C646" s="7" t="n">
        <v>37642</v>
      </c>
      <c r="D646" s="8" t="n">
        <v>24.89</v>
      </c>
      <c r="E646" s="8" t="n">
        <v>25.03</v>
      </c>
      <c r="F646" s="8" t="n">
        <v>23.99</v>
      </c>
      <c r="G646" s="8" t="n">
        <v>24.06</v>
      </c>
      <c r="H646" s="9" t="n">
        <v>21500100</v>
      </c>
      <c r="I646" s="98" t="n">
        <v>23.13</v>
      </c>
      <c r="K646" s="107" t="n">
        <f aca="false">H646/1000</f>
        <v>21500.1</v>
      </c>
      <c r="L646" s="99" t="n">
        <f aca="false">IF(G646&lt;&gt;"",I646/I645-1,"")</f>
        <v>-0.0330267558528429</v>
      </c>
      <c r="M646" s="108" t="n">
        <f aca="false">IF(G646&lt;&gt;"",IF($L$2="n",IF($I$1="y",U645,Z645),AC645),"")</f>
        <v>24.6539024390244</v>
      </c>
      <c r="N646" s="108" t="n">
        <f aca="false">IF(G646&lt;&gt;"",IF($L$2="n",IF($I$1="y",V645,AA645),AD645),"")</f>
        <v>24.3733333333333</v>
      </c>
      <c r="O646" s="102" t="n">
        <f aca="false">IF($G646&lt;&gt;"",IF(AND($J$1*$M645&lt;$J$1*$N645,$J$1*$M646&gt;$J$1*$N646),$AF646,-10),"")</f>
        <v>-10</v>
      </c>
      <c r="P646" s="102" t="n">
        <f aca="false">IF($G646&lt;&gt;"",IF(AND($J$1*$M645&gt;$J$1*$N645,$J$1*$M646&lt;$J$1*$N646),$AF646,-10),"")</f>
        <v>-10</v>
      </c>
      <c r="Q646" s="110" t="n">
        <f aca="false">IF($G646&lt;&gt;"",IF(O646&gt;0,0,IF(P646&gt;0,Q645+R645*$P646,Q645)),"")</f>
        <v>0</v>
      </c>
      <c r="R646" s="103" t="n">
        <f aca="false">IF($G646&lt;&gt;"",IF(O646&gt;0,R645+Q645/$O646,IF(P646&gt;0,0,R645)),"")</f>
        <v>71.8187599346926</v>
      </c>
      <c r="S646" s="110" t="n">
        <f aca="false">IF($G646&lt;&gt;"",R646*I646,"")</f>
        <v>1661.16791728944</v>
      </c>
      <c r="T646" s="110" t="n">
        <f aca="false">IF($G646&lt;&gt;"",Q646+S646,"")</f>
        <v>1661.16791728944</v>
      </c>
      <c r="U646" s="111" t="n">
        <f aca="false">IF($G646&lt;&gt;"",IF($L$2="n",IF($A646&lt;=$H$4,SUMPRODUCT($I$8:$I646,$K$8:$K646)/SUM($K$8:$K646),SUMPRODUCT(INDEX($I$8:$I$2000,$A646-$H$4+1):$I646,INDEX($K$8:$K$2000,$A646-$H$4+1):$K646)/SUM(INDEX($K$9:$K$2000,$A646-$H$4+1):$K646)),AC646),"")</f>
        <v>26.7580845846557</v>
      </c>
      <c r="V646" s="111" t="n">
        <f aca="false">IF($G646&lt;&gt;"",IF($L$2="n",IF($A646&lt;=$H$5,SUMPRODUCT($I$8:$I646,$K$8:$K646)/SUM($K$8:$K646),SUMPRODUCT(INDEX($I$8:$I$2000,$A646-$H$5+1):$I646,INDEX($K$8:$K$2000,$A646-$H$5+1):$K646)/SUM(INDEX($K$8:$K$2000,$A646-$H$5+1):$K646)),AD646),"")</f>
        <v>23.9884099104128</v>
      </c>
      <c r="W646" s="90"/>
      <c r="X646" s="102"/>
      <c r="Y646" s="103"/>
      <c r="Z646" s="108" t="n">
        <f aca="false">IF($G646&lt;&gt;"",IF($A645&lt;=$H$4,AVERAGE($I$8:$I646),AVERAGE(INDEX($I$8:$I$2000,$A645-$H$4+1):$I646)),"")</f>
        <v>24.6617073170732</v>
      </c>
      <c r="AA646" s="108" t="n">
        <f aca="false">IF($G646&lt;&gt;"",IF($A645&lt;=$H$5,AVERAGE($I$8:$I646),AVERAGE(INDEX($I$8:$I$2000,$A645-$H$5+1):$I646)),"")</f>
        <v>24.1183333333333</v>
      </c>
      <c r="AC646" s="112" t="n">
        <f aca="false">IF($G646&lt;&gt;"",(1-AC$5)*AC645+AC$5*$I646,"")</f>
        <v>24.4523971201267</v>
      </c>
      <c r="AD646" s="112" t="n">
        <f aca="false">IF($G646&lt;&gt;"",(1-AD$5)*AD645+AD$5*$I646,"")</f>
        <v>23.8595038410596</v>
      </c>
      <c r="AF646" s="113" t="n">
        <f aca="false">IF($G646&lt;&gt;"",I646/G646*D646,"")</f>
        <v>23.9279177057357</v>
      </c>
    </row>
    <row r="647" customFormat="false" ht="12.75" hidden="false" customHeight="false" outlineLevel="0" collapsed="false">
      <c r="A647" s="94" t="n">
        <f aca="false">1+A646</f>
        <v>640</v>
      </c>
      <c r="C647" s="7" t="n">
        <v>37643</v>
      </c>
      <c r="D647" s="8" t="n">
        <v>24.05</v>
      </c>
      <c r="E647" s="8" t="n">
        <v>24.07</v>
      </c>
      <c r="F647" s="8" t="n">
        <v>23.51</v>
      </c>
      <c r="G647" s="8" t="n">
        <v>23.55</v>
      </c>
      <c r="H647" s="9" t="n">
        <v>24849200</v>
      </c>
      <c r="I647" s="98" t="n">
        <v>22.64</v>
      </c>
      <c r="K647" s="107" t="n">
        <f aca="false">H647/1000</f>
        <v>24849.2</v>
      </c>
      <c r="L647" s="99" t="n">
        <f aca="false">IF(G647&lt;&gt;"",I647/I646-1,"")</f>
        <v>-0.0211846087332468</v>
      </c>
      <c r="M647" s="108" t="n">
        <f aca="false">IF(G647&lt;&gt;"",IF($L$2="n",IF($I$1="y",U646,Z646),AC646),"")</f>
        <v>24.6617073170732</v>
      </c>
      <c r="N647" s="108" t="n">
        <f aca="false">IF(G647&lt;&gt;"",IF($L$2="n",IF($I$1="y",V646,AA646),AD646),"")</f>
        <v>24.1183333333333</v>
      </c>
      <c r="O647" s="102" t="n">
        <f aca="false">IF($G647&lt;&gt;"",IF(AND($J$1*$M646&lt;$J$1*$N646,$J$1*$M647&gt;$J$1*$N647),$AF647,-10),"")</f>
        <v>-10</v>
      </c>
      <c r="P647" s="102" t="n">
        <f aca="false">IF($G647&lt;&gt;"",IF(AND($J$1*$M646&gt;$J$1*$N646,$J$1*$M647&lt;$J$1*$N647),$AF647,-10),"")</f>
        <v>-10</v>
      </c>
      <c r="Q647" s="110" t="n">
        <f aca="false">IF($G647&lt;&gt;"",IF(O647&gt;0,0,IF(P647&gt;0,Q646+R646*$P647,Q646)),"")</f>
        <v>0</v>
      </c>
      <c r="R647" s="103" t="n">
        <f aca="false">IF($G647&lt;&gt;"",IF(O647&gt;0,R646+Q646/$O647,IF(P647&gt;0,0,R646)),"")</f>
        <v>71.8187599346926</v>
      </c>
      <c r="S647" s="110" t="n">
        <f aca="false">IF($G647&lt;&gt;"",R647*I647,"")</f>
        <v>1625.97672492144</v>
      </c>
      <c r="T647" s="110" t="n">
        <f aca="false">IF($G647&lt;&gt;"",Q647+S647,"")</f>
        <v>1625.97672492144</v>
      </c>
      <c r="U647" s="111" t="n">
        <f aca="false">IF($G647&lt;&gt;"",IF($L$2="n",IF($A647&lt;=$H$4,SUMPRODUCT($I$8:$I647,$K$8:$K647)/SUM($K$8:$K647),SUMPRODUCT(INDEX($I$8:$I$2000,$A647-$H$4+1):$I647,INDEX($K$8:$K$2000,$A647-$H$4+1):$K647)/SUM(INDEX($K$9:$K$2000,$A647-$H$4+1):$K647)),AC647),"")</f>
        <v>25.4726128059421</v>
      </c>
      <c r="V647" s="111" t="n">
        <f aca="false">IF($G647&lt;&gt;"",IF($L$2="n",IF($A647&lt;=$H$5,SUMPRODUCT($I$8:$I647,$K$8:$K647)/SUM($K$8:$K647),SUMPRODUCT(INDEX($I$8:$I$2000,$A647-$H$5+1):$I647,INDEX($K$8:$K$2000,$A647-$H$5+1):$K647)/SUM(INDEX($K$8:$K$2000,$A647-$H$5+1):$K647)),AD647),"")</f>
        <v>23.586161977595</v>
      </c>
      <c r="W647" s="90"/>
      <c r="X647" s="102"/>
      <c r="Y647" s="103"/>
      <c r="Z647" s="108" t="n">
        <f aca="false">IF($G647&lt;&gt;"",IF($A646&lt;=$H$4,AVERAGE($I$8:$I647),AVERAGE(INDEX($I$8:$I$2000,$A646-$H$4+1):$I647)),"")</f>
        <v>24.6365853658537</v>
      </c>
      <c r="AA647" s="108" t="n">
        <f aca="false">IF($G647&lt;&gt;"",IF($A646&lt;=$H$5,AVERAGE($I$8:$I647),AVERAGE(INDEX($I$8:$I$2000,$A646-$H$5+1):$I647)),"")</f>
        <v>23.7833333333333</v>
      </c>
      <c r="AC647" s="112" t="n">
        <f aca="false">IF($G647&lt;&gt;"",(1-AC$5)*AC646+AC$5*$I647,"")</f>
        <v>24.3639875045107</v>
      </c>
      <c r="AD647" s="112" t="n">
        <f aca="false">IF($G647&lt;&gt;"",(1-AD$5)*AD646+AD$5*$I647,"")</f>
        <v>23.4530025607064</v>
      </c>
      <c r="AF647" s="113" t="n">
        <f aca="false">IF($G647&lt;&gt;"",I647/G647*D647,"")</f>
        <v>23.1206794055202</v>
      </c>
    </row>
    <row r="648" customFormat="false" ht="12.75" hidden="false" customHeight="false" outlineLevel="0" collapsed="false">
      <c r="A648" s="94" t="n">
        <f aca="false">1+A647</f>
        <v>641</v>
      </c>
      <c r="C648" s="7" t="n">
        <v>37644</v>
      </c>
      <c r="D648" s="8" t="n">
        <v>23.65</v>
      </c>
      <c r="E648" s="8" t="n">
        <v>24.23</v>
      </c>
      <c r="F648" s="8" t="n">
        <v>23.62</v>
      </c>
      <c r="G648" s="8" t="n">
        <v>23.95</v>
      </c>
      <c r="H648" s="9" t="n">
        <v>21979700</v>
      </c>
      <c r="I648" s="98" t="n">
        <v>23.03</v>
      </c>
      <c r="K648" s="107" t="n">
        <f aca="false">H648/1000</f>
        <v>21979.7</v>
      </c>
      <c r="L648" s="99" t="n">
        <f aca="false">IF(G648&lt;&gt;"",I648/I647-1,"")</f>
        <v>0.0172261484098941</v>
      </c>
      <c r="M648" s="108" t="n">
        <f aca="false">IF(G648&lt;&gt;"",IF($L$2="n",IF($I$1="y",U647,Z647),AC647),"")</f>
        <v>24.6365853658537</v>
      </c>
      <c r="N648" s="108" t="n">
        <f aca="false">IF(G648&lt;&gt;"",IF($L$2="n",IF($I$1="y",V647,AA647),AD647),"")</f>
        <v>23.7833333333333</v>
      </c>
      <c r="O648" s="102" t="n">
        <f aca="false">IF($G648&lt;&gt;"",IF(AND($J$1*$M647&lt;$J$1*$N647,$J$1*$M648&gt;$J$1*$N648),$AF648,-10),"")</f>
        <v>-10</v>
      </c>
      <c r="P648" s="102" t="n">
        <f aca="false">IF($G648&lt;&gt;"",IF(AND($J$1*$M647&gt;$J$1*$N647,$J$1*$M648&lt;$J$1*$N648),$AF648,-10),"")</f>
        <v>-10</v>
      </c>
      <c r="Q648" s="110" t="n">
        <f aca="false">IF($G648&lt;&gt;"",IF(O648&gt;0,0,IF(P648&gt;0,Q647+R647*$P648,Q647)),"")</f>
        <v>0</v>
      </c>
      <c r="R648" s="103" t="n">
        <f aca="false">IF($G648&lt;&gt;"",IF(O648&gt;0,R647+Q647/$O648,IF(P648&gt;0,0,R647)),"")</f>
        <v>71.8187599346926</v>
      </c>
      <c r="S648" s="110" t="n">
        <f aca="false">IF($G648&lt;&gt;"",R648*I648,"")</f>
        <v>1653.98604129597</v>
      </c>
      <c r="T648" s="110" t="n">
        <f aca="false">IF($G648&lt;&gt;"",Q648+S648,"")</f>
        <v>1653.98604129597</v>
      </c>
      <c r="U648" s="111" t="n">
        <f aca="false">IF($G648&lt;&gt;"",IF($L$2="n",IF($A648&lt;=$H$4,SUMPRODUCT($I$8:$I648,$K$8:$K648)/SUM($K$8:$K648),SUMPRODUCT(INDEX($I$8:$I$2000,$A648-$H$4+1):$I648,INDEX($K$8:$K$2000,$A648-$H$4+1):$K648)/SUM(INDEX($K$9:$K$2000,$A648-$H$4+1):$K648)),AC648),"")</f>
        <v>25.3469663519048</v>
      </c>
      <c r="V648" s="111" t="n">
        <f aca="false">IF($G648&lt;&gt;"",IF($L$2="n",IF($A648&lt;=$H$5,SUMPRODUCT($I$8:$I648,$K$8:$K648)/SUM($K$8:$K648),SUMPRODUCT(INDEX($I$8:$I$2000,$A648-$H$5+1):$I648,INDEX($K$8:$K$2000,$A648-$H$5+1):$K648)/SUM(INDEX($K$8:$K$2000,$A648-$H$5+1):$K648)),AD648),"")</f>
        <v>23.3722785677269</v>
      </c>
      <c r="W648" s="90"/>
      <c r="X648" s="102"/>
      <c r="Y648" s="103"/>
      <c r="Z648" s="108" t="n">
        <f aca="false">IF($G648&lt;&gt;"",IF($A647&lt;=$H$4,AVERAGE($I$8:$I648),AVERAGE(INDEX($I$8:$I$2000,$A647-$H$4+1):$I648)),"")</f>
        <v>24.5734146341463</v>
      </c>
      <c r="AA648" s="108" t="n">
        <f aca="false">IF($G648&lt;&gt;"",IF($A647&lt;=$H$5,AVERAGE($I$8:$I648),AVERAGE(INDEX($I$8:$I$2000,$A647-$H$5+1):$I648)),"")</f>
        <v>23.5016666666667</v>
      </c>
      <c r="AC648" s="112" t="n">
        <f aca="false">IF($G648&lt;&gt;"",(1-AC$5)*AC647+AC$5*$I648,"")</f>
        <v>24.2989149433151</v>
      </c>
      <c r="AD648" s="112" t="n">
        <f aca="false">IF($G648&lt;&gt;"",(1-AD$5)*AD647+AD$5*$I648,"")</f>
        <v>23.3120017071376</v>
      </c>
      <c r="AF648" s="113" t="n">
        <f aca="false">IF($G648&lt;&gt;"",I648/G648*D648,"")</f>
        <v>22.7415240083507</v>
      </c>
    </row>
    <row r="649" customFormat="false" ht="12.75" hidden="false" customHeight="false" outlineLevel="0" collapsed="false">
      <c r="A649" s="94" t="n">
        <f aca="false">1+A648</f>
        <v>642</v>
      </c>
      <c r="C649" s="7" t="n">
        <v>37645</v>
      </c>
      <c r="D649" s="8" t="n">
        <v>23.8</v>
      </c>
      <c r="E649" s="8" t="n">
        <v>23.95</v>
      </c>
      <c r="F649" s="8" t="n">
        <v>23.01</v>
      </c>
      <c r="G649" s="8" t="n">
        <v>23.06</v>
      </c>
      <c r="H649" s="9" t="n">
        <v>23816200</v>
      </c>
      <c r="I649" s="98" t="n">
        <v>22.17</v>
      </c>
      <c r="K649" s="107" t="n">
        <f aca="false">H649/1000</f>
        <v>23816.2</v>
      </c>
      <c r="L649" s="99" t="n">
        <f aca="false">IF(G649&lt;&gt;"",I649/I648-1,"")</f>
        <v>-0.0373425966131133</v>
      </c>
      <c r="M649" s="108" t="n">
        <f aca="false">IF(G649&lt;&gt;"",IF($L$2="n",IF($I$1="y",U648,Z648),AC648),"")</f>
        <v>24.5734146341463</v>
      </c>
      <c r="N649" s="108" t="n">
        <f aca="false">IF(G649&lt;&gt;"",IF($L$2="n",IF($I$1="y",V648,AA648),AD648),"")</f>
        <v>23.5016666666667</v>
      </c>
      <c r="O649" s="102" t="n">
        <f aca="false">IF($G649&lt;&gt;"",IF(AND($J$1*$M648&lt;$J$1*$N648,$J$1*$M649&gt;$J$1*$N649),$AF649,-10),"")</f>
        <v>-10</v>
      </c>
      <c r="P649" s="102" t="n">
        <f aca="false">IF($G649&lt;&gt;"",IF(AND($J$1*$M648&gt;$J$1*$N648,$J$1*$M649&lt;$J$1*$N649),$AF649,-10),"")</f>
        <v>-10</v>
      </c>
      <c r="Q649" s="110" t="n">
        <f aca="false">IF($G649&lt;&gt;"",IF(O649&gt;0,0,IF(P649&gt;0,Q648+R648*$P649,Q648)),"")</f>
        <v>0</v>
      </c>
      <c r="R649" s="103" t="n">
        <f aca="false">IF($G649&lt;&gt;"",IF(O649&gt;0,R648+Q648/$O649,IF(P649&gt;0,0,R648)),"")</f>
        <v>71.8187599346926</v>
      </c>
      <c r="S649" s="110" t="n">
        <f aca="false">IF($G649&lt;&gt;"",R649*I649,"")</f>
        <v>1592.22190775214</v>
      </c>
      <c r="T649" s="110" t="n">
        <f aca="false">IF($G649&lt;&gt;"",Q649+S649,"")</f>
        <v>1592.22190775214</v>
      </c>
      <c r="U649" s="111" t="n">
        <f aca="false">IF($G649&lt;&gt;"",IF($L$2="n",IF($A649&lt;=$H$4,SUMPRODUCT($I$8:$I649,$K$8:$K649)/SUM($K$8:$K649),SUMPRODUCT(INDEX($I$8:$I$2000,$A649-$H$4+1):$I649,INDEX($K$8:$K$2000,$A649-$H$4+1):$K649)/SUM(INDEX($K$9:$K$2000,$A649-$H$4+1):$K649)),AC649),"")</f>
        <v>25.2291786964969</v>
      </c>
      <c r="V649" s="111" t="n">
        <f aca="false">IF($G649&lt;&gt;"",IF($L$2="n",IF($A649&lt;=$H$5,SUMPRODUCT($I$8:$I649,$K$8:$K649)/SUM($K$8:$K649),SUMPRODUCT(INDEX($I$8:$I$2000,$A649-$H$5+1):$I649,INDEX($K$8:$K$2000,$A649-$H$5+1):$K649)/SUM(INDEX($K$8:$K$2000,$A649-$H$5+1):$K649)),AD649),"")</f>
        <v>22.9830609827645</v>
      </c>
      <c r="W649" s="90"/>
      <c r="X649" s="102"/>
      <c r="Y649" s="103"/>
      <c r="Z649" s="108" t="n">
        <f aca="false">IF($G649&lt;&gt;"",IF($A648&lt;=$H$4,AVERAGE($I$8:$I649),AVERAGE(INDEX($I$8:$I$2000,$A648-$H$4+1):$I649)),"")</f>
        <v>24.4985365853659</v>
      </c>
      <c r="AA649" s="108" t="n">
        <f aca="false">IF($G649&lt;&gt;"",IF($A648&lt;=$H$5,AVERAGE($I$8:$I649),AVERAGE(INDEX($I$8:$I$2000,$A648-$H$5+1):$I649)),"")</f>
        <v>23.16</v>
      </c>
      <c r="AC649" s="112" t="n">
        <f aca="false">IF($G649&lt;&gt;"",(1-AC$5)*AC648+AC$5*$I649,"")</f>
        <v>24.1950654338851</v>
      </c>
      <c r="AD649" s="112" t="n">
        <f aca="false">IF($G649&lt;&gt;"",(1-AD$5)*AD648+AD$5*$I649,"")</f>
        <v>22.9313344714251</v>
      </c>
      <c r="AF649" s="113" t="n">
        <f aca="false">IF($G649&lt;&gt;"",I649/G649*D649,"")</f>
        <v>22.8814397224631</v>
      </c>
    </row>
    <row r="650" customFormat="false" ht="12.75" hidden="false" customHeight="false" outlineLevel="0" collapsed="false">
      <c r="A650" s="94" t="n">
        <f aca="false">1+A649</f>
        <v>643</v>
      </c>
      <c r="C650" s="7" t="n">
        <v>37648</v>
      </c>
      <c r="D650" s="8" t="n">
        <v>23.05</v>
      </c>
      <c r="E650" s="8" t="n">
        <v>23.76</v>
      </c>
      <c r="F650" s="8" t="n">
        <v>22.73</v>
      </c>
      <c r="G650" s="8" t="n">
        <v>23.05</v>
      </c>
      <c r="H650" s="9" t="n">
        <v>28459900</v>
      </c>
      <c r="I650" s="98" t="n">
        <v>22.16</v>
      </c>
      <c r="K650" s="107" t="n">
        <f aca="false">H650/1000</f>
        <v>28459.9</v>
      </c>
      <c r="L650" s="99" t="n">
        <f aca="false">IF(G650&lt;&gt;"",I650/I649-1,"")</f>
        <v>-0.00045105999097883</v>
      </c>
      <c r="M650" s="108" t="n">
        <f aca="false">IF(G650&lt;&gt;"",IF($L$2="n",IF($I$1="y",U649,Z649),AC649),"")</f>
        <v>24.4985365853659</v>
      </c>
      <c r="N650" s="108" t="n">
        <f aca="false">IF(G650&lt;&gt;"",IF($L$2="n",IF($I$1="y",V649,AA649),AD649),"")</f>
        <v>23.16</v>
      </c>
      <c r="O650" s="102" t="n">
        <f aca="false">IF($G650&lt;&gt;"",IF(AND($J$1*$M649&lt;$J$1*$N649,$J$1*$M650&gt;$J$1*$N650),$AF650,-10),"")</f>
        <v>-10</v>
      </c>
      <c r="P650" s="102" t="n">
        <f aca="false">IF($G650&lt;&gt;"",IF(AND($J$1*$M649&gt;$J$1*$N649,$J$1*$M650&lt;$J$1*$N650),$AF650,-10),"")</f>
        <v>-10</v>
      </c>
      <c r="Q650" s="110" t="n">
        <f aca="false">IF($G650&lt;&gt;"",IF(O650&gt;0,0,IF(P650&gt;0,Q649+R649*$P650,Q649)),"")</f>
        <v>0</v>
      </c>
      <c r="R650" s="103" t="n">
        <f aca="false">IF($G650&lt;&gt;"",IF(O650&gt;0,R649+Q649/$O650,IF(P650&gt;0,0,R649)),"")</f>
        <v>71.8187599346926</v>
      </c>
      <c r="S650" s="110" t="n">
        <f aca="false">IF($G650&lt;&gt;"",R650*I650,"")</f>
        <v>1591.50372015279</v>
      </c>
      <c r="T650" s="110" t="n">
        <f aca="false">IF($G650&lt;&gt;"",Q650+S650,"")</f>
        <v>1591.50372015279</v>
      </c>
      <c r="U650" s="111" t="n">
        <f aca="false">IF($G650&lt;&gt;"",IF($L$2="n",IF($A650&lt;=$H$4,SUMPRODUCT($I$8:$I650,$K$8:$K650)/SUM($K$8:$K650),SUMPRODUCT(INDEX($I$8:$I$2000,$A650-$H$4+1):$I650,INDEX($K$8:$K$2000,$A650-$H$4+1):$K650)/SUM(INDEX($K$9:$K$2000,$A650-$H$4+1):$K650)),AC650),"")</f>
        <v>25.0635466333363</v>
      </c>
      <c r="V650" s="111" t="n">
        <f aca="false">IF($G650&lt;&gt;"",IF($L$2="n",IF($A650&lt;=$H$5,SUMPRODUCT($I$8:$I650,$K$8:$K650)/SUM($K$8:$K650),SUMPRODUCT(INDEX($I$8:$I$2000,$A650-$H$5+1):$I650,INDEX($K$8:$K$2000,$A650-$H$5+1):$K650)/SUM(INDEX($K$8:$K$2000,$A650-$H$5+1):$K650)),AD650),"")</f>
        <v>22.5923466752235</v>
      </c>
      <c r="W650" s="90"/>
      <c r="X650" s="102"/>
      <c r="Y650" s="103"/>
      <c r="Z650" s="108" t="n">
        <f aca="false">IF($G650&lt;&gt;"",IF($A649&lt;=$H$4,AVERAGE($I$8:$I650),AVERAGE(INDEX($I$8:$I$2000,$A649-$H$4+1):$I650)),"")</f>
        <v>24.4153658536585</v>
      </c>
      <c r="AA650" s="108" t="n">
        <f aca="false">IF($G650&lt;&gt;"",IF($A649&lt;=$H$5,AVERAGE($I$8:$I650),AVERAGE(INDEX($I$8:$I$2000,$A649-$H$5+1):$I650)),"")</f>
        <v>22.8416666666667</v>
      </c>
      <c r="AC650" s="112" t="n">
        <f aca="false">IF($G650&lt;&gt;"",(1-AC$5)*AC649+AC$5*$I650,"")</f>
        <v>24.0957939493053</v>
      </c>
      <c r="AD650" s="112" t="n">
        <f aca="false">IF($G650&lt;&gt;"",(1-AD$5)*AD649+AD$5*$I650,"")</f>
        <v>22.67422298095</v>
      </c>
      <c r="AF650" s="113" t="n">
        <f aca="false">IF($G650&lt;&gt;"",I650/G650*D650,"")</f>
        <v>22.16</v>
      </c>
    </row>
    <row r="651" customFormat="false" ht="12.75" hidden="false" customHeight="false" outlineLevel="0" collapsed="false">
      <c r="A651" s="94" t="n">
        <f aca="false">1+A650</f>
        <v>644</v>
      </c>
      <c r="C651" s="7" t="n">
        <v>37649</v>
      </c>
      <c r="D651" s="8" t="n">
        <v>23.6</v>
      </c>
      <c r="E651" s="8" t="n">
        <v>23.6</v>
      </c>
      <c r="F651" s="8" t="n">
        <v>23.03</v>
      </c>
      <c r="G651" s="8" t="n">
        <v>23.15</v>
      </c>
      <c r="H651" s="9" t="n">
        <v>22571000</v>
      </c>
      <c r="I651" s="98" t="n">
        <v>22.26</v>
      </c>
      <c r="K651" s="107" t="n">
        <f aca="false">H651/1000</f>
        <v>22571</v>
      </c>
      <c r="L651" s="99" t="n">
        <f aca="false">IF(G651&lt;&gt;"",I651/I650-1,"")</f>
        <v>0.00451263537906144</v>
      </c>
      <c r="M651" s="108" t="n">
        <f aca="false">IF(G651&lt;&gt;"",IF($L$2="n",IF($I$1="y",U650,Z650),AC650),"")</f>
        <v>24.4153658536585</v>
      </c>
      <c r="N651" s="108" t="n">
        <f aca="false">IF(G651&lt;&gt;"",IF($L$2="n",IF($I$1="y",V650,AA650),AD650),"")</f>
        <v>22.8416666666667</v>
      </c>
      <c r="O651" s="102" t="n">
        <f aca="false">IF($G651&lt;&gt;"",IF(AND($J$1*$M650&lt;$J$1*$N650,$J$1*$M651&gt;$J$1*$N651),$AF651,-10),"")</f>
        <v>-10</v>
      </c>
      <c r="P651" s="102" t="n">
        <f aca="false">IF($G651&lt;&gt;"",IF(AND($J$1*$M650&gt;$J$1*$N650,$J$1*$M651&lt;$J$1*$N651),$AF651,-10),"")</f>
        <v>-10</v>
      </c>
      <c r="Q651" s="110" t="n">
        <f aca="false">IF($G651&lt;&gt;"",IF(O651&gt;0,0,IF(P651&gt;0,Q650+R650*$P651,Q650)),"")</f>
        <v>0</v>
      </c>
      <c r="R651" s="103" t="n">
        <f aca="false">IF($G651&lt;&gt;"",IF(O651&gt;0,R650+Q650/$O651,IF(P651&gt;0,0,R650)),"")</f>
        <v>71.8187599346926</v>
      </c>
      <c r="S651" s="110" t="n">
        <f aca="false">IF($G651&lt;&gt;"",R651*I651,"")</f>
        <v>1598.68559614626</v>
      </c>
      <c r="T651" s="110" t="n">
        <f aca="false">IF($G651&lt;&gt;"",Q651+S651,"")</f>
        <v>1598.68559614626</v>
      </c>
      <c r="U651" s="111" t="n">
        <f aca="false">IF($G651&lt;&gt;"",IF($L$2="n",IF($A651&lt;=$H$4,SUMPRODUCT($I$8:$I651,$K$8:$K651)/SUM($K$8:$K651),SUMPRODUCT(INDEX($I$8:$I$2000,$A651-$H$4+1):$I651,INDEX($K$8:$K$2000,$A651-$H$4+1):$K651)/SUM(INDEX($K$9:$K$2000,$A651-$H$4+1):$K651)),AC651),"")</f>
        <v>24.615420049556</v>
      </c>
      <c r="V651" s="111" t="n">
        <f aca="false">IF($G651&lt;&gt;"",IF($L$2="n",IF($A651&lt;=$H$5,SUMPRODUCT($I$8:$I651,$K$8:$K651)/SUM($K$8:$K651),SUMPRODUCT(INDEX($I$8:$I$2000,$A651-$H$5+1):$I651,INDEX($K$8:$K$2000,$A651-$H$5+1):$K651)/SUM(INDEX($K$8:$K$2000,$A651-$H$5+1):$K651)),AD651),"")</f>
        <v>22.4356929632795</v>
      </c>
      <c r="W651" s="90"/>
      <c r="X651" s="102"/>
      <c r="Y651" s="103"/>
      <c r="Z651" s="108" t="n">
        <f aca="false">IF($G651&lt;&gt;"",IF($A650&lt;=$H$4,AVERAGE($I$8:$I651),AVERAGE(INDEX($I$8:$I$2000,$A650-$H$4+1):$I651)),"")</f>
        <v>24.3451219512195</v>
      </c>
      <c r="AA651" s="108" t="n">
        <f aca="false">IF($G651&lt;&gt;"",IF($A650&lt;=$H$5,AVERAGE($I$8:$I651),AVERAGE(INDEX($I$8:$I$2000,$A650-$H$5+1):$I651)),"")</f>
        <v>22.565</v>
      </c>
      <c r="AC651" s="112" t="n">
        <f aca="false">IF($G651&lt;&gt;"",(1-AC$5)*AC650+AC$5*$I651,"")</f>
        <v>24.006243024949</v>
      </c>
      <c r="AD651" s="112" t="n">
        <f aca="false">IF($G651&lt;&gt;"",(1-AD$5)*AD650+AD$5*$I651,"")</f>
        <v>22.5361486539667</v>
      </c>
      <c r="AF651" s="113" t="n">
        <f aca="false">IF($G651&lt;&gt;"",I651/G651*D651,"")</f>
        <v>22.6926997840173</v>
      </c>
    </row>
    <row r="652" customFormat="false" ht="12.75" hidden="false" customHeight="false" outlineLevel="0" collapsed="false">
      <c r="A652" s="94" t="n">
        <f aca="false">1+A651</f>
        <v>645</v>
      </c>
      <c r="C652" s="7" t="n">
        <v>37650</v>
      </c>
      <c r="D652" s="8" t="n">
        <v>22.8</v>
      </c>
      <c r="E652" s="8" t="n">
        <v>23.23</v>
      </c>
      <c r="F652" s="8" t="n">
        <v>22.51</v>
      </c>
      <c r="G652" s="8" t="n">
        <v>23.03</v>
      </c>
      <c r="H652" s="9" t="n">
        <v>25473300</v>
      </c>
      <c r="I652" s="98" t="n">
        <v>22.14</v>
      </c>
      <c r="K652" s="107" t="n">
        <f aca="false">H652/1000</f>
        <v>25473.3</v>
      </c>
      <c r="L652" s="99" t="n">
        <f aca="false">IF(G652&lt;&gt;"",I652/I651-1,"")</f>
        <v>-0.00539083557951492</v>
      </c>
      <c r="M652" s="108" t="n">
        <f aca="false">IF(G652&lt;&gt;"",IF($L$2="n",IF($I$1="y",U651,Z651),AC651),"")</f>
        <v>24.3451219512195</v>
      </c>
      <c r="N652" s="108" t="n">
        <f aca="false">IF(G652&lt;&gt;"",IF($L$2="n",IF($I$1="y",V651,AA651),AD651),"")</f>
        <v>22.565</v>
      </c>
      <c r="O652" s="102" t="n">
        <f aca="false">IF($G652&lt;&gt;"",IF(AND($J$1*$M651&lt;$J$1*$N651,$J$1*$M652&gt;$J$1*$N652),$AF652,-10),"")</f>
        <v>-10</v>
      </c>
      <c r="P652" s="102" t="n">
        <f aca="false">IF($G652&lt;&gt;"",IF(AND($J$1*$M651&gt;$J$1*$N651,$J$1*$M652&lt;$J$1*$N652),$AF652,-10),"")</f>
        <v>-10</v>
      </c>
      <c r="Q652" s="110" t="n">
        <f aca="false">IF($G652&lt;&gt;"",IF(O652&gt;0,0,IF(P652&gt;0,Q651+R651*$P652,Q651)),"")</f>
        <v>0</v>
      </c>
      <c r="R652" s="103" t="n">
        <f aca="false">IF($G652&lt;&gt;"",IF(O652&gt;0,R651+Q651/$O652,IF(P652&gt;0,0,R651)),"")</f>
        <v>71.8187599346926</v>
      </c>
      <c r="S652" s="110" t="n">
        <f aca="false">IF($G652&lt;&gt;"",R652*I652,"")</f>
        <v>1590.06734495409</v>
      </c>
      <c r="T652" s="110" t="n">
        <f aca="false">IF($G652&lt;&gt;"",Q652+S652,"")</f>
        <v>1590.06734495409</v>
      </c>
      <c r="U652" s="111" t="n">
        <f aca="false">IF($G652&lt;&gt;"",IF($L$2="n",IF($A652&lt;=$H$4,SUMPRODUCT($I$8:$I652,$K$8:$K652)/SUM($K$8:$K652),SUMPRODUCT(INDEX($I$8:$I$2000,$A652-$H$4+1):$I652,INDEX($K$8:$K$2000,$A652-$H$4+1):$K652)/SUM(INDEX($K$9:$K$2000,$A652-$H$4+1):$K652)),AC652),"")</f>
        <v>24.8196447053117</v>
      </c>
      <c r="V652" s="111" t="n">
        <f aca="false">IF($G652&lt;&gt;"",IF($L$2="n",IF($A652&lt;=$H$5,SUMPRODUCT($I$8:$I652,$K$8:$K652)/SUM($K$8:$K652),SUMPRODUCT(INDEX($I$8:$I$2000,$A652-$H$5+1):$I652,INDEX($K$8:$K$2000,$A652-$H$5+1):$K652)/SUM(INDEX($K$8:$K$2000,$A652-$H$5+1):$K652)),AD652),"")</f>
        <v>22.3325929496378</v>
      </c>
      <c r="W652" s="90"/>
      <c r="X652" s="102"/>
      <c r="Y652" s="103"/>
      <c r="Z652" s="108" t="n">
        <f aca="false">IF($G652&lt;&gt;"",IF($A651&lt;=$H$4,AVERAGE($I$8:$I652),AVERAGE(INDEX($I$8:$I$2000,$A651-$H$4+1):$I652)),"")</f>
        <v>24.2531707317073</v>
      </c>
      <c r="AA652" s="108" t="n">
        <f aca="false">IF($G652&lt;&gt;"",IF($A651&lt;=$H$5,AVERAGE($I$8:$I652),AVERAGE(INDEX($I$8:$I$2000,$A651-$H$5+1):$I652)),"")</f>
        <v>22.4</v>
      </c>
      <c r="AC652" s="112" t="n">
        <f aca="false">IF($G652&lt;&gt;"",(1-AC$5)*AC651+AC$5*$I652,"")</f>
        <v>23.9152067798295</v>
      </c>
      <c r="AD652" s="112" t="n">
        <f aca="false">IF($G652&lt;&gt;"",(1-AD$5)*AD651+AD$5*$I652,"")</f>
        <v>22.4040991026445</v>
      </c>
      <c r="AF652" s="113" t="n">
        <f aca="false">IF($G652&lt;&gt;"",I652/G652*D652,"")</f>
        <v>21.9188884064264</v>
      </c>
    </row>
    <row r="653" customFormat="false" ht="12.75" hidden="false" customHeight="false" outlineLevel="0" collapsed="false">
      <c r="A653" s="94" t="n">
        <f aca="false">1+A652</f>
        <v>646</v>
      </c>
      <c r="C653" s="7" t="n">
        <v>37651</v>
      </c>
      <c r="D653" s="8" t="n">
        <v>23.04</v>
      </c>
      <c r="E653" s="8" t="n">
        <v>23.15</v>
      </c>
      <c r="F653" s="8" t="n">
        <v>22.52</v>
      </c>
      <c r="G653" s="8" t="n">
        <v>22.55</v>
      </c>
      <c r="H653" s="9" t="n">
        <v>21649400</v>
      </c>
      <c r="I653" s="98" t="n">
        <v>21.68</v>
      </c>
      <c r="K653" s="107" t="n">
        <f aca="false">H653/1000</f>
        <v>21649.4</v>
      </c>
      <c r="L653" s="99" t="n">
        <f aca="false">IF(G653&lt;&gt;"",I653/I652-1,"")</f>
        <v>-0.0207768744354111</v>
      </c>
      <c r="M653" s="108" t="n">
        <f aca="false">IF(G653&lt;&gt;"",IF($L$2="n",IF($I$1="y",U652,Z652),AC652),"")</f>
        <v>24.2531707317073</v>
      </c>
      <c r="N653" s="108" t="n">
        <f aca="false">IF(G653&lt;&gt;"",IF($L$2="n",IF($I$1="y",V652,AA652),AD652),"")</f>
        <v>22.4</v>
      </c>
      <c r="O653" s="102" t="n">
        <f aca="false">IF($G653&lt;&gt;"",IF(AND($J$1*$M652&lt;$J$1*$N652,$J$1*$M653&gt;$J$1*$N653),$AF653,-10),"")</f>
        <v>-10</v>
      </c>
      <c r="P653" s="102" t="n">
        <f aca="false">IF($G653&lt;&gt;"",IF(AND($J$1*$M652&gt;$J$1*$N652,$J$1*$M653&lt;$J$1*$N653),$AF653,-10),"")</f>
        <v>-10</v>
      </c>
      <c r="Q653" s="110" t="n">
        <f aca="false">IF($G653&lt;&gt;"",IF(O653&gt;0,0,IF(P653&gt;0,Q652+R652*$P653,Q652)),"")</f>
        <v>0</v>
      </c>
      <c r="R653" s="103" t="n">
        <f aca="false">IF($G653&lt;&gt;"",IF(O653&gt;0,R652+Q652/$O653,IF(P653&gt;0,0,R652)),"")</f>
        <v>71.8187599346926</v>
      </c>
      <c r="S653" s="110" t="n">
        <f aca="false">IF($G653&lt;&gt;"",R653*I653,"")</f>
        <v>1557.03071538414</v>
      </c>
      <c r="T653" s="110" t="n">
        <f aca="false">IF($G653&lt;&gt;"",Q653+S653,"")</f>
        <v>1557.03071538414</v>
      </c>
      <c r="U653" s="111" t="n">
        <f aca="false">IF($G653&lt;&gt;"",IF($L$2="n",IF($A653&lt;=$H$4,SUMPRODUCT($I$8:$I653,$K$8:$K653)/SUM($K$8:$K653),SUMPRODUCT(INDEX($I$8:$I$2000,$A653-$H$4+1):$I653,INDEX($K$8:$K$2000,$A653-$H$4+1):$K653)/SUM(INDEX($K$9:$K$2000,$A653-$H$4+1):$K653)),AC653),"")</f>
        <v>24.6269228423011</v>
      </c>
      <c r="V653" s="111" t="n">
        <f aca="false">IF($G653&lt;&gt;"",IF($L$2="n",IF($A653&lt;=$H$5,SUMPRODUCT($I$8:$I653,$K$8:$K653)/SUM($K$8:$K653),SUMPRODUCT(INDEX($I$8:$I$2000,$A653-$H$5+1):$I653,INDEX($K$8:$K$2000,$A653-$H$5+1):$K653)/SUM(INDEX($K$8:$K$2000,$A653-$H$5+1):$K653)),AD653),"")</f>
        <v>22.0910819891481</v>
      </c>
      <c r="W653" s="90"/>
      <c r="X653" s="102"/>
      <c r="Y653" s="103"/>
      <c r="Z653" s="108" t="n">
        <f aca="false">IF($G653&lt;&gt;"",IF($A652&lt;=$H$4,AVERAGE($I$8:$I653),AVERAGE(INDEX($I$8:$I$2000,$A652-$H$4+1):$I653)),"")</f>
        <v>24.1507317073171</v>
      </c>
      <c r="AA653" s="108" t="n">
        <f aca="false">IF($G653&lt;&gt;"",IF($A652&lt;=$H$5,AVERAGE($I$8:$I653),AVERAGE(INDEX($I$8:$I$2000,$A652-$H$5+1):$I653)),"")</f>
        <v>22.24</v>
      </c>
      <c r="AC653" s="112" t="n">
        <f aca="false">IF($G653&lt;&gt;"",(1-AC$5)*AC652+AC$5*$I653,"")</f>
        <v>23.8061723027647</v>
      </c>
      <c r="AD653" s="112" t="n">
        <f aca="false">IF($G653&lt;&gt;"",(1-AD$5)*AD652+AD$5*$I653,"")</f>
        <v>22.1627327350963</v>
      </c>
      <c r="AF653" s="113" t="n">
        <f aca="false">IF($G653&lt;&gt;"",I653/G653*D653,"")</f>
        <v>22.1510953436807</v>
      </c>
    </row>
    <row r="654" customFormat="false" ht="12.75" hidden="false" customHeight="false" outlineLevel="0" collapsed="false">
      <c r="A654" s="94" t="n">
        <f aca="false">1+A653</f>
        <v>647</v>
      </c>
      <c r="C654" s="7" t="n">
        <v>37652</v>
      </c>
      <c r="D654" s="8" t="n">
        <v>22.5</v>
      </c>
      <c r="E654" s="8" t="n">
        <v>23.25</v>
      </c>
      <c r="F654" s="8" t="n">
        <v>22.45</v>
      </c>
      <c r="G654" s="8" t="n">
        <v>23.14</v>
      </c>
      <c r="H654" s="9" t="n">
        <v>26239200</v>
      </c>
      <c r="I654" s="98" t="n">
        <v>22.25</v>
      </c>
      <c r="K654" s="107" t="n">
        <f aca="false">H654/1000</f>
        <v>26239.2</v>
      </c>
      <c r="L654" s="99" t="n">
        <f aca="false">IF(G654&lt;&gt;"",I654/I653-1,"")</f>
        <v>0.0262915129151291</v>
      </c>
      <c r="M654" s="108" t="n">
        <f aca="false">IF(G654&lt;&gt;"",IF($L$2="n",IF($I$1="y",U653,Z653),AC653),"")</f>
        <v>24.1507317073171</v>
      </c>
      <c r="N654" s="108" t="n">
        <f aca="false">IF(G654&lt;&gt;"",IF($L$2="n",IF($I$1="y",V653,AA653),AD653),"")</f>
        <v>22.24</v>
      </c>
      <c r="O654" s="102" t="n">
        <f aca="false">IF($G654&lt;&gt;"",IF(AND($J$1*$M653&lt;$J$1*$N653,$J$1*$M654&gt;$J$1*$N654),$AF654,-10),"")</f>
        <v>-10</v>
      </c>
      <c r="P654" s="102" t="n">
        <f aca="false">IF($G654&lt;&gt;"",IF(AND($J$1*$M653&gt;$J$1*$N653,$J$1*$M654&lt;$J$1*$N654),$AF654,-10),"")</f>
        <v>-10</v>
      </c>
      <c r="Q654" s="110" t="n">
        <f aca="false">IF($G654&lt;&gt;"",IF(O654&gt;0,0,IF(P654&gt;0,Q653+R653*$P654,Q653)),"")</f>
        <v>0</v>
      </c>
      <c r="R654" s="103" t="n">
        <f aca="false">IF($G654&lt;&gt;"",IF(O654&gt;0,R653+Q653/$O654,IF(P654&gt;0,0,R653)),"")</f>
        <v>71.8187599346926</v>
      </c>
      <c r="S654" s="110" t="n">
        <f aca="false">IF($G654&lt;&gt;"",R654*I654,"")</f>
        <v>1597.96740854691</v>
      </c>
      <c r="T654" s="110" t="n">
        <f aca="false">IF($G654&lt;&gt;"",Q654+S654,"")</f>
        <v>1597.96740854691</v>
      </c>
      <c r="U654" s="111" t="n">
        <f aca="false">IF($G654&lt;&gt;"",IF($L$2="n",IF($A654&lt;=$H$4,SUMPRODUCT($I$8:$I654,$K$8:$K654)/SUM($K$8:$K654),SUMPRODUCT(INDEX($I$8:$I$2000,$A654-$H$4+1):$I654,INDEX($K$8:$K$2000,$A654-$H$4+1):$K654)/SUM(INDEX($K$9:$K$2000,$A654-$H$4+1):$K654)),AC654),"")</f>
        <v>24.6812989370341</v>
      </c>
      <c r="V654" s="111" t="n">
        <f aca="false">IF($G654&lt;&gt;"",IF($L$2="n",IF($A654&lt;=$H$5,SUMPRODUCT($I$8:$I654,$K$8:$K654)/SUM($K$8:$K654),SUMPRODUCT(INDEX($I$8:$I$2000,$A654-$H$5+1):$I654,INDEX($K$8:$K$2000,$A654-$H$5+1):$K654)/SUM(INDEX($K$8:$K$2000,$A654-$H$5+1):$K654)),AD654),"")</f>
        <v>22.1094942633336</v>
      </c>
      <c r="W654" s="90"/>
      <c r="X654" s="102"/>
      <c r="Y654" s="103"/>
      <c r="Z654" s="108" t="n">
        <f aca="false">IF($G654&lt;&gt;"",IF($A653&lt;=$H$4,AVERAGE($I$8:$I654),AVERAGE(INDEX($I$8:$I$2000,$A653-$H$4+1):$I654)),"")</f>
        <v>24.060243902439</v>
      </c>
      <c r="AA654" s="108" t="n">
        <f aca="false">IF($G654&lt;&gt;"",IF($A653&lt;=$H$5,AVERAGE($I$8:$I654),AVERAGE(INDEX($I$8:$I$2000,$A653-$H$5+1):$I654)),"")</f>
        <v>22.11</v>
      </c>
      <c r="AC654" s="112" t="n">
        <f aca="false">IF($G654&lt;&gt;"",(1-AC$5)*AC653+AC$5*$I654,"")</f>
        <v>23.7302614587274</v>
      </c>
      <c r="AD654" s="112" t="n">
        <f aca="false">IF($G654&lt;&gt;"",(1-AD$5)*AD653+AD$5*$I654,"")</f>
        <v>22.1918218233975</v>
      </c>
      <c r="AF654" s="113" t="n">
        <f aca="false">IF($G654&lt;&gt;"",I654/G654*D654,"")</f>
        <v>21.6346153846154</v>
      </c>
    </row>
    <row r="655" customFormat="false" ht="12.75" hidden="false" customHeight="false" outlineLevel="0" collapsed="false">
      <c r="A655" s="94" t="n">
        <f aca="false">1+A654</f>
        <v>648</v>
      </c>
      <c r="C655" s="7" t="n">
        <v>37655</v>
      </c>
      <c r="D655" s="8" t="n">
        <v>23.35</v>
      </c>
      <c r="E655" s="8" t="n">
        <v>23.75</v>
      </c>
      <c r="F655" s="8" t="n">
        <v>23.25</v>
      </c>
      <c r="G655" s="8" t="n">
        <v>23.65</v>
      </c>
      <c r="H655" s="9" t="n">
        <v>21327600</v>
      </c>
      <c r="I655" s="98" t="n">
        <v>22.74</v>
      </c>
      <c r="K655" s="107" t="n">
        <f aca="false">H655/1000</f>
        <v>21327.6</v>
      </c>
      <c r="L655" s="99" t="n">
        <f aca="false">IF(G655&lt;&gt;"",I655/I654-1,"")</f>
        <v>0.0220224719101123</v>
      </c>
      <c r="M655" s="108" t="n">
        <f aca="false">IF(G655&lt;&gt;"",IF($L$2="n",IF($I$1="y",U654,Z654),AC654),"")</f>
        <v>24.060243902439</v>
      </c>
      <c r="N655" s="108" t="n">
        <f aca="false">IF(G655&lt;&gt;"",IF($L$2="n",IF($I$1="y",V654,AA654),AD654),"")</f>
        <v>22.11</v>
      </c>
      <c r="O655" s="102" t="n">
        <f aca="false">IF($G655&lt;&gt;"",IF(AND($J$1*$M654&lt;$J$1*$N654,$J$1*$M655&gt;$J$1*$N655),$AF655,-10),"")</f>
        <v>-10</v>
      </c>
      <c r="P655" s="102" t="n">
        <f aca="false">IF($G655&lt;&gt;"",IF(AND($J$1*$M654&gt;$J$1*$N654,$J$1*$M655&lt;$J$1*$N655),$AF655,-10),"")</f>
        <v>-10</v>
      </c>
      <c r="Q655" s="110" t="n">
        <f aca="false">IF($G655&lt;&gt;"",IF(O655&gt;0,0,IF(P655&gt;0,Q654+R654*$P655,Q654)),"")</f>
        <v>0</v>
      </c>
      <c r="R655" s="103" t="n">
        <f aca="false">IF($G655&lt;&gt;"",IF(O655&gt;0,R654+Q654/$O655,IF(P655&gt;0,0,R654)),"")</f>
        <v>71.8187599346926</v>
      </c>
      <c r="S655" s="110" t="n">
        <f aca="false">IF($G655&lt;&gt;"",R655*I655,"")</f>
        <v>1633.15860091491</v>
      </c>
      <c r="T655" s="110" t="n">
        <f aca="false">IF($G655&lt;&gt;"",Q655+S655,"")</f>
        <v>1633.15860091491</v>
      </c>
      <c r="U655" s="111" t="n">
        <f aca="false">IF($G655&lt;&gt;"",IF($L$2="n",IF($A655&lt;=$H$4,SUMPRODUCT($I$8:$I655,$K$8:$K655)/SUM($K$8:$K655),SUMPRODUCT(INDEX($I$8:$I$2000,$A655-$H$4+1):$I655,INDEX($K$8:$K$2000,$A655-$H$4+1):$K655)/SUM(INDEX($K$9:$K$2000,$A655-$H$4+1):$K655)),AC655),"")</f>
        <v>24.4139864088689</v>
      </c>
      <c r="V655" s="111" t="n">
        <f aca="false">IF($G655&lt;&gt;"",IF($L$2="n",IF($A655&lt;=$H$5,SUMPRODUCT($I$8:$I655,$K$8:$K655)/SUM($K$8:$K655),SUMPRODUCT(INDEX($I$8:$I$2000,$A655-$H$5+1):$I655,INDEX($K$8:$K$2000,$A655-$H$5+1):$K655)/SUM(INDEX($K$8:$K$2000,$A655-$H$5+1):$K655)),AD655),"")</f>
        <v>22.2119139693247</v>
      </c>
      <c r="W655" s="90"/>
      <c r="X655" s="102"/>
      <c r="Y655" s="103"/>
      <c r="Z655" s="108" t="n">
        <f aca="false">IF($G655&lt;&gt;"",IF($A654&lt;=$H$4,AVERAGE($I$8:$I655),AVERAGE(INDEX($I$8:$I$2000,$A654-$H$4+1):$I655)),"")</f>
        <v>23.9921951219512</v>
      </c>
      <c r="AA655" s="108" t="n">
        <f aca="false">IF($G655&lt;&gt;"",IF($A654&lt;=$H$5,AVERAGE($I$8:$I655),AVERAGE(INDEX($I$8:$I$2000,$A654-$H$5+1):$I655)),"")</f>
        <v>22.205</v>
      </c>
      <c r="AC655" s="112" t="n">
        <f aca="false">IF($G655&lt;&gt;"",(1-AC$5)*AC654+AC$5*$I655,"")</f>
        <v>23.6819560217163</v>
      </c>
      <c r="AD655" s="112" t="n">
        <f aca="false">IF($G655&lt;&gt;"",(1-AD$5)*AD654+AD$5*$I655,"")</f>
        <v>22.374547882265</v>
      </c>
      <c r="AF655" s="113" t="n">
        <f aca="false">IF($G655&lt;&gt;"",I655/G655*D655,"")</f>
        <v>22.4515433403806</v>
      </c>
    </row>
    <row r="656" customFormat="false" ht="12.75" hidden="false" customHeight="false" outlineLevel="0" collapsed="false">
      <c r="A656" s="94" t="n">
        <f aca="false">1+A655</f>
        <v>649</v>
      </c>
      <c r="C656" s="7" t="n">
        <v>37656</v>
      </c>
      <c r="D656" s="8" t="n">
        <v>23.15</v>
      </c>
      <c r="E656" s="8" t="n">
        <v>23.23</v>
      </c>
      <c r="F656" s="8" t="n">
        <v>22.87</v>
      </c>
      <c r="G656" s="8" t="n">
        <v>23.05</v>
      </c>
      <c r="H656" s="9" t="n">
        <v>24473300</v>
      </c>
      <c r="I656" s="98" t="n">
        <v>22.16</v>
      </c>
      <c r="K656" s="107" t="n">
        <f aca="false">H656/1000</f>
        <v>24473.3</v>
      </c>
      <c r="L656" s="99" t="n">
        <f aca="false">IF(G656&lt;&gt;"",I656/I655-1,"")</f>
        <v>-0.0255057167985927</v>
      </c>
      <c r="M656" s="108" t="n">
        <f aca="false">IF(G656&lt;&gt;"",IF($L$2="n",IF($I$1="y",U655,Z655),AC655),"")</f>
        <v>23.9921951219512</v>
      </c>
      <c r="N656" s="108" t="n">
        <f aca="false">IF(G656&lt;&gt;"",IF($L$2="n",IF($I$1="y",V655,AA655),AD655),"")</f>
        <v>22.205</v>
      </c>
      <c r="O656" s="102" t="n">
        <f aca="false">IF($G656&lt;&gt;"",IF(AND($J$1*$M655&lt;$J$1*$N655,$J$1*$M656&gt;$J$1*$N656),$AF656,-10),"")</f>
        <v>-10</v>
      </c>
      <c r="P656" s="102" t="n">
        <f aca="false">IF($G656&lt;&gt;"",IF(AND($J$1*$M655&gt;$J$1*$N655,$J$1*$M656&lt;$J$1*$N656),$AF656,-10),"")</f>
        <v>-10</v>
      </c>
      <c r="Q656" s="110" t="n">
        <f aca="false">IF($G656&lt;&gt;"",IF(O656&gt;0,0,IF(P656&gt;0,Q655+R655*$P656,Q655)),"")</f>
        <v>0</v>
      </c>
      <c r="R656" s="103" t="n">
        <f aca="false">IF($G656&lt;&gt;"",IF(O656&gt;0,R655+Q655/$O656,IF(P656&gt;0,0,R655)),"")</f>
        <v>71.8187599346926</v>
      </c>
      <c r="S656" s="110" t="n">
        <f aca="false">IF($G656&lt;&gt;"",R656*I656,"")</f>
        <v>1591.50372015279</v>
      </c>
      <c r="T656" s="110" t="n">
        <f aca="false">IF($G656&lt;&gt;"",Q656+S656,"")</f>
        <v>1591.50372015279</v>
      </c>
      <c r="U656" s="111" t="n">
        <f aca="false">IF($G656&lt;&gt;"",IF($L$2="n",IF($A656&lt;=$H$4,SUMPRODUCT($I$8:$I656,$K$8:$K656)/SUM($K$8:$K656),SUMPRODUCT(INDEX($I$8:$I$2000,$A656-$H$4+1):$I656,INDEX($K$8:$K$2000,$A656-$H$4+1):$K656)/SUM(INDEX($K$9:$K$2000,$A656-$H$4+1):$K656)),AC656),"")</f>
        <v>24.3238328835508</v>
      </c>
      <c r="V656" s="111" t="n">
        <f aca="false">IF($G656&lt;&gt;"",IF($L$2="n",IF($A656&lt;=$H$5,SUMPRODUCT($I$8:$I656,$K$8:$K656)/SUM($K$8:$K656),SUMPRODUCT(INDEX($I$8:$I$2000,$A656-$H$5+1):$I656,INDEX($K$8:$K$2000,$A656-$H$5+1):$K656)/SUM(INDEX($K$8:$K$2000,$A656-$H$5+1):$K656)),AD656),"")</f>
        <v>22.1921439073268</v>
      </c>
      <c r="W656" s="90"/>
      <c r="X656" s="102"/>
      <c r="Y656" s="103"/>
      <c r="Z656" s="108" t="n">
        <f aca="false">IF($G656&lt;&gt;"",IF($A655&lt;=$H$4,AVERAGE($I$8:$I656),AVERAGE(INDEX($I$8:$I$2000,$A655-$H$4+1):$I656)),"")</f>
        <v>23.9153658536585</v>
      </c>
      <c r="AA656" s="108" t="n">
        <f aca="false">IF($G656&lt;&gt;"",IF($A655&lt;=$H$5,AVERAGE($I$8:$I656),AVERAGE(INDEX($I$8:$I$2000,$A655-$H$5+1):$I656)),"")</f>
        <v>22.205</v>
      </c>
      <c r="AC656" s="112" t="n">
        <f aca="false">IF($G656&lt;&gt;"",(1-AC$5)*AC655+AC$5*$I656,"")</f>
        <v>23.6077142645594</v>
      </c>
      <c r="AD656" s="112" t="n">
        <f aca="false">IF($G656&lt;&gt;"",(1-AD$5)*AD655+AD$5*$I656,"")</f>
        <v>22.30303192151</v>
      </c>
      <c r="AF656" s="113" t="n">
        <f aca="false">IF($G656&lt;&gt;"",I656/G656*D656,"")</f>
        <v>22.2561388286334</v>
      </c>
    </row>
    <row r="657" customFormat="false" ht="12.75" hidden="false" customHeight="false" outlineLevel="0" collapsed="false">
      <c r="A657" s="94" t="n">
        <f aca="false">1+A656</f>
        <v>650</v>
      </c>
      <c r="C657" s="7" t="n">
        <v>37657</v>
      </c>
      <c r="D657" s="8" t="n">
        <v>23.2</v>
      </c>
      <c r="E657" s="8" t="n">
        <v>23.62</v>
      </c>
      <c r="F657" s="8" t="n">
        <v>22.85</v>
      </c>
      <c r="G657" s="8" t="n">
        <v>23</v>
      </c>
      <c r="H657" s="9" t="n">
        <v>19998900</v>
      </c>
      <c r="I657" s="98" t="n">
        <v>22.11</v>
      </c>
      <c r="K657" s="107" t="n">
        <f aca="false">H657/1000</f>
        <v>19998.9</v>
      </c>
      <c r="L657" s="99" t="n">
        <f aca="false">IF(G657&lt;&gt;"",I657/I656-1,"")</f>
        <v>-0.00225631768953072</v>
      </c>
      <c r="M657" s="108" t="n">
        <f aca="false">IF(G657&lt;&gt;"",IF($L$2="n",IF($I$1="y",U656,Z656),AC656),"")</f>
        <v>23.9153658536585</v>
      </c>
      <c r="N657" s="108" t="n">
        <f aca="false">IF(G657&lt;&gt;"",IF($L$2="n",IF($I$1="y",V656,AA656),AD656),"")</f>
        <v>22.205</v>
      </c>
      <c r="O657" s="102" t="n">
        <f aca="false">IF($G657&lt;&gt;"",IF(AND($J$1*$M656&lt;$J$1*$N656,$J$1*$M657&gt;$J$1*$N657),$AF657,-10),"")</f>
        <v>-10</v>
      </c>
      <c r="P657" s="102" t="n">
        <f aca="false">IF($G657&lt;&gt;"",IF(AND($J$1*$M656&gt;$J$1*$N656,$J$1*$M657&lt;$J$1*$N657),$AF657,-10),"")</f>
        <v>-10</v>
      </c>
      <c r="Q657" s="110" t="n">
        <f aca="false">IF($G657&lt;&gt;"",IF(O657&gt;0,0,IF(P657&gt;0,Q656+R656*$P657,Q656)),"")</f>
        <v>0</v>
      </c>
      <c r="R657" s="103" t="n">
        <f aca="false">IF($G657&lt;&gt;"",IF(O657&gt;0,R656+Q656/$O657,IF(P657&gt;0,0,R656)),"")</f>
        <v>71.8187599346926</v>
      </c>
      <c r="S657" s="110" t="n">
        <f aca="false">IF($G657&lt;&gt;"",R657*I657,"")</f>
        <v>1587.91278215605</v>
      </c>
      <c r="T657" s="110" t="n">
        <f aca="false">IF($G657&lt;&gt;"",Q657+S657,"")</f>
        <v>1587.91278215605</v>
      </c>
      <c r="U657" s="111" t="n">
        <f aca="false">IF($G657&lt;&gt;"",IF($L$2="n",IF($A657&lt;=$H$4,SUMPRODUCT($I$8:$I657,$K$8:$K657)/SUM($K$8:$K657),SUMPRODUCT(INDEX($I$8:$I$2000,$A657-$H$4+1):$I657,INDEX($K$8:$K$2000,$A657-$H$4+1):$K657)/SUM(INDEX($K$9:$K$2000,$A657-$H$4+1):$K657)),AC657),"")</f>
        <v>24.2637826463582</v>
      </c>
      <c r="V657" s="111" t="n">
        <f aca="false">IF($G657&lt;&gt;"",IF($L$2="n",IF($A657&lt;=$H$5,SUMPRODUCT($I$8:$I657,$K$8:$K657)/SUM($K$8:$K657),SUMPRODUCT(INDEX($I$8:$I$2000,$A657-$H$5+1):$I657,INDEX($K$8:$K$2000,$A657-$H$5+1):$K657)/SUM(INDEX($K$8:$K$2000,$A657-$H$5+1):$K657)),AD657),"")</f>
        <v>22.1893774826631</v>
      </c>
      <c r="W657" s="90"/>
      <c r="X657" s="102"/>
      <c r="Y657" s="103"/>
      <c r="Z657" s="108" t="n">
        <f aca="false">IF($G657&lt;&gt;"",IF($A656&lt;=$H$4,AVERAGE($I$8:$I657),AVERAGE(INDEX($I$8:$I$2000,$A656-$H$4+1):$I657)),"")</f>
        <v>23.8541463414634</v>
      </c>
      <c r="AA657" s="108" t="n">
        <f aca="false">IF($G657&lt;&gt;"",IF($A656&lt;=$H$5,AVERAGE($I$8:$I657),AVERAGE(INDEX($I$8:$I$2000,$A656-$H$5+1):$I657)),"")</f>
        <v>22.18</v>
      </c>
      <c r="AC657" s="112" t="n">
        <f aca="false">IF($G657&lt;&gt;"",(1-AC$5)*AC656+AC$5*$I657,"")</f>
        <v>23.5346550321418</v>
      </c>
      <c r="AD657" s="112" t="n">
        <f aca="false">IF($G657&lt;&gt;"",(1-AD$5)*AD656+AD$5*$I657,"")</f>
        <v>22.2386879476734</v>
      </c>
      <c r="AF657" s="113" t="n">
        <f aca="false">IF($G657&lt;&gt;"",I657/G657*D657,"")</f>
        <v>22.3022608695652</v>
      </c>
    </row>
    <row r="658" customFormat="false" ht="12.75" hidden="false" customHeight="false" outlineLevel="0" collapsed="false">
      <c r="A658" s="94" t="n">
        <f aca="false">1+A657</f>
        <v>651</v>
      </c>
      <c r="C658" s="7" t="n">
        <v>37658</v>
      </c>
      <c r="D658" s="8" t="n">
        <v>22.9</v>
      </c>
      <c r="E658" s="8" t="n">
        <v>23.07</v>
      </c>
      <c r="F658" s="8" t="n">
        <v>22.6</v>
      </c>
      <c r="G658" s="8" t="n">
        <v>22.89</v>
      </c>
      <c r="H658" s="9" t="n">
        <v>19594000</v>
      </c>
      <c r="I658" s="98" t="n">
        <v>22.01</v>
      </c>
      <c r="K658" s="107" t="n">
        <f aca="false">H658/1000</f>
        <v>19594</v>
      </c>
      <c r="L658" s="99" t="n">
        <f aca="false">IF(G658&lt;&gt;"",I658/I657-1,"")</f>
        <v>-0.00452284034373573</v>
      </c>
      <c r="M658" s="108" t="n">
        <f aca="false">IF(G658&lt;&gt;"",IF($L$2="n",IF($I$1="y",U657,Z657),AC657),"")</f>
        <v>23.8541463414634</v>
      </c>
      <c r="N658" s="108" t="n">
        <f aca="false">IF(G658&lt;&gt;"",IF($L$2="n",IF($I$1="y",V657,AA657),AD657),"")</f>
        <v>22.18</v>
      </c>
      <c r="O658" s="102" t="n">
        <f aca="false">IF($G658&lt;&gt;"",IF(AND($J$1*$M657&lt;$J$1*$N657,$J$1*$M658&gt;$J$1*$N658),$AF658,-10),"")</f>
        <v>-10</v>
      </c>
      <c r="P658" s="102" t="n">
        <f aca="false">IF($G658&lt;&gt;"",IF(AND($J$1*$M657&gt;$J$1*$N657,$J$1*$M658&lt;$J$1*$N658),$AF658,-10),"")</f>
        <v>-10</v>
      </c>
      <c r="Q658" s="110" t="n">
        <f aca="false">IF($G658&lt;&gt;"",IF(O658&gt;0,0,IF(P658&gt;0,Q657+R657*$P658,Q657)),"")</f>
        <v>0</v>
      </c>
      <c r="R658" s="103" t="n">
        <f aca="false">IF($G658&lt;&gt;"",IF(O658&gt;0,R657+Q657/$O658,IF(P658&gt;0,0,R657)),"")</f>
        <v>71.8187599346926</v>
      </c>
      <c r="S658" s="110" t="n">
        <f aca="false">IF($G658&lt;&gt;"",R658*I658,"")</f>
        <v>1580.73090616258</v>
      </c>
      <c r="T658" s="110" t="n">
        <f aca="false">IF($G658&lt;&gt;"",Q658+S658,"")</f>
        <v>1580.73090616258</v>
      </c>
      <c r="U658" s="111" t="n">
        <f aca="false">IF($G658&lt;&gt;"",IF($L$2="n",IF($A658&lt;=$H$4,SUMPRODUCT($I$8:$I658,$K$8:$K658)/SUM($K$8:$K658),SUMPRODUCT(INDEX($I$8:$I$2000,$A658-$H$4+1):$I658,INDEX($K$8:$K$2000,$A658-$H$4+1):$K658)/SUM(INDEX($K$9:$K$2000,$A658-$H$4+1):$K658)),AC658),"")</f>
        <v>24.1876834162156</v>
      </c>
      <c r="V658" s="111" t="n">
        <f aca="false">IF($G658&lt;&gt;"",IF($L$2="n",IF($A658&lt;=$H$5,SUMPRODUCT($I$8:$I658,$K$8:$K658)/SUM($K$8:$K658),SUMPRODUCT(INDEX($I$8:$I$2000,$A658-$H$5+1):$I658,INDEX($K$8:$K$2000,$A658-$H$5+1):$K658)/SUM(INDEX($K$8:$K$2000,$A658-$H$5+1):$K658)),AD658),"")</f>
        <v>22.2566783209266</v>
      </c>
      <c r="W658" s="90"/>
      <c r="X658" s="102"/>
      <c r="Y658" s="103"/>
      <c r="Z658" s="108" t="n">
        <f aca="false">IF($G658&lt;&gt;"",IF($A657&lt;=$H$4,AVERAGE($I$8:$I658),AVERAGE(INDEX($I$8:$I$2000,$A657-$H$4+1):$I658)),"")</f>
        <v>23.7846341463415</v>
      </c>
      <c r="AA658" s="108" t="n">
        <f aca="false">IF($G658&lt;&gt;"",IF($A657&lt;=$H$5,AVERAGE($I$8:$I658),AVERAGE(INDEX($I$8:$I$2000,$A657-$H$5+1):$I658)),"")</f>
        <v>22.1583333333333</v>
      </c>
      <c r="AC658" s="112" t="n">
        <f aca="false">IF($G658&lt;&gt;"",(1-AC$5)*AC657+AC$5*$I658,"")</f>
        <v>23.4602816159398</v>
      </c>
      <c r="AD658" s="112" t="n">
        <f aca="false">IF($G658&lt;&gt;"",(1-AD$5)*AD657+AD$5*$I658,"")</f>
        <v>22.1624586317822</v>
      </c>
      <c r="AF658" s="113" t="n">
        <f aca="false">IF($G658&lt;&gt;"",I658/G658*D658,"")</f>
        <v>22.0196155526431</v>
      </c>
    </row>
    <row r="659" customFormat="false" ht="12.75" hidden="false" customHeight="false" outlineLevel="0" collapsed="false">
      <c r="A659" s="94" t="n">
        <f aca="false">1+A658</f>
        <v>652</v>
      </c>
      <c r="C659" s="7" t="n">
        <v>37659</v>
      </c>
      <c r="D659" s="8" t="n">
        <v>23</v>
      </c>
      <c r="E659" s="8" t="n">
        <v>23.1</v>
      </c>
      <c r="F659" s="8" t="n">
        <v>22.46</v>
      </c>
      <c r="G659" s="8" t="n">
        <v>22.7</v>
      </c>
      <c r="H659" s="9" t="n">
        <v>22822100</v>
      </c>
      <c r="I659" s="98" t="n">
        <v>21.83</v>
      </c>
      <c r="K659" s="107" t="n">
        <f aca="false">H659/1000</f>
        <v>22822.1</v>
      </c>
      <c r="L659" s="99" t="n">
        <f aca="false">IF(G659&lt;&gt;"",I659/I658-1,"")</f>
        <v>-0.00817810086324411</v>
      </c>
      <c r="M659" s="108" t="n">
        <f aca="false">IF(G659&lt;&gt;"",IF($L$2="n",IF($I$1="y",U658,Z658),AC658),"")</f>
        <v>23.7846341463415</v>
      </c>
      <c r="N659" s="108" t="n">
        <f aca="false">IF(G659&lt;&gt;"",IF($L$2="n",IF($I$1="y",V658,AA658),AD658),"")</f>
        <v>22.1583333333333</v>
      </c>
      <c r="O659" s="102" t="n">
        <f aca="false">IF($G659&lt;&gt;"",IF(AND($J$1*$M658&lt;$J$1*$N658,$J$1*$M659&gt;$J$1*$N659),$AF659,-10),"")</f>
        <v>-10</v>
      </c>
      <c r="P659" s="102" t="n">
        <f aca="false">IF($G659&lt;&gt;"",IF(AND($J$1*$M658&gt;$J$1*$N658,$J$1*$M659&lt;$J$1*$N659),$AF659,-10),"")</f>
        <v>-10</v>
      </c>
      <c r="Q659" s="110" t="n">
        <f aca="false">IF($G659&lt;&gt;"",IF(O659&gt;0,0,IF(P659&gt;0,Q658+R658*$P659,Q658)),"")</f>
        <v>0</v>
      </c>
      <c r="R659" s="103" t="n">
        <f aca="false">IF($G659&lt;&gt;"",IF(O659&gt;0,R658+Q658/$O659,IF(P659&gt;0,0,R658)),"")</f>
        <v>71.8187599346926</v>
      </c>
      <c r="S659" s="110" t="n">
        <f aca="false">IF($G659&lt;&gt;"",R659*I659,"")</f>
        <v>1567.80352937434</v>
      </c>
      <c r="T659" s="110" t="n">
        <f aca="false">IF($G659&lt;&gt;"",Q659+S659,"")</f>
        <v>1567.80352937434</v>
      </c>
      <c r="U659" s="111" t="n">
        <f aca="false">IF($G659&lt;&gt;"",IF($L$2="n",IF($A659&lt;=$H$4,SUMPRODUCT($I$8:$I659,$K$8:$K659)/SUM($K$8:$K659),SUMPRODUCT(INDEX($I$8:$I$2000,$A659-$H$4+1):$I659,INDEX($K$8:$K$2000,$A659-$H$4+1):$K659)/SUM(INDEX($K$9:$K$2000,$A659-$H$4+1):$K659)),AC659),"")</f>
        <v>24.2023522624776</v>
      </c>
      <c r="V659" s="111" t="n">
        <f aca="false">IF($G659&lt;&gt;"",IF($L$2="n",IF($A659&lt;=$H$5,SUMPRODUCT($I$8:$I659,$K$8:$K659)/SUM($K$8:$K659),SUMPRODUCT(INDEX($I$8:$I$2000,$A659-$H$5+1):$I659,INDEX($K$8:$K$2000,$A659-$H$5+1):$K659)/SUM(INDEX($K$8:$K$2000,$A659-$H$5+1):$K659)),AD659),"")</f>
        <v>22.1683136581593</v>
      </c>
      <c r="W659" s="90"/>
      <c r="X659" s="102"/>
      <c r="Y659" s="103"/>
      <c r="Z659" s="108" t="n">
        <f aca="false">IF($G659&lt;&gt;"",IF($A658&lt;=$H$4,AVERAGE($I$8:$I659),AVERAGE(INDEX($I$8:$I$2000,$A658-$H$4+1):$I659)),"")</f>
        <v>23.7236585365854</v>
      </c>
      <c r="AA659" s="108" t="n">
        <f aca="false">IF($G659&lt;&gt;"",IF($A658&lt;=$H$5,AVERAGE($I$8:$I659),AVERAGE(INDEX($I$8:$I$2000,$A658-$H$5+1):$I659)),"")</f>
        <v>22.1833333333333</v>
      </c>
      <c r="AC659" s="112" t="n">
        <f aca="false">IF($G659&lt;&gt;"",(1-AC$5)*AC658+AC$5*$I659,"")</f>
        <v>23.3807556834549</v>
      </c>
      <c r="AD659" s="112" t="n">
        <f aca="false">IF($G659&lt;&gt;"",(1-AD$5)*AD658+AD$5*$I659,"")</f>
        <v>22.0516390878548</v>
      </c>
      <c r="AF659" s="113" t="n">
        <f aca="false">IF($G659&lt;&gt;"",I659/G659*D659,"")</f>
        <v>22.1185022026432</v>
      </c>
    </row>
    <row r="660" customFormat="false" ht="12.75" hidden="false" customHeight="false" outlineLevel="0" collapsed="false">
      <c r="A660" s="94" t="n">
        <f aca="false">1+A659</f>
        <v>653</v>
      </c>
      <c r="C660" s="7" t="n">
        <v>37662</v>
      </c>
      <c r="D660" s="8" t="n">
        <v>22.61</v>
      </c>
      <c r="E660" s="8" t="n">
        <v>22.7</v>
      </c>
      <c r="F660" s="8" t="n">
        <v>22.23</v>
      </c>
      <c r="G660" s="8" t="n">
        <v>22.63</v>
      </c>
      <c r="H660" s="9" t="n">
        <v>23560500</v>
      </c>
      <c r="I660" s="98" t="n">
        <v>21.76</v>
      </c>
      <c r="K660" s="107" t="n">
        <f aca="false">H660/1000</f>
        <v>23560.5</v>
      </c>
      <c r="L660" s="99" t="n">
        <f aca="false">IF(G660&lt;&gt;"",I660/I659-1,"")</f>
        <v>-0.00320659642693522</v>
      </c>
      <c r="M660" s="108" t="n">
        <f aca="false">IF(G660&lt;&gt;"",IF($L$2="n",IF($I$1="y",U659,Z659),AC659),"")</f>
        <v>23.7236585365854</v>
      </c>
      <c r="N660" s="108" t="n">
        <f aca="false">IF(G660&lt;&gt;"",IF($L$2="n",IF($I$1="y",V659,AA659),AD659),"")</f>
        <v>22.1833333333333</v>
      </c>
      <c r="O660" s="102" t="n">
        <f aca="false">IF($G660&lt;&gt;"",IF(AND($J$1*$M659&lt;$J$1*$N659,$J$1*$M660&gt;$J$1*$N660),$AF660,-10),"")</f>
        <v>-10</v>
      </c>
      <c r="P660" s="102" t="n">
        <f aca="false">IF($G660&lt;&gt;"",IF(AND($J$1*$M659&gt;$J$1*$N659,$J$1*$M660&lt;$J$1*$N660),$AF660,-10),"")</f>
        <v>-10</v>
      </c>
      <c r="Q660" s="110" t="n">
        <f aca="false">IF($G660&lt;&gt;"",IF(O660&gt;0,0,IF(P660&gt;0,Q659+R659*$P660,Q659)),"")</f>
        <v>0</v>
      </c>
      <c r="R660" s="103" t="n">
        <f aca="false">IF($G660&lt;&gt;"",IF(O660&gt;0,R659+Q659/$O660,IF(P660&gt;0,0,R659)),"")</f>
        <v>71.8187599346926</v>
      </c>
      <c r="S660" s="110" t="n">
        <f aca="false">IF($G660&lt;&gt;"",R660*I660,"")</f>
        <v>1562.77621617891</v>
      </c>
      <c r="T660" s="110" t="n">
        <f aca="false">IF($G660&lt;&gt;"",Q660+S660,"")</f>
        <v>1562.77621617891</v>
      </c>
      <c r="U660" s="111" t="n">
        <f aca="false">IF($G660&lt;&gt;"",IF($L$2="n",IF($A660&lt;=$H$4,SUMPRODUCT($I$8:$I660,$K$8:$K660)/SUM($K$8:$K660),SUMPRODUCT(INDEX($I$8:$I$2000,$A660-$H$4+1):$I660,INDEX($K$8:$K$2000,$A660-$H$4+1):$K660)/SUM(INDEX($K$9:$K$2000,$A660-$H$4+1):$K660)),AC660),"")</f>
        <v>23.9773370121986</v>
      </c>
      <c r="V660" s="111" t="n">
        <f aca="false">IF($G660&lt;&gt;"",IF($L$2="n",IF($A660&lt;=$H$5,SUMPRODUCT($I$8:$I660,$K$8:$K660)/SUM($K$8:$K660),SUMPRODUCT(INDEX($I$8:$I$2000,$A660-$H$5+1):$I660,INDEX($K$8:$K$2000,$A660-$H$5+1):$K660)/SUM(INDEX($K$8:$K$2000,$A660-$H$5+1):$K660)),AD660),"")</f>
        <v>21.970821502814</v>
      </c>
      <c r="W660" s="90"/>
      <c r="X660" s="102"/>
      <c r="Y660" s="103"/>
      <c r="Z660" s="108" t="n">
        <f aca="false">IF($G660&lt;&gt;"",IF($A659&lt;=$H$4,AVERAGE($I$8:$I660),AVERAGE(INDEX($I$8:$I$2000,$A659-$H$4+1):$I660)),"")</f>
        <v>23.6509756097561</v>
      </c>
      <c r="AA660" s="108" t="n">
        <f aca="false">IF($G660&lt;&gt;"",IF($A659&lt;=$H$5,AVERAGE($I$8:$I660),AVERAGE(INDEX($I$8:$I$2000,$A659-$H$5+1):$I660)),"")</f>
        <v>22.1016666666667</v>
      </c>
      <c r="AC660" s="112" t="n">
        <f aca="false">IF($G660&lt;&gt;"",(1-AC$5)*AC659+AC$5*$I660,"")</f>
        <v>23.3016944306035</v>
      </c>
      <c r="AD660" s="112" t="n">
        <f aca="false">IF($G660&lt;&gt;"",(1-AD$5)*AD659+AD$5*$I660,"")</f>
        <v>21.9544260585699</v>
      </c>
      <c r="AF660" s="113" t="n">
        <f aca="false">IF($G660&lt;&gt;"",I660/G660*D660,"")</f>
        <v>21.7407688908529</v>
      </c>
    </row>
    <row r="661" customFormat="false" ht="12.75" hidden="false" customHeight="false" outlineLevel="0" collapsed="false">
      <c r="A661" s="94" t="n">
        <f aca="false">1+A660</f>
        <v>654</v>
      </c>
      <c r="C661" s="7" t="n">
        <v>37663</v>
      </c>
      <c r="D661" s="8" t="n">
        <v>22.65</v>
      </c>
      <c r="E661" s="8" t="n">
        <v>22.82</v>
      </c>
      <c r="F661" s="8" t="n">
        <v>22.4</v>
      </c>
      <c r="G661" s="8" t="n">
        <v>22.5</v>
      </c>
      <c r="H661" s="9" t="n">
        <v>21898300</v>
      </c>
      <c r="I661" s="98" t="n">
        <v>21.63</v>
      </c>
      <c r="K661" s="107" t="n">
        <f aca="false">H661/1000</f>
        <v>21898.3</v>
      </c>
      <c r="L661" s="99" t="n">
        <f aca="false">IF(G661&lt;&gt;"",I661/I660-1,"")</f>
        <v>-0.00597426470588247</v>
      </c>
      <c r="M661" s="108" t="n">
        <f aca="false">IF(G661&lt;&gt;"",IF($L$2="n",IF($I$1="y",U660,Z660),AC660),"")</f>
        <v>23.6509756097561</v>
      </c>
      <c r="N661" s="108" t="n">
        <f aca="false">IF(G661&lt;&gt;"",IF($L$2="n",IF($I$1="y",V660,AA660),AD660),"")</f>
        <v>22.1016666666667</v>
      </c>
      <c r="O661" s="102" t="n">
        <f aca="false">IF($G661&lt;&gt;"",IF(AND($J$1*$M660&lt;$J$1*$N660,$J$1*$M661&gt;$J$1*$N661),$AF661,-10),"")</f>
        <v>-10</v>
      </c>
      <c r="P661" s="102" t="n">
        <f aca="false">IF($G661&lt;&gt;"",IF(AND($J$1*$M660&gt;$J$1*$N660,$J$1*$M661&lt;$J$1*$N661),$AF661,-10),"")</f>
        <v>-10</v>
      </c>
      <c r="Q661" s="110" t="n">
        <f aca="false">IF($G661&lt;&gt;"",IF(O661&gt;0,0,IF(P661&gt;0,Q660+R660*$P661,Q660)),"")</f>
        <v>0</v>
      </c>
      <c r="R661" s="103" t="n">
        <f aca="false">IF($G661&lt;&gt;"",IF(O661&gt;0,R660+Q660/$O661,IF(P661&gt;0,0,R660)),"")</f>
        <v>71.8187599346926</v>
      </c>
      <c r="S661" s="110" t="n">
        <f aca="false">IF($G661&lt;&gt;"",R661*I661,"")</f>
        <v>1553.4397773874</v>
      </c>
      <c r="T661" s="110" t="n">
        <f aca="false">IF($G661&lt;&gt;"",Q661+S661,"")</f>
        <v>1553.4397773874</v>
      </c>
      <c r="U661" s="111" t="n">
        <f aca="false">IF($G661&lt;&gt;"",IF($L$2="n",IF($A661&lt;=$H$4,SUMPRODUCT($I$8:$I661,$K$8:$K661)/SUM($K$8:$K661),SUMPRODUCT(INDEX($I$8:$I$2000,$A661-$H$4+1):$I661,INDEX($K$8:$K$2000,$A661-$H$4+1):$K661)/SUM(INDEX($K$9:$K$2000,$A661-$H$4+1):$K661)),AC661),"")</f>
        <v>24.0420130531084</v>
      </c>
      <c r="V661" s="111" t="n">
        <f aca="false">IF($G661&lt;&gt;"",IF($L$2="n",IF($A661&lt;=$H$5,SUMPRODUCT($I$8:$I661,$K$8:$K661)/SUM($K$8:$K661),SUMPRODUCT(INDEX($I$8:$I$2000,$A661-$H$5+1):$I661,INDEX($K$8:$K$2000,$A661-$H$5+1):$K661)/SUM(INDEX($K$8:$K$2000,$A661-$H$5+1):$K661)),AD661),"")</f>
        <v>21.858716120133</v>
      </c>
      <c r="W661" s="90"/>
      <c r="X661" s="102"/>
      <c r="Y661" s="103"/>
      <c r="Z661" s="108" t="n">
        <f aca="false">IF($G661&lt;&gt;"",IF($A660&lt;=$H$4,AVERAGE($I$8:$I661),AVERAGE(INDEX($I$8:$I$2000,$A660-$H$4+1):$I661)),"")</f>
        <v>23.570243902439</v>
      </c>
      <c r="AA661" s="108" t="n">
        <f aca="false">IF($G661&lt;&gt;"",IF($A660&lt;=$H$5,AVERAGE($I$8:$I661),AVERAGE(INDEX($I$8:$I$2000,$A660-$H$5+1):$I661)),"")</f>
        <v>21.9166666666667</v>
      </c>
      <c r="AC661" s="112" t="n">
        <f aca="false">IF($G661&lt;&gt;"",(1-AC$5)*AC660+AC$5*$I661,"")</f>
        <v>23.2201483608179</v>
      </c>
      <c r="AD661" s="112" t="n">
        <f aca="false">IF($G661&lt;&gt;"",(1-AD$5)*AD660+AD$5*$I661,"")</f>
        <v>21.8462840390466</v>
      </c>
      <c r="AF661" s="113" t="n">
        <f aca="false">IF($G661&lt;&gt;"",I661/G661*D661,"")</f>
        <v>21.7742</v>
      </c>
    </row>
    <row r="662" customFormat="false" ht="12.75" hidden="false" customHeight="false" outlineLevel="0" collapsed="false">
      <c r="A662" s="94" t="n">
        <f aca="false">1+A661</f>
        <v>655</v>
      </c>
      <c r="C662" s="7" t="n">
        <v>37664</v>
      </c>
      <c r="D662" s="8" t="n">
        <v>22.5</v>
      </c>
      <c r="E662" s="8" t="n">
        <v>22.68</v>
      </c>
      <c r="F662" s="8" t="n">
        <v>22.24</v>
      </c>
      <c r="G662" s="8" t="n">
        <v>22.25</v>
      </c>
      <c r="H662" s="9" t="n">
        <v>18219100</v>
      </c>
      <c r="I662" s="98" t="n">
        <v>21.39</v>
      </c>
      <c r="K662" s="107" t="n">
        <f aca="false">H662/1000</f>
        <v>18219.1</v>
      </c>
      <c r="L662" s="99" t="n">
        <f aca="false">IF(G662&lt;&gt;"",I662/I661-1,"")</f>
        <v>-0.0110957004160887</v>
      </c>
      <c r="M662" s="108" t="n">
        <f aca="false">IF(G662&lt;&gt;"",IF($L$2="n",IF($I$1="y",U661,Z661),AC661),"")</f>
        <v>23.570243902439</v>
      </c>
      <c r="N662" s="108" t="n">
        <f aca="false">IF(G662&lt;&gt;"",IF($L$2="n",IF($I$1="y",V661,AA661),AD661),"")</f>
        <v>21.9166666666667</v>
      </c>
      <c r="O662" s="102" t="n">
        <f aca="false">IF($G662&lt;&gt;"",IF(AND($J$1*$M661&lt;$J$1*$N661,$J$1*$M662&gt;$J$1*$N662),$AF662,-10),"")</f>
        <v>-10</v>
      </c>
      <c r="P662" s="102" t="n">
        <f aca="false">IF($G662&lt;&gt;"",IF(AND($J$1*$M661&gt;$J$1*$N661,$J$1*$M662&lt;$J$1*$N662),$AF662,-10),"")</f>
        <v>-10</v>
      </c>
      <c r="Q662" s="110" t="n">
        <f aca="false">IF($G662&lt;&gt;"",IF(O662&gt;0,0,IF(P662&gt;0,Q661+R661*$P662,Q661)),"")</f>
        <v>0</v>
      </c>
      <c r="R662" s="103" t="n">
        <f aca="false">IF($G662&lt;&gt;"",IF(O662&gt;0,R661+Q661/$O662,IF(P662&gt;0,0,R661)),"")</f>
        <v>71.8187599346926</v>
      </c>
      <c r="S662" s="110" t="n">
        <f aca="false">IF($G662&lt;&gt;"",R662*I662,"")</f>
        <v>1536.20327500308</v>
      </c>
      <c r="T662" s="110" t="n">
        <f aca="false">IF($G662&lt;&gt;"",Q662+S662,"")</f>
        <v>1536.20327500308</v>
      </c>
      <c r="U662" s="111" t="n">
        <f aca="false">IF($G662&lt;&gt;"",IF($L$2="n",IF($A662&lt;=$H$4,SUMPRODUCT($I$8:$I662,$K$8:$K662)/SUM($K$8:$K662),SUMPRODUCT(INDEX($I$8:$I$2000,$A662-$H$4+1):$I662,INDEX($K$8:$K$2000,$A662-$H$4+1):$K662)/SUM(INDEX($K$9:$K$2000,$A662-$H$4+1):$K662)),AC662),"")</f>
        <v>23.9972577029475</v>
      </c>
      <c r="V662" s="111" t="n">
        <f aca="false">IF($G662&lt;&gt;"",IF($L$2="n",IF($A662&lt;=$H$5,SUMPRODUCT($I$8:$I662,$K$8:$K662)/SUM($K$8:$K662),SUMPRODUCT(INDEX($I$8:$I$2000,$A662-$H$5+1):$I662,INDEX($K$8:$K$2000,$A662-$H$5+1):$K662)/SUM(INDEX($K$8:$K$2000,$A662-$H$5+1):$K662)),AD662),"")</f>
        <v>21.7308579278753</v>
      </c>
      <c r="W662" s="90"/>
      <c r="X662" s="102"/>
      <c r="Y662" s="103"/>
      <c r="Z662" s="108" t="n">
        <f aca="false">IF($G662&lt;&gt;"",IF($A661&lt;=$H$4,AVERAGE($I$8:$I662),AVERAGE(INDEX($I$8:$I$2000,$A661-$H$4+1):$I662)),"")</f>
        <v>23.4890243902439</v>
      </c>
      <c r="AA662" s="108" t="n">
        <f aca="false">IF($G662&lt;&gt;"",IF($A661&lt;=$H$5,AVERAGE($I$8:$I662),AVERAGE(INDEX($I$8:$I$2000,$A661-$H$5+1):$I662)),"")</f>
        <v>21.7883333333333</v>
      </c>
      <c r="AC662" s="112" t="n">
        <f aca="false">IF($G662&lt;&gt;"",(1-AC$5)*AC661+AC$5*$I662,"")</f>
        <v>23.1308728310219</v>
      </c>
      <c r="AD662" s="112" t="n">
        <f aca="false">IF($G662&lt;&gt;"",(1-AD$5)*AD661+AD$5*$I662,"")</f>
        <v>21.6941893593644</v>
      </c>
      <c r="AF662" s="113" t="n">
        <f aca="false">IF($G662&lt;&gt;"",I662/G662*D662,"")</f>
        <v>21.6303370786517</v>
      </c>
    </row>
    <row r="663" customFormat="false" ht="12.75" hidden="false" customHeight="false" outlineLevel="0" collapsed="false">
      <c r="A663" s="94" t="n">
        <f aca="false">1+A662</f>
        <v>656</v>
      </c>
      <c r="C663" s="7" t="n">
        <v>37665</v>
      </c>
      <c r="D663" s="8" t="n">
        <v>22.28</v>
      </c>
      <c r="E663" s="8" t="n">
        <v>22.3</v>
      </c>
      <c r="F663" s="8" t="n">
        <v>21.3</v>
      </c>
      <c r="G663" s="8" t="n">
        <v>22.17</v>
      </c>
      <c r="H663" s="9" t="n">
        <v>22660300</v>
      </c>
      <c r="I663" s="98" t="n">
        <v>21.32</v>
      </c>
      <c r="K663" s="107" t="n">
        <f aca="false">H663/1000</f>
        <v>22660.3</v>
      </c>
      <c r="L663" s="99" t="n">
        <f aca="false">IF(G663&lt;&gt;"",I663/I662-1,"")</f>
        <v>-0.00327255726975229</v>
      </c>
      <c r="M663" s="108" t="n">
        <f aca="false">IF(G663&lt;&gt;"",IF($L$2="n",IF($I$1="y",U662,Z662),AC662),"")</f>
        <v>23.4890243902439</v>
      </c>
      <c r="N663" s="108" t="n">
        <f aca="false">IF(G663&lt;&gt;"",IF($L$2="n",IF($I$1="y",V662,AA662),AD662),"")</f>
        <v>21.7883333333333</v>
      </c>
      <c r="O663" s="102" t="n">
        <f aca="false">IF($G663&lt;&gt;"",IF(AND($J$1*$M662&lt;$J$1*$N662,$J$1*$M663&gt;$J$1*$N663),$AF663,-10),"")</f>
        <v>-10</v>
      </c>
      <c r="P663" s="102" t="n">
        <f aca="false">IF($G663&lt;&gt;"",IF(AND($J$1*$M662&gt;$J$1*$N662,$J$1*$M663&lt;$J$1*$N663),$AF663,-10),"")</f>
        <v>-10</v>
      </c>
      <c r="Q663" s="110" t="n">
        <f aca="false">IF($G663&lt;&gt;"",IF(O663&gt;0,0,IF(P663&gt;0,Q662+R662*$P663,Q662)),"")</f>
        <v>0</v>
      </c>
      <c r="R663" s="103" t="n">
        <f aca="false">IF($G663&lt;&gt;"",IF(O663&gt;0,R662+Q662/$O663,IF(P663&gt;0,0,R662)),"")</f>
        <v>71.8187599346926</v>
      </c>
      <c r="S663" s="110" t="n">
        <f aca="false">IF($G663&lt;&gt;"",R663*I663,"")</f>
        <v>1531.17596180765</v>
      </c>
      <c r="T663" s="110" t="n">
        <f aca="false">IF($G663&lt;&gt;"",Q663+S663,"")</f>
        <v>1531.17596180765</v>
      </c>
      <c r="U663" s="111" t="n">
        <f aca="false">IF($G663&lt;&gt;"",IF($L$2="n",IF($A663&lt;=$H$4,SUMPRODUCT($I$8:$I663,$K$8:$K663)/SUM($K$8:$K663),SUMPRODUCT(INDEX($I$8:$I$2000,$A663-$H$4+1):$I663,INDEX($K$8:$K$2000,$A663-$H$4+1):$K663)/SUM(INDEX($K$9:$K$2000,$A663-$H$4+1):$K663)),AC663),"")</f>
        <v>23.8399298981939</v>
      </c>
      <c r="V663" s="111" t="n">
        <f aca="false">IF($G663&lt;&gt;"",IF($L$2="n",IF($A663&lt;=$H$5,SUMPRODUCT($I$8:$I663,$K$8:$K663)/SUM($K$8:$K663),SUMPRODUCT(INDEX($I$8:$I$2000,$A663-$H$5+1):$I663,INDEX($K$8:$K$2000,$A663-$H$5+1):$K663)/SUM(INDEX($K$8:$K$2000,$A663-$H$5+1):$K663)),AD663),"")</f>
        <v>21.5954637079598</v>
      </c>
      <c r="W663" s="90"/>
      <c r="X663" s="102"/>
      <c r="Y663" s="103"/>
      <c r="Z663" s="108" t="n">
        <f aca="false">IF($G663&lt;&gt;"",IF($A662&lt;=$H$4,AVERAGE($I$8:$I663),AVERAGE(INDEX($I$8:$I$2000,$A662-$H$4+1):$I663)),"")</f>
        <v>23.4156097560976</v>
      </c>
      <c r="AA663" s="108" t="n">
        <f aca="false">IF($G663&lt;&gt;"",IF($A662&lt;=$H$5,AVERAGE($I$8:$I663),AVERAGE(INDEX($I$8:$I$2000,$A662-$H$5+1):$I663)),"")</f>
        <v>21.6566666666667</v>
      </c>
      <c r="AC663" s="112" t="n">
        <f aca="false">IF($G663&lt;&gt;"",(1-AC$5)*AC662+AC$5*$I663,"")</f>
        <v>23.0425375709721</v>
      </c>
      <c r="AD663" s="112" t="n">
        <f aca="false">IF($G663&lt;&gt;"",(1-AD$5)*AD662+AD$5*$I663,"")</f>
        <v>21.5694595729096</v>
      </c>
      <c r="AF663" s="113" t="n">
        <f aca="false">IF($G663&lt;&gt;"",I663/G663*D663,"")</f>
        <v>21.4257825890844</v>
      </c>
    </row>
    <row r="664" customFormat="false" ht="12.75" hidden="false" customHeight="false" outlineLevel="0" collapsed="false">
      <c r="A664" s="94" t="n">
        <f aca="false">1+A663</f>
        <v>657</v>
      </c>
      <c r="C664" s="7" t="n">
        <v>37666</v>
      </c>
      <c r="D664" s="8" t="n">
        <v>22.08</v>
      </c>
      <c r="E664" s="8" t="n">
        <v>22.48</v>
      </c>
      <c r="F664" s="8" t="n">
        <v>21.82</v>
      </c>
      <c r="G664" s="8" t="n">
        <v>22.48</v>
      </c>
      <c r="H664" s="9" t="n">
        <v>26371500</v>
      </c>
      <c r="I664" s="98" t="n">
        <v>21.61</v>
      </c>
      <c r="K664" s="107" t="n">
        <f aca="false">H664/1000</f>
        <v>26371.5</v>
      </c>
      <c r="L664" s="99" t="n">
        <f aca="false">IF(G664&lt;&gt;"",I664/I663-1,"")</f>
        <v>0.0136022514071295</v>
      </c>
      <c r="M664" s="108" t="n">
        <f aca="false">IF(G664&lt;&gt;"",IF($L$2="n",IF($I$1="y",U663,Z663),AC663),"")</f>
        <v>23.4156097560976</v>
      </c>
      <c r="N664" s="108" t="n">
        <f aca="false">IF(G664&lt;&gt;"",IF($L$2="n",IF($I$1="y",V663,AA663),AD663),"")</f>
        <v>21.6566666666667</v>
      </c>
      <c r="O664" s="102" t="n">
        <f aca="false">IF($G664&lt;&gt;"",IF(AND($J$1*$M663&lt;$J$1*$N663,$J$1*$M664&gt;$J$1*$N664),$AF664,-10),"")</f>
        <v>-10</v>
      </c>
      <c r="P664" s="102" t="n">
        <f aca="false">IF($G664&lt;&gt;"",IF(AND($J$1*$M663&gt;$J$1*$N663,$J$1*$M664&lt;$J$1*$N664),$AF664,-10),"")</f>
        <v>-10</v>
      </c>
      <c r="Q664" s="110" t="n">
        <f aca="false">IF($G664&lt;&gt;"",IF(O664&gt;0,0,IF(P664&gt;0,Q663+R663*$P664,Q663)),"")</f>
        <v>0</v>
      </c>
      <c r="R664" s="103" t="n">
        <f aca="false">IF($G664&lt;&gt;"",IF(O664&gt;0,R663+Q663/$O664,IF(P664&gt;0,0,R663)),"")</f>
        <v>71.8187599346926</v>
      </c>
      <c r="S664" s="110" t="n">
        <f aca="false">IF($G664&lt;&gt;"",R664*I664,"")</f>
        <v>1552.00340218871</v>
      </c>
      <c r="T664" s="110" t="n">
        <f aca="false">IF($G664&lt;&gt;"",Q664+S664,"")</f>
        <v>1552.00340218871</v>
      </c>
      <c r="U664" s="111" t="n">
        <f aca="false">IF($G664&lt;&gt;"",IF($L$2="n",IF($A664&lt;=$H$4,SUMPRODUCT($I$8:$I664,$K$8:$K664)/SUM($K$8:$K664),SUMPRODUCT(INDEX($I$8:$I$2000,$A664-$H$4+1):$I664,INDEX($K$8:$K$2000,$A664-$H$4+1):$K664)/SUM(INDEX($K$9:$K$2000,$A664-$H$4+1):$K664)),AC664),"")</f>
        <v>23.7299596880467</v>
      </c>
      <c r="V664" s="111" t="n">
        <f aca="false">IF($G664&lt;&gt;"",IF($L$2="n",IF($A664&lt;=$H$5,SUMPRODUCT($I$8:$I664,$K$8:$K664)/SUM($K$8:$K664),SUMPRODUCT(INDEX($I$8:$I$2000,$A664-$H$5+1):$I664,INDEX($K$8:$K$2000,$A664-$H$5+1):$K664)/SUM(INDEX($K$8:$K$2000,$A664-$H$5+1):$K664)),AD664),"")</f>
        <v>21.551374628803</v>
      </c>
      <c r="W664" s="90"/>
      <c r="X664" s="102"/>
      <c r="Y664" s="103"/>
      <c r="Z664" s="108" t="n">
        <f aca="false">IF($G664&lt;&gt;"",IF($A663&lt;=$H$4,AVERAGE($I$8:$I664),AVERAGE(INDEX($I$8:$I$2000,$A663-$H$4+1):$I664)),"")</f>
        <v>23.3275609756098</v>
      </c>
      <c r="AA664" s="108" t="n">
        <f aca="false">IF($G664&lt;&gt;"",IF($A663&lt;=$H$5,AVERAGE($I$8:$I664),AVERAGE(INDEX($I$8:$I$2000,$A663-$H$5+1):$I664)),"")</f>
        <v>21.59</v>
      </c>
      <c r="AC664" s="112" t="n">
        <f aca="false">IF($G664&lt;&gt;"",(1-AC$5)*AC663+AC$5*$I664,"")</f>
        <v>22.9726576894613</v>
      </c>
      <c r="AD664" s="112" t="n">
        <f aca="false">IF($G664&lt;&gt;"",(1-AD$5)*AD663+AD$5*$I664,"")</f>
        <v>21.5829730486064</v>
      </c>
      <c r="AF664" s="113" t="n">
        <f aca="false">IF($G664&lt;&gt;"",I664/G664*D664,"")</f>
        <v>21.2254804270463</v>
      </c>
    </row>
    <row r="665" customFormat="false" ht="12.75" hidden="false" customHeight="false" outlineLevel="0" collapsed="false">
      <c r="A665" s="94" t="n">
        <f aca="false">1+A664</f>
        <v>658</v>
      </c>
      <c r="C665" s="7" t="n">
        <v>37670</v>
      </c>
      <c r="D665" s="8" t="n">
        <v>22.54</v>
      </c>
      <c r="E665" s="8" t="n">
        <v>23.06</v>
      </c>
      <c r="F665" s="8" t="n">
        <v>22.54</v>
      </c>
      <c r="G665" s="8" t="n">
        <v>22.91</v>
      </c>
      <c r="H665" s="9" t="n">
        <v>21042400</v>
      </c>
      <c r="I665" s="98" t="n">
        <v>22.03</v>
      </c>
      <c r="K665" s="107" t="n">
        <f aca="false">H665/1000</f>
        <v>21042.4</v>
      </c>
      <c r="L665" s="99" t="n">
        <f aca="false">IF(G665&lt;&gt;"",I665/I664-1,"")</f>
        <v>0.0194354465525222</v>
      </c>
      <c r="M665" s="108" t="n">
        <f aca="false">IF(G665&lt;&gt;"",IF($L$2="n",IF($I$1="y",U664,Z664),AC664),"")</f>
        <v>23.3275609756098</v>
      </c>
      <c r="N665" s="108" t="n">
        <f aca="false">IF(G665&lt;&gt;"",IF($L$2="n",IF($I$1="y",V664,AA664),AD664),"")</f>
        <v>21.59</v>
      </c>
      <c r="O665" s="102" t="n">
        <f aca="false">IF($G665&lt;&gt;"",IF(AND($J$1*$M664&lt;$J$1*$N664,$J$1*$M665&gt;$J$1*$N665),$AF665,-10),"")</f>
        <v>-10</v>
      </c>
      <c r="P665" s="102" t="n">
        <f aca="false">IF($G665&lt;&gt;"",IF(AND($J$1*$M664&gt;$J$1*$N664,$J$1*$M665&lt;$J$1*$N665),$AF665,-10),"")</f>
        <v>-10</v>
      </c>
      <c r="Q665" s="110" t="n">
        <f aca="false">IF($G665&lt;&gt;"",IF(O665&gt;0,0,IF(P665&gt;0,Q664+R664*$P665,Q664)),"")</f>
        <v>0</v>
      </c>
      <c r="R665" s="103" t="n">
        <f aca="false">IF($G665&lt;&gt;"",IF(O665&gt;0,R664+Q664/$O665,IF(P665&gt;0,0,R664)),"")</f>
        <v>71.8187599346926</v>
      </c>
      <c r="S665" s="110" t="n">
        <f aca="false">IF($G665&lt;&gt;"",R665*I665,"")</f>
        <v>1582.16728136128</v>
      </c>
      <c r="T665" s="110" t="n">
        <f aca="false">IF($G665&lt;&gt;"",Q665+S665,"")</f>
        <v>1582.16728136128</v>
      </c>
      <c r="U665" s="111" t="n">
        <f aca="false">IF($G665&lt;&gt;"",IF($L$2="n",IF($A665&lt;=$H$4,SUMPRODUCT($I$8:$I665,$K$8:$K665)/SUM($K$8:$K665),SUMPRODUCT(INDEX($I$8:$I$2000,$A665-$H$4+1):$I665,INDEX($K$8:$K$2000,$A665-$H$4+1):$K665)/SUM(INDEX($K$9:$K$2000,$A665-$H$4+1):$K665)),AC665),"")</f>
        <v>23.7377122192991</v>
      </c>
      <c r="V665" s="111" t="n">
        <f aca="false">IF($G665&lt;&gt;"",IF($L$2="n",IF($A665&lt;=$H$5,SUMPRODUCT($I$8:$I665,$K$8:$K665)/SUM($K$8:$K665),SUMPRODUCT(INDEX($I$8:$I$2000,$A665-$H$5+1):$I665,INDEX($K$8:$K$2000,$A665-$H$5+1):$K665)/SUM(INDEX($K$8:$K$2000,$A665-$H$5+1):$K665)),AD665),"")</f>
        <v>21.5981668384886</v>
      </c>
      <c r="W665" s="90"/>
      <c r="X665" s="102"/>
      <c r="Y665" s="103"/>
      <c r="Z665" s="108" t="n">
        <f aca="false">IF($G665&lt;&gt;"",IF($A664&lt;=$H$4,AVERAGE($I$8:$I665),AVERAGE(INDEX($I$8:$I$2000,$A664-$H$4+1):$I665)),"")</f>
        <v>23.259756097561</v>
      </c>
      <c r="AA665" s="108" t="n">
        <f aca="false">IF($G665&lt;&gt;"",IF($A664&lt;=$H$5,AVERAGE($I$8:$I665),AVERAGE(INDEX($I$8:$I$2000,$A664-$H$5+1):$I665)),"")</f>
        <v>21.6233333333333</v>
      </c>
      <c r="AC665" s="112" t="n">
        <f aca="false">IF($G665&lt;&gt;"",(1-AC$5)*AC664+AC$5*$I665,"")</f>
        <v>22.9266743875363</v>
      </c>
      <c r="AD665" s="112" t="n">
        <f aca="false">IF($G665&lt;&gt;"",(1-AD$5)*AD664+AD$5*$I665,"")</f>
        <v>21.7319820324043</v>
      </c>
      <c r="AF665" s="113" t="n">
        <f aca="false">IF($G665&lt;&gt;"",I665/G665*D665,"")</f>
        <v>21.6742121344391</v>
      </c>
    </row>
    <row r="666" customFormat="false" ht="12.75" hidden="false" customHeight="false" outlineLevel="0" collapsed="false">
      <c r="A666" s="94" t="n">
        <f aca="false">1+A665</f>
        <v>659</v>
      </c>
      <c r="C666" s="7" t="n">
        <v>37671</v>
      </c>
      <c r="D666" s="8" t="n">
        <v>22.92</v>
      </c>
      <c r="E666" s="8" t="n">
        <v>23.35</v>
      </c>
      <c r="F666" s="8" t="n">
        <v>22.71</v>
      </c>
      <c r="G666" s="8" t="n">
        <v>23.35</v>
      </c>
      <c r="H666" s="9" t="n">
        <v>19038000</v>
      </c>
      <c r="I666" s="98" t="n">
        <v>22.45</v>
      </c>
      <c r="K666" s="107" t="n">
        <f aca="false">H666/1000</f>
        <v>19038</v>
      </c>
      <c r="L666" s="99" t="n">
        <f aca="false">IF(G666&lt;&gt;"",I666/I665-1,"")</f>
        <v>0.0190649114843395</v>
      </c>
      <c r="M666" s="108" t="n">
        <f aca="false">IF(G666&lt;&gt;"",IF($L$2="n",IF($I$1="y",U665,Z665),AC665),"")</f>
        <v>23.259756097561</v>
      </c>
      <c r="N666" s="108" t="n">
        <f aca="false">IF(G666&lt;&gt;"",IF($L$2="n",IF($I$1="y",V665,AA665),AD665),"")</f>
        <v>21.6233333333333</v>
      </c>
      <c r="O666" s="102" t="n">
        <f aca="false">IF($G666&lt;&gt;"",IF(AND($J$1*$M665&lt;$J$1*$N665,$J$1*$M666&gt;$J$1*$N666),$AF666,-10),"")</f>
        <v>-10</v>
      </c>
      <c r="P666" s="102" t="n">
        <f aca="false">IF($G666&lt;&gt;"",IF(AND($J$1*$M665&gt;$J$1*$N665,$J$1*$M666&lt;$J$1*$N666),$AF666,-10),"")</f>
        <v>-10</v>
      </c>
      <c r="Q666" s="110" t="n">
        <f aca="false">IF($G666&lt;&gt;"",IF(O666&gt;0,0,IF(P666&gt;0,Q665+R665*$P666,Q665)),"")</f>
        <v>0</v>
      </c>
      <c r="R666" s="103" t="n">
        <f aca="false">IF($G666&lt;&gt;"",IF(O666&gt;0,R665+Q665/$O666,IF(P666&gt;0,0,R665)),"")</f>
        <v>71.8187599346926</v>
      </c>
      <c r="S666" s="110" t="n">
        <f aca="false">IF($G666&lt;&gt;"",R666*I666,"")</f>
        <v>1612.33116053385</v>
      </c>
      <c r="T666" s="110" t="n">
        <f aca="false">IF($G666&lt;&gt;"",Q666+S666,"")</f>
        <v>1612.33116053385</v>
      </c>
      <c r="U666" s="111" t="n">
        <f aca="false">IF($G666&lt;&gt;"",IF($L$2="n",IF($A666&lt;=$H$4,SUMPRODUCT($I$8:$I666,$K$8:$K666)/SUM($K$8:$K666),SUMPRODUCT(INDEX($I$8:$I$2000,$A666-$H$4+1):$I666,INDEX($K$8:$K$2000,$A666-$H$4+1):$K666)/SUM(INDEX($K$9:$K$2000,$A666-$H$4+1):$K666)),AC666),"")</f>
        <v>24.0099029186394</v>
      </c>
      <c r="V666" s="111" t="n">
        <f aca="false">IF($G666&lt;&gt;"",IF($L$2="n",IF($A666&lt;=$H$5,SUMPRODUCT($I$8:$I666,$K$8:$K666)/SUM($K$8:$K666),SUMPRODUCT(INDEX($I$8:$I$2000,$A666-$H$5+1):$I666,INDEX($K$8:$K$2000,$A666-$H$5+1):$K666)/SUM(INDEX($K$8:$K$2000,$A666-$H$5+1):$K666)),AD666),"")</f>
        <v>21.7427668536578</v>
      </c>
      <c r="W666" s="90"/>
      <c r="X666" s="102"/>
      <c r="Y666" s="103"/>
      <c r="Z666" s="108" t="n">
        <f aca="false">IF($G666&lt;&gt;"",IF($A665&lt;=$H$4,AVERAGE($I$8:$I666),AVERAGE(INDEX($I$8:$I$2000,$A665-$H$4+1):$I666)),"")</f>
        <v>23.21</v>
      </c>
      <c r="AA666" s="108" t="n">
        <f aca="false">IF($G666&lt;&gt;"",IF($A665&lt;=$H$5,AVERAGE($I$8:$I666),AVERAGE(INDEX($I$8:$I$2000,$A665-$H$5+1):$I666)),"")</f>
        <v>21.7383333333333</v>
      </c>
      <c r="AC666" s="112" t="n">
        <f aca="false">IF($G666&lt;&gt;"",(1-AC$5)*AC665+AC$5*$I666,"")</f>
        <v>22.9034219783882</v>
      </c>
      <c r="AD666" s="112" t="n">
        <f aca="false">IF($G666&lt;&gt;"",(1-AD$5)*AD665+AD$5*$I666,"")</f>
        <v>21.9713213549362</v>
      </c>
      <c r="AF666" s="113" t="n">
        <f aca="false">IF($G666&lt;&gt;"",I666/G666*D666,"")</f>
        <v>22.036573875803</v>
      </c>
    </row>
    <row r="667" customFormat="false" ht="12.75" hidden="false" customHeight="false" outlineLevel="0" collapsed="false">
      <c r="A667" s="94" t="n">
        <f aca="false">1+A666</f>
        <v>660</v>
      </c>
      <c r="C667" s="7" t="n">
        <v>37672</v>
      </c>
      <c r="D667" s="8" t="n">
        <v>23.3</v>
      </c>
      <c r="E667" s="8" t="n">
        <v>23.49</v>
      </c>
      <c r="F667" s="8" t="n">
        <v>23.14</v>
      </c>
      <c r="G667" s="8" t="n">
        <v>23.35</v>
      </c>
      <c r="H667" s="9" t="n">
        <v>23752500</v>
      </c>
      <c r="I667" s="98" t="n">
        <v>22.45</v>
      </c>
      <c r="K667" s="107" t="n">
        <f aca="false">H667/1000</f>
        <v>23752.5</v>
      </c>
      <c r="L667" s="99" t="n">
        <f aca="false">IF(G667&lt;&gt;"",I667/I666-1,"")</f>
        <v>0</v>
      </c>
      <c r="M667" s="108" t="n">
        <f aca="false">IF(G667&lt;&gt;"",IF($L$2="n",IF($I$1="y",U666,Z666),AC666),"")</f>
        <v>23.21</v>
      </c>
      <c r="N667" s="108" t="n">
        <f aca="false">IF(G667&lt;&gt;"",IF($L$2="n",IF($I$1="y",V666,AA666),AD666),"")</f>
        <v>21.7383333333333</v>
      </c>
      <c r="O667" s="102" t="n">
        <f aca="false">IF($G667&lt;&gt;"",IF(AND($J$1*$M666&lt;$J$1*$N666,$J$1*$M667&gt;$J$1*$N667),$AF667,-10),"")</f>
        <v>-10</v>
      </c>
      <c r="P667" s="102" t="n">
        <f aca="false">IF($G667&lt;&gt;"",IF(AND($J$1*$M666&gt;$J$1*$N666,$J$1*$M667&lt;$J$1*$N667),$AF667,-10),"")</f>
        <v>-10</v>
      </c>
      <c r="Q667" s="110" t="n">
        <f aca="false">IF($G667&lt;&gt;"",IF(O667&gt;0,0,IF(P667&gt;0,Q666+R666*$P667,Q666)),"")</f>
        <v>0</v>
      </c>
      <c r="R667" s="103" t="n">
        <f aca="false">IF($G667&lt;&gt;"",IF(O667&gt;0,R666+Q666/$O667,IF(P667&gt;0,0,R666)),"")</f>
        <v>71.8187599346926</v>
      </c>
      <c r="S667" s="110" t="n">
        <f aca="false">IF($G667&lt;&gt;"",R667*I667,"")</f>
        <v>1612.33116053385</v>
      </c>
      <c r="T667" s="110" t="n">
        <f aca="false">IF($G667&lt;&gt;"",Q667+S667,"")</f>
        <v>1612.33116053385</v>
      </c>
      <c r="U667" s="111" t="n">
        <f aca="false">IF($G667&lt;&gt;"",IF($L$2="n",IF($A667&lt;=$H$4,SUMPRODUCT($I$8:$I667,$K$8:$K667)/SUM($K$8:$K667),SUMPRODUCT(INDEX($I$8:$I$2000,$A667-$H$4+1):$I667,INDEX($K$8:$K$2000,$A667-$H$4+1):$K667)/SUM(INDEX($K$9:$K$2000,$A667-$H$4+1):$K667)),AC667),"")</f>
        <v>23.602944351155</v>
      </c>
      <c r="V667" s="111" t="n">
        <f aca="false">IF($G667&lt;&gt;"",IF($L$2="n",IF($A667&lt;=$H$5,SUMPRODUCT($I$8:$I667,$K$8:$K667)/SUM($K$8:$K667),SUMPRODUCT(INDEX($I$8:$I$2000,$A667-$H$5+1):$I667,INDEX($K$8:$K$2000,$A667-$H$5+1):$K667)/SUM(INDEX($K$8:$K$2000,$A667-$H$5+1):$K667)),AD667),"")</f>
        <v>21.9485499717804</v>
      </c>
      <c r="W667" s="90"/>
      <c r="X667" s="102"/>
      <c r="Y667" s="103"/>
      <c r="Z667" s="108" t="n">
        <f aca="false">IF($G667&lt;&gt;"",IF($A666&lt;=$H$4,AVERAGE($I$8:$I667),AVERAGE(INDEX($I$8:$I$2000,$A666-$H$4+1):$I667)),"")</f>
        <v>23.1663414634146</v>
      </c>
      <c r="AA667" s="108" t="n">
        <f aca="false">IF($G667&lt;&gt;"",IF($A666&lt;=$H$5,AVERAGE($I$8:$I667),AVERAGE(INDEX($I$8:$I$2000,$A666-$H$5+1):$I667)),"")</f>
        <v>21.875</v>
      </c>
      <c r="AC667" s="112" t="n">
        <f aca="false">IF($G667&lt;&gt;"",(1-AC$5)*AC666+AC$5*$I667,"")</f>
        <v>22.881303833101</v>
      </c>
      <c r="AD667" s="112" t="n">
        <f aca="false">IF($G667&lt;&gt;"",(1-AD$5)*AD666+AD$5*$I667,"")</f>
        <v>22.1308809032908</v>
      </c>
      <c r="AF667" s="113" t="n">
        <f aca="false">IF($G667&lt;&gt;"",I667/G667*D667,"")</f>
        <v>22.4019271948608</v>
      </c>
    </row>
    <row r="668" customFormat="false" ht="12.75" hidden="false" customHeight="false" outlineLevel="0" collapsed="false">
      <c r="A668" s="94" t="n">
        <f aca="false">1+A667</f>
        <v>661</v>
      </c>
      <c r="C668" s="7" t="n">
        <v>37673</v>
      </c>
      <c r="D668" s="8" t="n">
        <v>23.45</v>
      </c>
      <c r="E668" s="8" t="n">
        <v>24.01</v>
      </c>
      <c r="F668" s="8" t="n">
        <v>23.13</v>
      </c>
      <c r="G668" s="8" t="n">
        <v>23.8</v>
      </c>
      <c r="H668" s="9" t="n">
        <v>25029000</v>
      </c>
      <c r="I668" s="98" t="n">
        <v>22.88</v>
      </c>
      <c r="K668" s="107" t="n">
        <f aca="false">H668/1000</f>
        <v>25029</v>
      </c>
      <c r="L668" s="99" t="n">
        <f aca="false">IF(G668&lt;&gt;"",I668/I667-1,"")</f>
        <v>0.0191536748329622</v>
      </c>
      <c r="M668" s="108" t="n">
        <f aca="false">IF(G668&lt;&gt;"",IF($L$2="n",IF($I$1="y",U667,Z667),AC667),"")</f>
        <v>23.1663414634146</v>
      </c>
      <c r="N668" s="108" t="n">
        <f aca="false">IF(G668&lt;&gt;"",IF($L$2="n",IF($I$1="y",V667,AA667),AD667),"")</f>
        <v>21.875</v>
      </c>
      <c r="O668" s="102" t="n">
        <f aca="false">IF($G668&lt;&gt;"",IF(AND($J$1*$M667&lt;$J$1*$N667,$J$1*$M668&gt;$J$1*$N668),$AF668,-10),"")</f>
        <v>-10</v>
      </c>
      <c r="P668" s="102" t="n">
        <f aca="false">IF($G668&lt;&gt;"",IF(AND($J$1*$M667&gt;$J$1*$N667,$J$1*$M668&lt;$J$1*$N668),$AF668,-10),"")</f>
        <v>-10</v>
      </c>
      <c r="Q668" s="110" t="n">
        <f aca="false">IF($G668&lt;&gt;"",IF(O668&gt;0,0,IF(P668&gt;0,Q667+R667*$P668,Q667)),"")</f>
        <v>0</v>
      </c>
      <c r="R668" s="103" t="n">
        <f aca="false">IF($G668&lt;&gt;"",IF(O668&gt;0,R667+Q667/$O668,IF(P668&gt;0,0,R667)),"")</f>
        <v>71.8187599346926</v>
      </c>
      <c r="S668" s="110" t="n">
        <f aca="false">IF($G668&lt;&gt;"",R668*I668,"")</f>
        <v>1643.21322730577</v>
      </c>
      <c r="T668" s="110" t="n">
        <f aca="false">IF($G668&lt;&gt;"",Q668+S668,"")</f>
        <v>1643.21322730577</v>
      </c>
      <c r="U668" s="111" t="n">
        <f aca="false">IF($G668&lt;&gt;"",IF($L$2="n",IF($A668&lt;=$H$4,SUMPRODUCT($I$8:$I668,$K$8:$K668)/SUM($K$8:$K668),SUMPRODUCT(INDEX($I$8:$I$2000,$A668-$H$4+1):$I668,INDEX($K$8:$K$2000,$A668-$H$4+1):$K668)/SUM(INDEX($K$9:$K$2000,$A668-$H$4+1):$K668)),AC668),"")</f>
        <v>23.2006279277738</v>
      </c>
      <c r="V668" s="111" t="n">
        <f aca="false">IF($G668&lt;&gt;"",IF($L$2="n",IF($A668&lt;=$H$5,SUMPRODUCT($I$8:$I668,$K$8:$K668)/SUM($K$8:$K668),SUMPRODUCT(INDEX($I$8:$I$2000,$A668-$H$5+1):$I668,INDEX($K$8:$K$2000,$A668-$H$5+1):$K668)/SUM(INDEX($K$8:$K$2000,$A668-$H$5+1):$K668)),AD668),"")</f>
        <v>22.274465840633</v>
      </c>
      <c r="W668" s="90"/>
      <c r="X668" s="102"/>
      <c r="Y668" s="103"/>
      <c r="Z668" s="108" t="n">
        <f aca="false">IF($G668&lt;&gt;"",IF($A667&lt;=$H$4,AVERAGE($I$8:$I668),AVERAGE(INDEX($I$8:$I$2000,$A667-$H$4+1):$I668)),"")</f>
        <v>23.1204878048781</v>
      </c>
      <c r="AA668" s="108" t="n">
        <f aca="false">IF($G668&lt;&gt;"",IF($A667&lt;=$H$5,AVERAGE($I$8:$I668),AVERAGE(INDEX($I$8:$I$2000,$A667-$H$5+1):$I668)),"")</f>
        <v>22.1233333333333</v>
      </c>
      <c r="AC668" s="112" t="n">
        <f aca="false">IF($G668&lt;&gt;"",(1-AC$5)*AC667+AC$5*$I668,"")</f>
        <v>22.8812402314863</v>
      </c>
      <c r="AD668" s="112" t="n">
        <f aca="false">IF($G668&lt;&gt;"",(1-AD$5)*AD667+AD$5*$I668,"")</f>
        <v>22.3805872688605</v>
      </c>
      <c r="AF668" s="113" t="n">
        <f aca="false">IF($G668&lt;&gt;"",I668/G668*D668,"")</f>
        <v>22.5435294117647</v>
      </c>
    </row>
    <row r="669" customFormat="false" ht="12.75" hidden="false" customHeight="false" outlineLevel="0" collapsed="false">
      <c r="A669" s="94" t="n">
        <f aca="false">1+A668</f>
        <v>662</v>
      </c>
      <c r="C669" s="7" t="n">
        <v>37676</v>
      </c>
      <c r="D669" s="8" t="n">
        <v>23.95</v>
      </c>
      <c r="E669" s="8" t="n">
        <v>24.2</v>
      </c>
      <c r="F669" s="8" t="n">
        <v>23.42</v>
      </c>
      <c r="G669" s="8" t="n">
        <v>23.42</v>
      </c>
      <c r="H669" s="9" t="n">
        <v>23585300</v>
      </c>
      <c r="I669" s="98" t="n">
        <v>22.52</v>
      </c>
      <c r="K669" s="107" t="n">
        <f aca="false">H669/1000</f>
        <v>23585.3</v>
      </c>
      <c r="L669" s="99" t="n">
        <f aca="false">IF(G669&lt;&gt;"",I669/I668-1,"")</f>
        <v>-0.0157342657342657</v>
      </c>
      <c r="M669" s="108" t="n">
        <f aca="false">IF(G669&lt;&gt;"",IF($L$2="n",IF($I$1="y",U668,Z668),AC668),"")</f>
        <v>23.1204878048781</v>
      </c>
      <c r="N669" s="108" t="n">
        <f aca="false">IF(G669&lt;&gt;"",IF($L$2="n",IF($I$1="y",V668,AA668),AD668),"")</f>
        <v>22.1233333333333</v>
      </c>
      <c r="O669" s="102" t="n">
        <f aca="false">IF($G669&lt;&gt;"",IF(AND($J$1*$M668&lt;$J$1*$N668,$J$1*$M669&gt;$J$1*$N669),$AF669,-10),"")</f>
        <v>-10</v>
      </c>
      <c r="P669" s="102" t="n">
        <f aca="false">IF($G669&lt;&gt;"",IF(AND($J$1*$M668&gt;$J$1*$N668,$J$1*$M669&lt;$J$1*$N669),$AF669,-10),"")</f>
        <v>-10</v>
      </c>
      <c r="Q669" s="110" t="n">
        <f aca="false">IF($G669&lt;&gt;"",IF(O669&gt;0,0,IF(P669&gt;0,Q668+R668*$P669,Q668)),"")</f>
        <v>0</v>
      </c>
      <c r="R669" s="103" t="n">
        <f aca="false">IF($G669&lt;&gt;"",IF(O669&gt;0,R668+Q668/$O669,IF(P669&gt;0,0,R668)),"")</f>
        <v>71.8187599346926</v>
      </c>
      <c r="S669" s="110" t="n">
        <f aca="false">IF($G669&lt;&gt;"",R669*I669,"")</f>
        <v>1617.35847372928</v>
      </c>
      <c r="T669" s="110" t="n">
        <f aca="false">IF($G669&lt;&gt;"",Q669+S669,"")</f>
        <v>1617.35847372928</v>
      </c>
      <c r="U669" s="111" t="n">
        <f aca="false">IF($G669&lt;&gt;"",IF($L$2="n",IF($A669&lt;=$H$4,SUMPRODUCT($I$8:$I669,$K$8:$K669)/SUM($K$8:$K669),SUMPRODUCT(INDEX($I$8:$I$2000,$A669-$H$4+1):$I669,INDEX($K$8:$K$2000,$A669-$H$4+1):$K669)/SUM(INDEX($K$9:$K$2000,$A669-$H$4+1):$K669)),AC669),"")</f>
        <v>23.3784698750518</v>
      </c>
      <c r="V669" s="111" t="n">
        <f aca="false">IF($G669&lt;&gt;"",IF($L$2="n",IF($A669&lt;=$H$5,SUMPRODUCT($I$8:$I669,$K$8:$K669)/SUM($K$8:$K669),SUMPRODUCT(INDEX($I$8:$I$2000,$A669-$H$5+1):$I669,INDEX($K$8:$K$2000,$A669-$H$5+1):$K669)/SUM(INDEX($K$8:$K$2000,$A669-$H$5+1):$K669)),AD669),"")</f>
        <v>22.4817983284599</v>
      </c>
      <c r="W669" s="90"/>
      <c r="X669" s="102"/>
      <c r="Y669" s="103"/>
      <c r="Z669" s="108" t="n">
        <f aca="false">IF($G669&lt;&gt;"",IF($A668&lt;=$H$4,AVERAGE($I$8:$I669),AVERAGE(INDEX($I$8:$I$2000,$A668-$H$4+1):$I669)),"")</f>
        <v>23.0709756097561</v>
      </c>
      <c r="AA669" s="108" t="n">
        <f aca="false">IF($G669&lt;&gt;"",IF($A668&lt;=$H$5,AVERAGE($I$8:$I669),AVERAGE(INDEX($I$8:$I$2000,$A668-$H$5+1):$I669)),"")</f>
        <v>22.3233333333333</v>
      </c>
      <c r="AC669" s="112" t="n">
        <f aca="false">IF($G669&lt;&gt;"",(1-AC$5)*AC668+AC$5*$I669,"")</f>
        <v>22.8636187567796</v>
      </c>
      <c r="AD669" s="112" t="n">
        <f aca="false">IF($G669&lt;&gt;"",(1-AD$5)*AD668+AD$5*$I669,"")</f>
        <v>22.4270581792404</v>
      </c>
      <c r="AF669" s="113" t="n">
        <f aca="false">IF($G669&lt;&gt;"",I669/G669*D669,"")</f>
        <v>23.0296327924851</v>
      </c>
    </row>
    <row r="670" customFormat="false" ht="12.75" hidden="false" customHeight="false" outlineLevel="0" collapsed="false">
      <c r="A670" s="94" t="n">
        <f aca="false">1+A669</f>
        <v>663</v>
      </c>
      <c r="C670" s="7" t="n">
        <v>37677</v>
      </c>
      <c r="D670" s="8" t="n">
        <v>23.15</v>
      </c>
      <c r="E670" s="8" t="n">
        <v>24.05</v>
      </c>
      <c r="F670" s="8" t="n">
        <v>22.9</v>
      </c>
      <c r="G670" s="8" t="n">
        <v>23.98</v>
      </c>
      <c r="H670" s="9" t="n">
        <v>24857300</v>
      </c>
      <c r="I670" s="98" t="n">
        <v>23.06</v>
      </c>
      <c r="K670" s="107" t="n">
        <f aca="false">H670/1000</f>
        <v>24857.3</v>
      </c>
      <c r="L670" s="99" t="n">
        <f aca="false">IF(G670&lt;&gt;"",I670/I669-1,"")</f>
        <v>0.0239786856127886</v>
      </c>
      <c r="M670" s="108" t="n">
        <f aca="false">IF(G670&lt;&gt;"",IF($L$2="n",IF($I$1="y",U669,Z669),AC669),"")</f>
        <v>23.0709756097561</v>
      </c>
      <c r="N670" s="108" t="n">
        <f aca="false">IF(G670&lt;&gt;"",IF($L$2="n",IF($I$1="y",V669,AA669),AD669),"")</f>
        <v>22.3233333333333</v>
      </c>
      <c r="O670" s="102" t="n">
        <f aca="false">IF($G670&lt;&gt;"",IF(AND($J$1*$M669&lt;$J$1*$N669,$J$1*$M670&gt;$J$1*$N670),$AF670,-10),"")</f>
        <v>-10</v>
      </c>
      <c r="P670" s="102" t="n">
        <f aca="false">IF($G670&lt;&gt;"",IF(AND($J$1*$M669&gt;$J$1*$N669,$J$1*$M670&lt;$J$1*$N670),$AF670,-10),"")</f>
        <v>-10</v>
      </c>
      <c r="Q670" s="110" t="n">
        <f aca="false">IF($G670&lt;&gt;"",IF(O670&gt;0,0,IF(P670&gt;0,Q669+R669*$P670,Q669)),"")</f>
        <v>0</v>
      </c>
      <c r="R670" s="103" t="n">
        <f aca="false">IF($G670&lt;&gt;"",IF(O670&gt;0,R669+Q669/$O670,IF(P670&gt;0,0,R669)),"")</f>
        <v>71.8187599346926</v>
      </c>
      <c r="S670" s="110" t="n">
        <f aca="false">IF($G670&lt;&gt;"",R670*I670,"")</f>
        <v>1656.14060409401</v>
      </c>
      <c r="T670" s="110" t="n">
        <f aca="false">IF($G670&lt;&gt;"",Q670+S670,"")</f>
        <v>1656.14060409401</v>
      </c>
      <c r="U670" s="111" t="n">
        <f aca="false">IF($G670&lt;&gt;"",IF($L$2="n",IF($A670&lt;=$H$4,SUMPRODUCT($I$8:$I670,$K$8:$K670)/SUM($K$8:$K670),SUMPRODUCT(INDEX($I$8:$I$2000,$A670-$H$4+1):$I670,INDEX($K$8:$K$2000,$A670-$H$4+1):$K670)/SUM(INDEX($K$9:$K$2000,$A670-$H$4+1):$K670)),AC670),"")</f>
        <v>23.451383976851</v>
      </c>
      <c r="V670" s="111" t="n">
        <f aca="false">IF($G670&lt;&gt;"",IF($L$2="n",IF($A670&lt;=$H$5,SUMPRODUCT($I$8:$I670,$K$8:$K670)/SUM($K$8:$K670),SUMPRODUCT(INDEX($I$8:$I$2000,$A670-$H$5+1):$I670,INDEX($K$8:$K$2000,$A670-$H$5+1):$K670)/SUM(INDEX($K$8:$K$2000,$A670-$H$5+1):$K670)),AD670),"")</f>
        <v>22.6871916041427</v>
      </c>
      <c r="W670" s="90"/>
      <c r="X670" s="102"/>
      <c r="Y670" s="103"/>
      <c r="Z670" s="108" t="n">
        <f aca="false">IF($G670&lt;&gt;"",IF($A669&lt;=$H$4,AVERAGE($I$8:$I670),AVERAGE(INDEX($I$8:$I$2000,$A669-$H$4+1):$I670)),"")</f>
        <v>23.0439024390244</v>
      </c>
      <c r="AA670" s="108" t="n">
        <f aca="false">IF($G670&lt;&gt;"",IF($A669&lt;=$H$5,AVERAGE($I$8:$I670),AVERAGE(INDEX($I$8:$I$2000,$A669-$H$5+1):$I670)),"")</f>
        <v>22.565</v>
      </c>
      <c r="AC670" s="112" t="n">
        <f aca="false">IF($G670&lt;&gt;"",(1-AC$5)*AC669+AC$5*$I670,"")</f>
        <v>22.8731983296197</v>
      </c>
      <c r="AD670" s="112" t="n">
        <f aca="false">IF($G670&lt;&gt;"",(1-AD$5)*AD669+AD$5*$I670,"")</f>
        <v>22.6380387861602</v>
      </c>
      <c r="AF670" s="113" t="n">
        <f aca="false">IF($G670&lt;&gt;"",I670/G670*D670,"")</f>
        <v>22.2618432026689</v>
      </c>
    </row>
    <row r="671" customFormat="false" ht="12.75" hidden="false" customHeight="false" outlineLevel="0" collapsed="false">
      <c r="A671" s="94" t="n">
        <f aca="false">1+A670</f>
        <v>664</v>
      </c>
      <c r="C671" s="7" t="n">
        <v>37678</v>
      </c>
      <c r="D671" s="8" t="n">
        <v>23.85</v>
      </c>
      <c r="E671" s="8" t="n">
        <v>23.97</v>
      </c>
      <c r="F671" s="8" t="n">
        <v>23.34</v>
      </c>
      <c r="G671" s="8" t="n">
        <v>23.37</v>
      </c>
      <c r="H671" s="9" t="n">
        <v>18853200</v>
      </c>
      <c r="I671" s="98" t="n">
        <v>22.65</v>
      </c>
      <c r="K671" s="107" t="n">
        <f aca="false">H671/1000</f>
        <v>18853.2</v>
      </c>
      <c r="L671" s="99" t="n">
        <f aca="false">IF(G671&lt;&gt;"",I671/I670-1,"")</f>
        <v>-0.0177797051170858</v>
      </c>
      <c r="M671" s="108" t="n">
        <f aca="false">IF(G671&lt;&gt;"",IF($L$2="n",IF($I$1="y",U670,Z670),AC670),"")</f>
        <v>23.0439024390244</v>
      </c>
      <c r="N671" s="108" t="n">
        <f aca="false">IF(G671&lt;&gt;"",IF($L$2="n",IF($I$1="y",V670,AA670),AD670),"")</f>
        <v>22.565</v>
      </c>
      <c r="O671" s="102" t="n">
        <f aca="false">IF($G671&lt;&gt;"",IF(AND($J$1*$M670&lt;$J$1*$N670,$J$1*$M671&gt;$J$1*$N671),$AF671,-10),"")</f>
        <v>-10</v>
      </c>
      <c r="P671" s="102" t="n">
        <f aca="false">IF($G671&lt;&gt;"",IF(AND($J$1*$M670&gt;$J$1*$N670,$J$1*$M671&lt;$J$1*$N671),$AF671,-10),"")</f>
        <v>-10</v>
      </c>
      <c r="Q671" s="110" t="n">
        <f aca="false">IF($G671&lt;&gt;"",IF(O671&gt;0,0,IF(P671&gt;0,Q670+R670*$P671,Q670)),"")</f>
        <v>0</v>
      </c>
      <c r="R671" s="103" t="n">
        <f aca="false">IF($G671&lt;&gt;"",IF(O671&gt;0,R670+Q670/$O671,IF(P671&gt;0,0,R670)),"")</f>
        <v>71.8187599346926</v>
      </c>
      <c r="S671" s="110" t="n">
        <f aca="false">IF($G671&lt;&gt;"",R671*I671,"")</f>
        <v>1626.69491252079</v>
      </c>
      <c r="T671" s="110" t="n">
        <f aca="false">IF($G671&lt;&gt;"",Q671+S671,"")</f>
        <v>1626.69491252079</v>
      </c>
      <c r="U671" s="111" t="n">
        <f aca="false">IF($G671&lt;&gt;"",IF($L$2="n",IF($A671&lt;=$H$4,SUMPRODUCT($I$8:$I671,$K$8:$K671)/SUM($K$8:$K671),SUMPRODUCT(INDEX($I$8:$I$2000,$A671-$H$4+1):$I671,INDEX($K$8:$K$2000,$A671-$H$4+1):$K671)/SUM(INDEX($K$9:$K$2000,$A671-$H$4+1):$K671)),AC671),"")</f>
        <v>23.5215493911807</v>
      </c>
      <c r="V671" s="111" t="n">
        <f aca="false">IF($G671&lt;&gt;"",IF($L$2="n",IF($A671&lt;=$H$5,SUMPRODUCT($I$8:$I671,$K$8:$K671)/SUM($K$8:$K671),SUMPRODUCT(INDEX($I$8:$I$2000,$A671-$H$5+1):$I671,INDEX($K$8:$K$2000,$A671-$H$5+1):$K671)/SUM(INDEX($K$8:$K$2000,$A671-$H$5+1):$K671)),AD671),"")</f>
        <v>22.7200530939296</v>
      </c>
      <c r="W671" s="90"/>
      <c r="X671" s="102"/>
      <c r="Y671" s="103"/>
      <c r="Z671" s="108" t="n">
        <f aca="false">IF($G671&lt;&gt;"",IF($A670&lt;=$H$4,AVERAGE($I$8:$I671),AVERAGE(INDEX($I$8:$I$2000,$A670-$H$4+1):$I671)),"")</f>
        <v>23.0075609756098</v>
      </c>
      <c r="AA671" s="108" t="n">
        <f aca="false">IF($G671&lt;&gt;"",IF($A670&lt;=$H$5,AVERAGE($I$8:$I671),AVERAGE(INDEX($I$8:$I$2000,$A670-$H$5+1):$I671)),"")</f>
        <v>22.6683333333333</v>
      </c>
      <c r="AC671" s="112" t="n">
        <f aca="false">IF($G671&lt;&gt;"",(1-AC$5)*AC670+AC$5*$I671,"")</f>
        <v>22.8623106062236</v>
      </c>
      <c r="AD671" s="112" t="n">
        <f aca="false">IF($G671&lt;&gt;"",(1-AD$5)*AD670+AD$5*$I671,"")</f>
        <v>22.6420258574402</v>
      </c>
      <c r="AF671" s="113" t="n">
        <f aca="false">IF($G671&lt;&gt;"",I671/G671*D671,"")</f>
        <v>23.1152118100128</v>
      </c>
    </row>
    <row r="672" customFormat="false" ht="12.75" hidden="false" customHeight="false" outlineLevel="0" collapsed="false">
      <c r="A672" s="94" t="n">
        <f aca="false">1+A671</f>
        <v>665</v>
      </c>
      <c r="C672" s="7" t="n">
        <v>37679</v>
      </c>
      <c r="D672" s="8" t="n">
        <v>23.47</v>
      </c>
      <c r="E672" s="8" t="n">
        <v>24.05</v>
      </c>
      <c r="F672" s="8" t="n">
        <v>23.33</v>
      </c>
      <c r="G672" s="8" t="n">
        <v>23.9</v>
      </c>
      <c r="H672" s="9" t="n">
        <v>24811100</v>
      </c>
      <c r="I672" s="98" t="n">
        <v>23.16</v>
      </c>
      <c r="K672" s="107" t="n">
        <f aca="false">H672/1000</f>
        <v>24811.1</v>
      </c>
      <c r="L672" s="99" t="n">
        <f aca="false">IF(G672&lt;&gt;"",I672/I671-1,"")</f>
        <v>0.0225165562913907</v>
      </c>
      <c r="M672" s="108" t="n">
        <f aca="false">IF(G672&lt;&gt;"",IF($L$2="n",IF($I$1="y",U671,Z671),AC671),"")</f>
        <v>23.0075609756098</v>
      </c>
      <c r="N672" s="108" t="n">
        <f aca="false">IF(G672&lt;&gt;"",IF($L$2="n",IF($I$1="y",V671,AA671),AD671),"")</f>
        <v>22.6683333333333</v>
      </c>
      <c r="O672" s="102" t="n">
        <f aca="false">IF($G672&lt;&gt;"",IF(AND($J$1*$M671&lt;$J$1*$N671,$J$1*$M672&gt;$J$1*$N672),$AF672,-10),"")</f>
        <v>-10</v>
      </c>
      <c r="P672" s="102" t="n">
        <f aca="false">IF($G672&lt;&gt;"",IF(AND($J$1*$M671&gt;$J$1*$N671,$J$1*$M672&lt;$J$1*$N672),$AF672,-10),"")</f>
        <v>-10</v>
      </c>
      <c r="Q672" s="110" t="n">
        <f aca="false">IF($G672&lt;&gt;"",IF(O672&gt;0,0,IF(P672&gt;0,Q671+R671*$P672,Q671)),"")</f>
        <v>0</v>
      </c>
      <c r="R672" s="103" t="n">
        <f aca="false">IF($G672&lt;&gt;"",IF(O672&gt;0,R671+Q671/$O672,IF(P672&gt;0,0,R671)),"")</f>
        <v>71.8187599346926</v>
      </c>
      <c r="S672" s="110" t="n">
        <f aca="false">IF($G672&lt;&gt;"",R672*I672,"")</f>
        <v>1663.32248008748</v>
      </c>
      <c r="T672" s="110" t="n">
        <f aca="false">IF($G672&lt;&gt;"",Q672+S672,"")</f>
        <v>1663.32248008748</v>
      </c>
      <c r="U672" s="111" t="n">
        <f aca="false">IF($G672&lt;&gt;"",IF($L$2="n",IF($A672&lt;=$H$4,SUMPRODUCT($I$8:$I672,$K$8:$K672)/SUM($K$8:$K672),SUMPRODUCT(INDEX($I$8:$I$2000,$A672-$H$4+1):$I672,INDEX($K$8:$K$2000,$A672-$H$4+1):$K672)/SUM(INDEX($K$9:$K$2000,$A672-$H$4+1):$K672)),AC672),"")</f>
        <v>23.4864421928469</v>
      </c>
      <c r="V672" s="111" t="n">
        <f aca="false">IF($G672&lt;&gt;"",IF($L$2="n",IF($A672&lt;=$H$5,SUMPRODUCT($I$8:$I672,$K$8:$K672)/SUM($K$8:$K672),SUMPRODUCT(INDEX($I$8:$I$2000,$A672-$H$5+1):$I672,INDEX($K$8:$K$2000,$A672-$H$5+1):$K672)/SUM(INDEX($K$8:$K$2000,$A672-$H$5+1):$K672)),AD672),"")</f>
        <v>22.8680009288357</v>
      </c>
      <c r="W672" s="90"/>
      <c r="X672" s="102"/>
      <c r="Y672" s="103"/>
      <c r="Z672" s="108" t="n">
        <f aca="false">IF($G672&lt;&gt;"",IF($A671&lt;=$H$4,AVERAGE($I$8:$I672),AVERAGE(INDEX($I$8:$I$2000,$A671-$H$4+1):$I672)),"")</f>
        <v>22.9931707317073</v>
      </c>
      <c r="AA672" s="108" t="n">
        <f aca="false">IF($G672&lt;&gt;"",IF($A671&lt;=$H$5,AVERAGE($I$8:$I672),AVERAGE(INDEX($I$8:$I$2000,$A671-$H$5+1):$I672)),"")</f>
        <v>22.7866666666667</v>
      </c>
      <c r="AC672" s="112" t="n">
        <f aca="false">IF($G672&lt;&gt;"",(1-AC$5)*AC671+AC$5*$I672,"")</f>
        <v>22.8768320400663</v>
      </c>
      <c r="AD672" s="112" t="n">
        <f aca="false">IF($G672&lt;&gt;"",(1-AD$5)*AD671+AD$5*$I672,"")</f>
        <v>22.8146839049601</v>
      </c>
      <c r="AF672" s="113" t="n">
        <f aca="false">IF($G672&lt;&gt;"",I672/G672*D672,"")</f>
        <v>22.7433138075314</v>
      </c>
    </row>
    <row r="673" customFormat="false" ht="12.75" hidden="false" customHeight="false" outlineLevel="0" collapsed="false">
      <c r="A673" s="94" t="n">
        <f aca="false">1+A672</f>
        <v>666</v>
      </c>
      <c r="C673" s="7" t="n">
        <v>37680</v>
      </c>
      <c r="D673" s="8" t="n">
        <v>23.9</v>
      </c>
      <c r="E673" s="8" t="n">
        <v>24.19</v>
      </c>
      <c r="F673" s="8" t="n">
        <v>23.74</v>
      </c>
      <c r="G673" s="8" t="n">
        <v>24.05</v>
      </c>
      <c r="H673" s="9" t="n">
        <v>22358000</v>
      </c>
      <c r="I673" s="98" t="n">
        <v>23.31</v>
      </c>
      <c r="K673" s="107" t="n">
        <f aca="false">H673/1000</f>
        <v>22358</v>
      </c>
      <c r="L673" s="99" t="n">
        <f aca="false">IF(G673&lt;&gt;"",I673/I672-1,"")</f>
        <v>0.00647668393782386</v>
      </c>
      <c r="M673" s="108" t="n">
        <f aca="false">IF(G673&lt;&gt;"",IF($L$2="n",IF($I$1="y",U672,Z672),AC672),"")</f>
        <v>22.9931707317073</v>
      </c>
      <c r="N673" s="108" t="n">
        <f aca="false">IF(G673&lt;&gt;"",IF($L$2="n",IF($I$1="y",V672,AA672),AD672),"")</f>
        <v>22.7866666666667</v>
      </c>
      <c r="O673" s="102" t="n">
        <f aca="false">IF($G673&lt;&gt;"",IF(AND($J$1*$M672&lt;$J$1*$N672,$J$1*$M673&gt;$J$1*$N673),$AF673,-10),"")</f>
        <v>-10</v>
      </c>
      <c r="P673" s="102" t="n">
        <f aca="false">IF($G673&lt;&gt;"",IF(AND($J$1*$M672&gt;$J$1*$N672,$J$1*$M673&lt;$J$1*$N673),$AF673,-10),"")</f>
        <v>-10</v>
      </c>
      <c r="Q673" s="110" t="n">
        <f aca="false">IF($G673&lt;&gt;"",IF(O673&gt;0,0,IF(P673&gt;0,Q672+R672*$P673,Q672)),"")</f>
        <v>0</v>
      </c>
      <c r="R673" s="103" t="n">
        <f aca="false">IF($G673&lt;&gt;"",IF(O673&gt;0,R672+Q672/$O673,IF(P673&gt;0,0,R672)),"")</f>
        <v>71.8187599346926</v>
      </c>
      <c r="S673" s="110" t="n">
        <f aca="false">IF($G673&lt;&gt;"",R673*I673,"")</f>
        <v>1674.09529407769</v>
      </c>
      <c r="T673" s="110" t="n">
        <f aca="false">IF($G673&lt;&gt;"",Q673+S673,"")</f>
        <v>1674.09529407769</v>
      </c>
      <c r="U673" s="111" t="n">
        <f aca="false">IF($G673&lt;&gt;"",IF($L$2="n",IF($A673&lt;=$H$4,SUMPRODUCT($I$8:$I673,$K$8:$K673)/SUM($K$8:$K673),SUMPRODUCT(INDEX($I$8:$I$2000,$A673-$H$4+1):$I673,INDEX($K$8:$K$2000,$A673-$H$4+1):$K673)/SUM(INDEX($K$9:$K$2000,$A673-$H$4+1):$K673)),AC673),"")</f>
        <v>23.5008909198664</v>
      </c>
      <c r="V673" s="111" t="n">
        <f aca="false">IF($G673&lt;&gt;"",IF($L$2="n",IF($A673&lt;=$H$5,SUMPRODUCT($I$8:$I673,$K$8:$K673)/SUM($K$8:$K673),SUMPRODUCT(INDEX($I$8:$I$2000,$A673-$H$5+1):$I673,INDEX($K$8:$K$2000,$A673-$H$5+1):$K673)/SUM(INDEX($K$8:$K$2000,$A673-$H$5+1):$K673)),AD673),"")</f>
        <v>22.9517112232658</v>
      </c>
      <c r="W673" s="90"/>
      <c r="X673" s="102"/>
      <c r="Y673" s="103"/>
      <c r="Z673" s="108" t="n">
        <f aca="false">IF($G673&lt;&gt;"",IF($A672&lt;=$H$4,AVERAGE($I$8:$I673),AVERAGE(INDEX($I$8:$I$2000,$A672-$H$4+1):$I673)),"")</f>
        <v>22.9870731707317</v>
      </c>
      <c r="AA673" s="108" t="n">
        <f aca="false">IF($G673&lt;&gt;"",IF($A672&lt;=$H$5,AVERAGE($I$8:$I673),AVERAGE(INDEX($I$8:$I$2000,$A672-$H$5+1):$I673)),"")</f>
        <v>22.93</v>
      </c>
      <c r="AC673" s="112" t="n">
        <f aca="false">IF($G673&lt;&gt;"",(1-AC$5)*AC672+AC$5*$I673,"")</f>
        <v>22.8979621844533</v>
      </c>
      <c r="AD673" s="112" t="n">
        <f aca="false">IF($G673&lt;&gt;"",(1-AD$5)*AD672+AD$5*$I673,"")</f>
        <v>22.9797892699734</v>
      </c>
      <c r="AF673" s="113" t="n">
        <f aca="false">IF($G673&lt;&gt;"",I673/G673*D673,"")</f>
        <v>23.1646153846154</v>
      </c>
    </row>
    <row r="674" customFormat="false" ht="12.75" hidden="false" customHeight="false" outlineLevel="0" collapsed="false">
      <c r="A674" s="94" t="n">
        <f aca="false">1+A673</f>
        <v>667</v>
      </c>
      <c r="C674" s="7" t="n">
        <v>37683</v>
      </c>
      <c r="D674" s="8" t="n">
        <v>24.2</v>
      </c>
      <c r="E674" s="8" t="n">
        <v>24.5</v>
      </c>
      <c r="F674" s="8" t="n">
        <v>23.8</v>
      </c>
      <c r="G674" s="8" t="n">
        <v>23.9</v>
      </c>
      <c r="H674" s="9" t="n">
        <v>21023300</v>
      </c>
      <c r="I674" s="98" t="n">
        <v>23.16</v>
      </c>
      <c r="K674" s="107" t="n">
        <f aca="false">H674/1000</f>
        <v>21023.3</v>
      </c>
      <c r="L674" s="99" t="n">
        <f aca="false">IF(G674&lt;&gt;"",I674/I673-1,"")</f>
        <v>-0.00643500643500639</v>
      </c>
      <c r="M674" s="108" t="n">
        <f aca="false">IF(G674&lt;&gt;"",IF($L$2="n",IF($I$1="y",U673,Z673),AC673),"")</f>
        <v>22.9870731707317</v>
      </c>
      <c r="N674" s="108" t="n">
        <f aca="false">IF(G674&lt;&gt;"",IF($L$2="n",IF($I$1="y",V673,AA673),AD673),"")</f>
        <v>22.93</v>
      </c>
      <c r="O674" s="102" t="n">
        <f aca="false">IF($G674&lt;&gt;"",IF(AND($J$1*$M673&lt;$J$1*$N673,$J$1*$M674&gt;$J$1*$N674),$AF674,-10),"")</f>
        <v>-10</v>
      </c>
      <c r="P674" s="102" t="n">
        <f aca="false">IF($G674&lt;&gt;"",IF(AND($J$1*$M673&gt;$J$1*$N673,$J$1*$M674&lt;$J$1*$N674),$AF674,-10),"")</f>
        <v>-10</v>
      </c>
      <c r="Q674" s="110" t="n">
        <f aca="false">IF($G674&lt;&gt;"",IF(O674&gt;0,0,IF(P674&gt;0,Q673+R673*$P674,Q673)),"")</f>
        <v>0</v>
      </c>
      <c r="R674" s="103" t="n">
        <f aca="false">IF($G674&lt;&gt;"",IF(O674&gt;0,R673+Q673/$O674,IF(P674&gt;0,0,R673)),"")</f>
        <v>71.8187599346926</v>
      </c>
      <c r="S674" s="110" t="n">
        <f aca="false">IF($G674&lt;&gt;"",R674*I674,"")</f>
        <v>1663.32248008748</v>
      </c>
      <c r="T674" s="110" t="n">
        <f aca="false">IF($G674&lt;&gt;"",Q674+S674,"")</f>
        <v>1663.32248008748</v>
      </c>
      <c r="U674" s="111" t="n">
        <f aca="false">IF($G674&lt;&gt;"",IF($L$2="n",IF($A674&lt;=$H$4,SUMPRODUCT($I$8:$I674,$K$8:$K674)/SUM($K$8:$K674),SUMPRODUCT(INDEX($I$8:$I$2000,$A674-$H$4+1):$I674,INDEX($K$8:$K$2000,$A674-$H$4+1):$K674)/SUM(INDEX($K$9:$K$2000,$A674-$H$4+1):$K674)),AC674),"")</f>
        <v>23.2843052931773</v>
      </c>
      <c r="V674" s="111" t="n">
        <f aca="false">IF($G674&lt;&gt;"",IF($L$2="n",IF($A674&lt;=$H$5,SUMPRODUCT($I$8:$I674,$K$8:$K674)/SUM($K$8:$K674),SUMPRODUCT(INDEX($I$8:$I$2000,$A674-$H$5+1):$I674,INDEX($K$8:$K$2000,$A674-$H$5+1):$K674)/SUM(INDEX($K$8:$K$2000,$A674-$H$5+1):$K674)),AD674),"")</f>
        <v>23.0818325709164</v>
      </c>
      <c r="W674" s="90"/>
      <c r="X674" s="102"/>
      <c r="Y674" s="103"/>
      <c r="Z674" s="108" t="n">
        <f aca="false">IF($G674&lt;&gt;"",IF($A673&lt;=$H$4,AVERAGE($I$8:$I674),AVERAGE(INDEX($I$8:$I$2000,$A673-$H$4+1):$I674)),"")</f>
        <v>22.9809756097561</v>
      </c>
      <c r="AA674" s="108" t="n">
        <f aca="false">IF($G674&lt;&gt;"",IF($A673&lt;=$H$5,AVERAGE($I$8:$I674),AVERAGE(INDEX($I$8:$I$2000,$A673-$H$5+1):$I674)),"")</f>
        <v>22.9766666666667</v>
      </c>
      <c r="AC674" s="112" t="n">
        <f aca="false">IF($G674&lt;&gt;"",(1-AC$5)*AC673+AC$5*$I674,"")</f>
        <v>22.910744516919</v>
      </c>
      <c r="AD674" s="112" t="n">
        <f aca="false">IF($G674&lt;&gt;"",(1-AD$5)*AD673+AD$5*$I674,"")</f>
        <v>23.0398595133156</v>
      </c>
      <c r="AF674" s="113" t="n">
        <f aca="false">IF($G674&lt;&gt;"",I674/G674*D674,"")</f>
        <v>23.4507112970711</v>
      </c>
    </row>
    <row r="675" customFormat="false" ht="12.75" hidden="false" customHeight="false" outlineLevel="0" collapsed="false">
      <c r="A675" s="94" t="n">
        <f aca="false">1+A674</f>
        <v>668</v>
      </c>
      <c r="C675" s="7" t="n">
        <v>37684</v>
      </c>
      <c r="D675" s="8" t="n">
        <v>23.73</v>
      </c>
      <c r="E675" s="8" t="n">
        <v>23.8</v>
      </c>
      <c r="F675" s="8" t="n">
        <v>23.28</v>
      </c>
      <c r="G675" s="8" t="n">
        <v>23.4</v>
      </c>
      <c r="H675" s="9" t="n">
        <v>16680100</v>
      </c>
      <c r="I675" s="98" t="n">
        <v>22.68</v>
      </c>
      <c r="K675" s="107" t="n">
        <f aca="false">H675/1000</f>
        <v>16680.1</v>
      </c>
      <c r="L675" s="99" t="n">
        <f aca="false">IF(G675&lt;&gt;"",I675/I674-1,"")</f>
        <v>-0.0207253886010363</v>
      </c>
      <c r="M675" s="108" t="n">
        <f aca="false">IF(G675&lt;&gt;"",IF($L$2="n",IF($I$1="y",U674,Z674),AC674),"")</f>
        <v>22.9809756097561</v>
      </c>
      <c r="N675" s="108" t="n">
        <f aca="false">IF(G675&lt;&gt;"",IF($L$2="n",IF($I$1="y",V674,AA674),AD674),"")</f>
        <v>22.9766666666667</v>
      </c>
      <c r="O675" s="102" t="n">
        <f aca="false">IF($G675&lt;&gt;"",IF(AND($J$1*$M674&lt;$J$1*$N674,$J$1*$M675&gt;$J$1*$N675),$AF675,-10),"")</f>
        <v>-10</v>
      </c>
      <c r="P675" s="102" t="n">
        <f aca="false">IF($G675&lt;&gt;"",IF(AND($J$1*$M674&gt;$J$1*$N674,$J$1*$M675&lt;$J$1*$N675),$AF675,-10),"")</f>
        <v>-10</v>
      </c>
      <c r="Q675" s="110" t="n">
        <f aca="false">IF($G675&lt;&gt;"",IF(O675&gt;0,0,IF(P675&gt;0,Q674+R674*$P675,Q674)),"")</f>
        <v>0</v>
      </c>
      <c r="R675" s="103" t="n">
        <f aca="false">IF($G675&lt;&gt;"",IF(O675&gt;0,R674+Q674/$O675,IF(P675&gt;0,0,R674)),"")</f>
        <v>71.8187599346926</v>
      </c>
      <c r="S675" s="110" t="n">
        <f aca="false">IF($G675&lt;&gt;"",R675*I675,"")</f>
        <v>1628.84947531883</v>
      </c>
      <c r="T675" s="110" t="n">
        <f aca="false">IF($G675&lt;&gt;"",Q675+S675,"")</f>
        <v>1628.84947531883</v>
      </c>
      <c r="U675" s="111" t="n">
        <f aca="false">IF($G675&lt;&gt;"",IF($L$2="n",IF($A675&lt;=$H$4,SUMPRODUCT($I$8:$I675,$K$8:$K675)/SUM($K$8:$K675),SUMPRODUCT(INDEX($I$8:$I$2000,$A675-$H$4+1):$I675,INDEX($K$8:$K$2000,$A675-$H$4+1):$K675)/SUM(INDEX($K$9:$K$2000,$A675-$H$4+1):$K675)),AC675),"")</f>
        <v>23.3554799241406</v>
      </c>
      <c r="V675" s="111" t="n">
        <f aca="false">IF($G675&lt;&gt;"",IF($L$2="n",IF($A675&lt;=$H$5,SUMPRODUCT($I$8:$I675,$K$8:$K675)/SUM($K$8:$K675),SUMPRODUCT(INDEX($I$8:$I$2000,$A675-$H$5+1):$I675,INDEX($K$8:$K$2000,$A675-$H$5+1):$K675)/SUM(INDEX($K$8:$K$2000,$A675-$H$5+1):$K675)),AD675),"")</f>
        <v>23.0224460476044</v>
      </c>
      <c r="W675" s="90"/>
      <c r="X675" s="102"/>
      <c r="Y675" s="103"/>
      <c r="Z675" s="108" t="n">
        <f aca="false">IF($G675&lt;&gt;"",IF($A674&lt;=$H$4,AVERAGE($I$8:$I675),AVERAGE(INDEX($I$8:$I$2000,$A674-$H$4+1):$I675)),"")</f>
        <v>22.9365853658537</v>
      </c>
      <c r="AA675" s="108" t="n">
        <f aca="false">IF($G675&lt;&gt;"",IF($A674&lt;=$H$5,AVERAGE($I$8:$I675),AVERAGE(INDEX($I$8:$I$2000,$A674-$H$5+1):$I675)),"")</f>
        <v>23.0033333333333</v>
      </c>
      <c r="AC675" s="112" t="n">
        <f aca="false">IF($G675&lt;&gt;"",(1-AC$5)*AC674+AC$5*$I675,"")</f>
        <v>22.8994886868254</v>
      </c>
      <c r="AD675" s="112" t="n">
        <f aca="false">IF($G675&lt;&gt;"",(1-AD$5)*AD674+AD$5*$I675,"")</f>
        <v>22.9199063422104</v>
      </c>
      <c r="AF675" s="113" t="n">
        <f aca="false">IF($G675&lt;&gt;"",I675/G675*D675,"")</f>
        <v>22.9998461538462</v>
      </c>
    </row>
    <row r="676" customFormat="false" ht="12.75" hidden="false" customHeight="false" outlineLevel="0" collapsed="false">
      <c r="A676" s="94" t="n">
        <f aca="false">1+A675</f>
        <v>669</v>
      </c>
      <c r="C676" s="7" t="n">
        <v>37685</v>
      </c>
      <c r="D676" s="8" t="n">
        <v>23.25</v>
      </c>
      <c r="E676" s="8" t="n">
        <v>23.9</v>
      </c>
      <c r="F676" s="8" t="n">
        <v>23.24</v>
      </c>
      <c r="G676" s="8" t="n">
        <v>23.8</v>
      </c>
      <c r="H676" s="9" t="n">
        <v>21168300</v>
      </c>
      <c r="I676" s="98" t="n">
        <v>23.07</v>
      </c>
      <c r="K676" s="107" t="n">
        <f aca="false">H676/1000</f>
        <v>21168.3</v>
      </c>
      <c r="L676" s="99" t="n">
        <f aca="false">IF(G676&lt;&gt;"",I676/I675-1,"")</f>
        <v>0.0171957671957672</v>
      </c>
      <c r="M676" s="108" t="n">
        <f aca="false">IF(G676&lt;&gt;"",IF($L$2="n",IF($I$1="y",U675,Z675),AC675),"")</f>
        <v>22.9365853658537</v>
      </c>
      <c r="N676" s="108" t="n">
        <f aca="false">IF(G676&lt;&gt;"",IF($L$2="n",IF($I$1="y",V675,AA675),AD675),"")</f>
        <v>23.0033333333333</v>
      </c>
      <c r="O676" s="102" t="n">
        <f aca="false">IF($G676&lt;&gt;"",IF(AND($J$1*$M675&lt;$J$1*$N675,$J$1*$M676&gt;$J$1*$N676),$AF676,-10),"")</f>
        <v>-10</v>
      </c>
      <c r="P676" s="102" t="n">
        <f aca="false">IF($G676&lt;&gt;"",IF(AND($J$1*$M675&gt;$J$1*$N675,$J$1*$M676&lt;$J$1*$N676),$AF676,-10),"")</f>
        <v>22.5368697478992</v>
      </c>
      <c r="Q676" s="110" t="n">
        <f aca="false">IF($G676&lt;&gt;"",IF(O676&gt;0,0,IF(P676&gt;0,Q675+R675*$P676,Q675)),"")</f>
        <v>1618.57003810381</v>
      </c>
      <c r="R676" s="103" t="n">
        <f aca="false">IF($G676&lt;&gt;"",IF(O676&gt;0,R675+Q675/$O676,IF(P676&gt;0,0,R675)),"")</f>
        <v>0</v>
      </c>
      <c r="S676" s="110" t="n">
        <f aca="false">IF($G676&lt;&gt;"",R676*I676,"")</f>
        <v>0</v>
      </c>
      <c r="T676" s="110" t="n">
        <f aca="false">IF($G676&lt;&gt;"",Q676+S676,"")</f>
        <v>1618.57003810381</v>
      </c>
      <c r="U676" s="111" t="n">
        <f aca="false">IF($G676&lt;&gt;"",IF($L$2="n",IF($A676&lt;=$H$4,SUMPRODUCT($I$8:$I676,$K$8:$K676)/SUM($K$8:$K676),SUMPRODUCT(INDEX($I$8:$I$2000,$A676-$H$4+1):$I676,INDEX($K$8:$K$2000,$A676-$H$4+1):$K676)/SUM(INDEX($K$9:$K$2000,$A676-$H$4+1):$K676)),AC676),"")</f>
        <v>23.3914156938356</v>
      </c>
      <c r="V676" s="111" t="n">
        <f aca="false">IF($G676&lt;&gt;"",IF($L$2="n",IF($A676&lt;=$H$5,SUMPRODUCT($I$8:$I676,$K$8:$K676)/SUM($K$8:$K676),SUMPRODUCT(INDEX($I$8:$I$2000,$A676-$H$5+1):$I676,INDEX($K$8:$K$2000,$A676-$H$5+1):$K676)/SUM(INDEX($K$8:$K$2000,$A676-$H$5+1):$K676)),AD676),"")</f>
        <v>23.0981568698086</v>
      </c>
      <c r="W676" s="90"/>
      <c r="X676" s="102"/>
      <c r="Y676" s="103"/>
      <c r="Z676" s="108" t="n">
        <f aca="false">IF($G676&lt;&gt;"",IF($A675&lt;=$H$4,AVERAGE($I$8:$I676),AVERAGE(INDEX($I$8:$I$2000,$A675-$H$4+1):$I676)),"")</f>
        <v>22.9036585365854</v>
      </c>
      <c r="AA676" s="108" t="n">
        <f aca="false">IF($G676&lt;&gt;"",IF($A675&lt;=$H$5,AVERAGE($I$8:$I676),AVERAGE(INDEX($I$8:$I$2000,$A675-$H$5+1):$I676)),"")</f>
        <v>23.005</v>
      </c>
      <c r="AC676" s="112" t="n">
        <f aca="false">IF($G676&lt;&gt;"",(1-AC$5)*AC675+AC$5*$I676,"")</f>
        <v>22.9078063118583</v>
      </c>
      <c r="AD676" s="112" t="n">
        <f aca="false">IF($G676&lt;&gt;"",(1-AD$5)*AD675+AD$5*$I676,"")</f>
        <v>22.9699375614736</v>
      </c>
      <c r="AF676" s="113" t="n">
        <f aca="false">IF($G676&lt;&gt;"",I676/G676*D676,"")</f>
        <v>22.5368697478992</v>
      </c>
    </row>
    <row r="677" customFormat="false" ht="12.75" hidden="false" customHeight="false" outlineLevel="0" collapsed="false">
      <c r="A677" s="94" t="n">
        <f aca="false">1+A676</f>
        <v>670</v>
      </c>
      <c r="C677" s="7" t="n">
        <v>37686</v>
      </c>
      <c r="D677" s="8" t="n">
        <v>23.6</v>
      </c>
      <c r="E677" s="8" t="n">
        <v>24.06</v>
      </c>
      <c r="F677" s="8" t="n">
        <v>23.5</v>
      </c>
      <c r="G677" s="8" t="n">
        <v>23.95</v>
      </c>
      <c r="H677" s="9" t="n">
        <v>20613700</v>
      </c>
      <c r="I677" s="98" t="n">
        <v>23.21</v>
      </c>
      <c r="K677" s="107" t="n">
        <f aca="false">H677/1000</f>
        <v>20613.7</v>
      </c>
      <c r="L677" s="99" t="n">
        <f aca="false">IF(G677&lt;&gt;"",I677/I676-1,"")</f>
        <v>0.00606848721283049</v>
      </c>
      <c r="M677" s="108" t="n">
        <f aca="false">IF(G677&lt;&gt;"",IF($L$2="n",IF($I$1="y",U676,Z676),AC676),"")</f>
        <v>22.9036585365854</v>
      </c>
      <c r="N677" s="108" t="n">
        <f aca="false">IF(G677&lt;&gt;"",IF($L$2="n",IF($I$1="y",V676,AA676),AD676),"")</f>
        <v>23.005</v>
      </c>
      <c r="O677" s="102" t="n">
        <f aca="false">IF($G677&lt;&gt;"",IF(AND($J$1*$M676&lt;$J$1*$N676,$J$1*$M677&gt;$J$1*$N677),$AF677,-10),"")</f>
        <v>-10</v>
      </c>
      <c r="P677" s="102" t="n">
        <f aca="false">IF($G677&lt;&gt;"",IF(AND($J$1*$M676&gt;$J$1*$N676,$J$1*$M677&lt;$J$1*$N677),$AF677,-10),"")</f>
        <v>-10</v>
      </c>
      <c r="Q677" s="110" t="n">
        <f aca="false">IF($G677&lt;&gt;"",IF(O677&gt;0,0,IF(P677&gt;0,Q676+R676*$P677,Q676)),"")</f>
        <v>1618.57003810381</v>
      </c>
      <c r="R677" s="103" t="n">
        <f aca="false">IF($G677&lt;&gt;"",IF(O677&gt;0,R676+Q676/$O677,IF(P677&gt;0,0,R676)),"")</f>
        <v>0</v>
      </c>
      <c r="S677" s="110" t="n">
        <f aca="false">IF($G677&lt;&gt;"",R677*I677,"")</f>
        <v>0</v>
      </c>
      <c r="T677" s="110" t="n">
        <f aca="false">IF($G677&lt;&gt;"",Q677+S677,"")</f>
        <v>1618.57003810381</v>
      </c>
      <c r="U677" s="111" t="n">
        <f aca="false">IF($G677&lt;&gt;"",IF($L$2="n",IF($A677&lt;=$H$4,SUMPRODUCT($I$8:$I677,$K$8:$K677)/SUM($K$8:$K677),SUMPRODUCT(INDEX($I$8:$I$2000,$A677-$H$4+1):$I677,INDEX($K$8:$K$2000,$A677-$H$4+1):$K677)/SUM(INDEX($K$9:$K$2000,$A677-$H$4+1):$K677)),AC677),"")</f>
        <v>23.3431441728554</v>
      </c>
      <c r="V677" s="111" t="n">
        <f aca="false">IF($G677&lt;&gt;"",IF($L$2="n",IF($A677&lt;=$H$5,SUMPRODUCT($I$8:$I677,$K$8:$K677)/SUM($K$8:$K677),SUMPRODUCT(INDEX($I$8:$I$2000,$A677-$H$5+1):$I677,INDEX($K$8:$K$2000,$A677-$H$5+1):$K677)/SUM(INDEX($K$8:$K$2000,$A677-$H$5+1):$K677)),AD677),"")</f>
        <v>23.105728343712</v>
      </c>
      <c r="W677" s="90"/>
      <c r="X677" s="102"/>
      <c r="Y677" s="103"/>
      <c r="Z677" s="108" t="n">
        <f aca="false">IF($G677&lt;&gt;"",IF($A676&lt;=$H$4,AVERAGE($I$8:$I677),AVERAGE(INDEX($I$8:$I$2000,$A676-$H$4+1):$I677)),"")</f>
        <v>22.8587804878049</v>
      </c>
      <c r="AA677" s="108" t="n">
        <f aca="false">IF($G677&lt;&gt;"",IF($A676&lt;=$H$5,AVERAGE($I$8:$I677),AVERAGE(INDEX($I$8:$I$2000,$A676-$H$5+1):$I677)),"")</f>
        <v>23.0983333333333</v>
      </c>
      <c r="AC677" s="112" t="n">
        <f aca="false">IF($G677&lt;&gt;"",(1-AC$5)*AC676+AC$5*$I677,"")</f>
        <v>22.9225474673774</v>
      </c>
      <c r="AD677" s="112" t="n">
        <f aca="false">IF($G677&lt;&gt;"",(1-AD$5)*AD676+AD$5*$I677,"")</f>
        <v>23.0499583743157</v>
      </c>
      <c r="AF677" s="113" t="n">
        <f aca="false">IF($G677&lt;&gt;"",I677/G677*D677,"")</f>
        <v>22.8708141962422</v>
      </c>
    </row>
    <row r="678" customFormat="false" ht="12.75" hidden="false" customHeight="false" outlineLevel="0" collapsed="false">
      <c r="A678" s="94" t="n">
        <f aca="false">1+A677</f>
        <v>671</v>
      </c>
      <c r="C678" s="7" t="n">
        <v>37687</v>
      </c>
      <c r="D678" s="8" t="n">
        <v>23.5</v>
      </c>
      <c r="E678" s="8" t="n">
        <v>24.4</v>
      </c>
      <c r="F678" s="8" t="n">
        <v>23.4</v>
      </c>
      <c r="G678" s="8" t="n">
        <v>24.3</v>
      </c>
      <c r="H678" s="9" t="n">
        <v>28621100</v>
      </c>
      <c r="I678" s="98" t="n">
        <v>23.55</v>
      </c>
      <c r="K678" s="107" t="n">
        <f aca="false">H678/1000</f>
        <v>28621.1</v>
      </c>
      <c r="L678" s="99" t="n">
        <f aca="false">IF(G678&lt;&gt;"",I678/I677-1,"")</f>
        <v>0.014648858250754</v>
      </c>
      <c r="M678" s="108" t="n">
        <f aca="false">IF(G678&lt;&gt;"",IF($L$2="n",IF($I$1="y",U677,Z677),AC677),"")</f>
        <v>22.8587804878049</v>
      </c>
      <c r="N678" s="108" t="n">
        <f aca="false">IF(G678&lt;&gt;"",IF($L$2="n",IF($I$1="y",V677,AA677),AD677),"")</f>
        <v>23.0983333333333</v>
      </c>
      <c r="O678" s="102" t="n">
        <f aca="false">IF($G678&lt;&gt;"",IF(AND($J$1*$M677&lt;$J$1*$N677,$J$1*$M678&gt;$J$1*$N678),$AF678,-10),"")</f>
        <v>-10</v>
      </c>
      <c r="P678" s="102" t="n">
        <f aca="false">IF($G678&lt;&gt;"",IF(AND($J$1*$M677&gt;$J$1*$N677,$J$1*$M678&lt;$J$1*$N678),$AF678,-10),"")</f>
        <v>-10</v>
      </c>
      <c r="Q678" s="110" t="n">
        <f aca="false">IF($G678&lt;&gt;"",IF(O678&gt;0,0,IF(P678&gt;0,Q677+R677*$P678,Q677)),"")</f>
        <v>1618.57003810381</v>
      </c>
      <c r="R678" s="103" t="n">
        <f aca="false">IF($G678&lt;&gt;"",IF(O678&gt;0,R677+Q677/$O678,IF(P678&gt;0,0,R677)),"")</f>
        <v>0</v>
      </c>
      <c r="S678" s="110" t="n">
        <f aca="false">IF($G678&lt;&gt;"",R678*I678,"")</f>
        <v>0</v>
      </c>
      <c r="T678" s="110" t="n">
        <f aca="false">IF($G678&lt;&gt;"",Q678+S678,"")</f>
        <v>1618.57003810381</v>
      </c>
      <c r="U678" s="111" t="n">
        <f aca="false">IF($G678&lt;&gt;"",IF($L$2="n",IF($A678&lt;=$H$4,SUMPRODUCT($I$8:$I678,$K$8:$K678)/SUM($K$8:$K678),SUMPRODUCT(INDEX($I$8:$I$2000,$A678-$H$4+1):$I678,INDEX($K$8:$K$2000,$A678-$H$4+1):$K678)/SUM(INDEX($K$9:$K$2000,$A678-$H$4+1):$K678)),AC678),"")</f>
        <v>23.2619255400772</v>
      </c>
      <c r="V678" s="111" t="n">
        <f aca="false">IF($G678&lt;&gt;"",IF($L$2="n",IF($A678&lt;=$H$5,SUMPRODUCT($I$8:$I678,$K$8:$K678)/SUM($K$8:$K678),SUMPRODUCT(INDEX($I$8:$I$2000,$A678-$H$5+1):$I678,INDEX($K$8:$K$2000,$A678-$H$5+1):$K678)/SUM(INDEX($K$8:$K$2000,$A678-$H$5+1):$K678)),AD678),"")</f>
        <v>23.1811025146499</v>
      </c>
      <c r="W678" s="90"/>
      <c r="X678" s="102"/>
      <c r="Y678" s="103"/>
      <c r="Z678" s="108" t="n">
        <f aca="false">IF($G678&lt;&gt;"",IF($A677&lt;=$H$4,AVERAGE($I$8:$I678),AVERAGE(INDEX($I$8:$I$2000,$A677-$H$4+1):$I678)),"")</f>
        <v>22.8258536585366</v>
      </c>
      <c r="AA678" s="108" t="n">
        <f aca="false">IF($G678&lt;&gt;"",IF($A677&lt;=$H$5,AVERAGE($I$8:$I678),AVERAGE(INDEX($I$8:$I$2000,$A677-$H$5+1):$I678)),"")</f>
        <v>23.1633333333333</v>
      </c>
      <c r="AC678" s="112" t="n">
        <f aca="false">IF($G678&lt;&gt;"",(1-AC$5)*AC677+AC$5*$I678,"")</f>
        <v>22.9531549079932</v>
      </c>
      <c r="AD678" s="112" t="n">
        <f aca="false">IF($G678&lt;&gt;"",(1-AD$5)*AD677+AD$5*$I678,"")</f>
        <v>23.2166389162105</v>
      </c>
      <c r="AF678" s="113" t="n">
        <f aca="false">IF($G678&lt;&gt;"",I678/G678*D678,"")</f>
        <v>22.7746913580247</v>
      </c>
    </row>
    <row r="679" customFormat="false" ht="12.75" hidden="false" customHeight="false" outlineLevel="0" collapsed="false">
      <c r="A679" s="94" t="n">
        <f aca="false">1+A678</f>
        <v>672</v>
      </c>
      <c r="C679" s="7" t="n">
        <v>37690</v>
      </c>
      <c r="D679" s="8" t="n">
        <v>23.9</v>
      </c>
      <c r="E679" s="8" t="n">
        <v>24.08</v>
      </c>
      <c r="F679" s="8" t="n">
        <v>23.6</v>
      </c>
      <c r="G679" s="8" t="n">
        <v>23.6</v>
      </c>
      <c r="H679" s="9" t="n">
        <v>20142100</v>
      </c>
      <c r="I679" s="98" t="n">
        <v>22.87</v>
      </c>
      <c r="K679" s="107" t="n">
        <f aca="false">H679/1000</f>
        <v>20142.1</v>
      </c>
      <c r="L679" s="99" t="n">
        <f aca="false">IF(G679&lt;&gt;"",I679/I678-1,"")</f>
        <v>-0.0288747346072187</v>
      </c>
      <c r="M679" s="108" t="n">
        <f aca="false">IF(G679&lt;&gt;"",IF($L$2="n",IF($I$1="y",U678,Z678),AC678),"")</f>
        <v>22.8258536585366</v>
      </c>
      <c r="N679" s="108" t="n">
        <f aca="false">IF(G679&lt;&gt;"",IF($L$2="n",IF($I$1="y",V678,AA678),AD678),"")</f>
        <v>23.1633333333333</v>
      </c>
      <c r="O679" s="102" t="n">
        <f aca="false">IF($G679&lt;&gt;"",IF(AND($J$1*$M678&lt;$J$1*$N678,$J$1*$M679&gt;$J$1*$N679),$AF679,-10),"")</f>
        <v>-10</v>
      </c>
      <c r="P679" s="102" t="n">
        <f aca="false">IF($G679&lt;&gt;"",IF(AND($J$1*$M678&gt;$J$1*$N678,$J$1*$M679&lt;$J$1*$N679),$AF679,-10),"")</f>
        <v>-10</v>
      </c>
      <c r="Q679" s="110" t="n">
        <f aca="false">IF($G679&lt;&gt;"",IF(O679&gt;0,0,IF(P679&gt;0,Q678+R678*$P679,Q678)),"")</f>
        <v>1618.57003810381</v>
      </c>
      <c r="R679" s="103" t="n">
        <f aca="false">IF($G679&lt;&gt;"",IF(O679&gt;0,R678+Q678/$O679,IF(P679&gt;0,0,R678)),"")</f>
        <v>0</v>
      </c>
      <c r="S679" s="110" t="n">
        <f aca="false">IF($G679&lt;&gt;"",R679*I679,"")</f>
        <v>0</v>
      </c>
      <c r="T679" s="110" t="n">
        <f aca="false">IF($G679&lt;&gt;"",Q679+S679,"")</f>
        <v>1618.57003810381</v>
      </c>
      <c r="U679" s="111" t="n">
        <f aca="false">IF($G679&lt;&gt;"",IF($L$2="n",IF($A679&lt;=$H$4,SUMPRODUCT($I$8:$I679,$K$8:$K679)/SUM($K$8:$K679),SUMPRODUCT(INDEX($I$8:$I$2000,$A679-$H$4+1):$I679,INDEX($K$8:$K$2000,$A679-$H$4+1):$K679)/SUM(INDEX($K$9:$K$2000,$A679-$H$4+1):$K679)),AC679),"")</f>
        <v>23.1960522361553</v>
      </c>
      <c r="V679" s="111" t="n">
        <f aca="false">IF($G679&lt;&gt;"",IF($L$2="n",IF($A679&lt;=$H$5,SUMPRODUCT($I$8:$I679,$K$8:$K679)/SUM($K$8:$K679),SUMPRODUCT(INDEX($I$8:$I$2000,$A679-$H$5+1):$I679,INDEX($K$8:$K$2000,$A679-$H$5+1):$K679)/SUM(INDEX($K$8:$K$2000,$A679-$H$5+1):$K679)),AD679),"")</f>
        <v>23.1267999063654</v>
      </c>
      <c r="W679" s="90"/>
      <c r="X679" s="102"/>
      <c r="Y679" s="103"/>
      <c r="Z679" s="108" t="n">
        <f aca="false">IF($G679&lt;&gt;"",IF($A678&lt;=$H$4,AVERAGE($I$8:$I679),AVERAGE(INDEX($I$8:$I$2000,$A678-$H$4+1):$I679)),"")</f>
        <v>22.7856097560976</v>
      </c>
      <c r="AA679" s="108" t="n">
        <f aca="false">IF($G679&lt;&gt;"",IF($A678&lt;=$H$5,AVERAGE($I$8:$I679),AVERAGE(INDEX($I$8:$I$2000,$A678-$H$5+1):$I679)),"")</f>
        <v>23.09</v>
      </c>
      <c r="AC679" s="112" t="n">
        <f aca="false">IF($G679&lt;&gt;"",(1-AC$5)*AC678+AC$5*$I679,"")</f>
        <v>22.9490985710179</v>
      </c>
      <c r="AD679" s="112" t="n">
        <f aca="false">IF($G679&lt;&gt;"",(1-AD$5)*AD678+AD$5*$I679,"")</f>
        <v>23.101092610807</v>
      </c>
      <c r="AF679" s="113" t="n">
        <f aca="false">IF($G679&lt;&gt;"",I679/G679*D679,"")</f>
        <v>23.1607203389831</v>
      </c>
    </row>
    <row r="680" customFormat="false" ht="12.75" hidden="false" customHeight="false" outlineLevel="0" collapsed="false">
      <c r="A680" s="94" t="n">
        <f aca="false">1+A679</f>
        <v>673</v>
      </c>
      <c r="C680" s="7" t="n">
        <v>37691</v>
      </c>
      <c r="D680" s="8" t="n">
        <v>23.67</v>
      </c>
      <c r="E680" s="8" t="n">
        <v>23.97</v>
      </c>
      <c r="F680" s="8" t="n">
        <v>23.34</v>
      </c>
      <c r="G680" s="8" t="n">
        <v>23.35</v>
      </c>
      <c r="H680" s="9" t="n">
        <v>21506000</v>
      </c>
      <c r="I680" s="98" t="n">
        <v>22.63</v>
      </c>
      <c r="K680" s="107" t="n">
        <f aca="false">H680/1000</f>
        <v>21506</v>
      </c>
      <c r="L680" s="99" t="n">
        <f aca="false">IF(G680&lt;&gt;"",I680/I679-1,"")</f>
        <v>-0.0104940970703979</v>
      </c>
      <c r="M680" s="108" t="n">
        <f aca="false">IF(G680&lt;&gt;"",IF($L$2="n",IF($I$1="y",U679,Z679),AC679),"")</f>
        <v>22.7856097560976</v>
      </c>
      <c r="N680" s="108" t="n">
        <f aca="false">IF(G680&lt;&gt;"",IF($L$2="n",IF($I$1="y",V679,AA679),AD679),"")</f>
        <v>23.09</v>
      </c>
      <c r="O680" s="102" t="n">
        <f aca="false">IF($G680&lt;&gt;"",IF(AND($J$1*$M679&lt;$J$1*$N679,$J$1*$M680&gt;$J$1*$N680),$AF680,-10),"")</f>
        <v>-10</v>
      </c>
      <c r="P680" s="102" t="n">
        <f aca="false">IF($G680&lt;&gt;"",IF(AND($J$1*$M679&gt;$J$1*$N679,$J$1*$M680&lt;$J$1*$N680),$AF680,-10),"")</f>
        <v>-10</v>
      </c>
      <c r="Q680" s="110" t="n">
        <f aca="false">IF($G680&lt;&gt;"",IF(O680&gt;0,0,IF(P680&gt;0,Q679+R679*$P680,Q679)),"")</f>
        <v>1618.57003810381</v>
      </c>
      <c r="R680" s="103" t="n">
        <f aca="false">IF($G680&lt;&gt;"",IF(O680&gt;0,R679+Q679/$O680,IF(P680&gt;0,0,R679)),"")</f>
        <v>0</v>
      </c>
      <c r="S680" s="110" t="n">
        <f aca="false">IF($G680&lt;&gt;"",R680*I680,"")</f>
        <v>0</v>
      </c>
      <c r="T680" s="110" t="n">
        <f aca="false">IF($G680&lt;&gt;"",Q680+S680,"")</f>
        <v>1618.57003810381</v>
      </c>
      <c r="U680" s="111" t="n">
        <f aca="false">IF($G680&lt;&gt;"",IF($L$2="n",IF($A680&lt;=$H$4,SUMPRODUCT($I$8:$I680,$K$8:$K680)/SUM($K$8:$K680),SUMPRODUCT(INDEX($I$8:$I$2000,$A680-$H$4+1):$I680,INDEX($K$8:$K$2000,$A680-$H$4+1):$K680)/SUM(INDEX($K$9:$K$2000,$A680-$H$4+1):$K680)),AC680),"")</f>
        <v>23.176605880386</v>
      </c>
      <c r="V680" s="111" t="n">
        <f aca="false">IF($G680&lt;&gt;"",IF($L$2="n",IF($A680&lt;=$H$5,SUMPRODUCT($I$8:$I680,$K$8:$K680)/SUM($K$8:$K680),SUMPRODUCT(INDEX($I$8:$I$2000,$A680-$H$5+1):$I680,INDEX($K$8:$K$2000,$A680-$H$5+1):$K680)/SUM(INDEX($K$8:$K$2000,$A680-$H$5+1):$K680)),AD680),"")</f>
        <v>23.0979603074309</v>
      </c>
      <c r="W680" s="90"/>
      <c r="X680" s="102"/>
      <c r="Y680" s="103"/>
      <c r="Z680" s="108" t="n">
        <f aca="false">IF($G680&lt;&gt;"",IF($A679&lt;=$H$4,AVERAGE($I$8:$I680),AVERAGE(INDEX($I$8:$I$2000,$A679-$H$4+1):$I680)),"")</f>
        <v>22.730243902439</v>
      </c>
      <c r="AA680" s="108" t="n">
        <f aca="false">IF($G680&lt;&gt;"",IF($A679&lt;=$H$5,AVERAGE($I$8:$I680),AVERAGE(INDEX($I$8:$I$2000,$A679-$H$5+1):$I680)),"")</f>
        <v>23.0016666666667</v>
      </c>
      <c r="AC680" s="112" t="n">
        <f aca="false">IF($G680&lt;&gt;"",(1-AC$5)*AC679+AC$5*$I680,"")</f>
        <v>22.9335327870658</v>
      </c>
      <c r="AD680" s="112" t="n">
        <f aca="false">IF($G680&lt;&gt;"",(1-AD$5)*AD679+AD$5*$I680,"")</f>
        <v>22.944061740538</v>
      </c>
      <c r="AF680" s="113" t="n">
        <f aca="false">IF($G680&lt;&gt;"",I680/G680*D680,"")</f>
        <v>22.9401327623126</v>
      </c>
    </row>
    <row r="681" customFormat="false" ht="12.75" hidden="false" customHeight="false" outlineLevel="0" collapsed="false">
      <c r="A681" s="94" t="n">
        <f aca="false">1+A680</f>
        <v>674</v>
      </c>
      <c r="C681" s="7" t="n">
        <v>37692</v>
      </c>
      <c r="D681" s="8" t="n">
        <v>23.22</v>
      </c>
      <c r="E681" s="8" t="n">
        <v>23.8</v>
      </c>
      <c r="F681" s="8" t="n">
        <v>23.16</v>
      </c>
      <c r="G681" s="8" t="n">
        <v>23.8</v>
      </c>
      <c r="H681" s="9" t="n">
        <v>22940100</v>
      </c>
      <c r="I681" s="98" t="n">
        <v>23.07</v>
      </c>
      <c r="K681" s="107" t="n">
        <f aca="false">H681/1000</f>
        <v>22940.1</v>
      </c>
      <c r="L681" s="99" t="n">
        <f aca="false">IF(G681&lt;&gt;"",I681/I680-1,"")</f>
        <v>0.0194432169686258</v>
      </c>
      <c r="M681" s="108" t="n">
        <f aca="false">IF(G681&lt;&gt;"",IF($L$2="n",IF($I$1="y",U680,Z680),AC680),"")</f>
        <v>22.730243902439</v>
      </c>
      <c r="N681" s="108" t="n">
        <f aca="false">IF(G681&lt;&gt;"",IF($L$2="n",IF($I$1="y",V680,AA680),AD680),"")</f>
        <v>23.0016666666667</v>
      </c>
      <c r="O681" s="102" t="n">
        <f aca="false">IF($G681&lt;&gt;"",IF(AND($J$1*$M680&lt;$J$1*$N680,$J$1*$M681&gt;$J$1*$N681),$AF681,-10),"")</f>
        <v>-10</v>
      </c>
      <c r="P681" s="102" t="n">
        <f aca="false">IF($G681&lt;&gt;"",IF(AND($J$1*$M680&gt;$J$1*$N680,$J$1*$M681&lt;$J$1*$N681),$AF681,-10),"")</f>
        <v>-10</v>
      </c>
      <c r="Q681" s="110" t="n">
        <f aca="false">IF($G681&lt;&gt;"",IF(O681&gt;0,0,IF(P681&gt;0,Q680+R680*$P681,Q680)),"")</f>
        <v>1618.57003810381</v>
      </c>
      <c r="R681" s="103" t="n">
        <f aca="false">IF($G681&lt;&gt;"",IF(O681&gt;0,R680+Q680/$O681,IF(P681&gt;0,0,R680)),"")</f>
        <v>0</v>
      </c>
      <c r="S681" s="110" t="n">
        <f aca="false">IF($G681&lt;&gt;"",R681*I681,"")</f>
        <v>0</v>
      </c>
      <c r="T681" s="110" t="n">
        <f aca="false">IF($G681&lt;&gt;"",Q681+S681,"")</f>
        <v>1618.57003810381</v>
      </c>
      <c r="U681" s="111" t="n">
        <f aca="false">IF($G681&lt;&gt;"",IF($L$2="n",IF($A681&lt;=$H$4,SUMPRODUCT($I$8:$I681,$K$8:$K681)/SUM($K$8:$K681),SUMPRODUCT(INDEX($I$8:$I$2000,$A681-$H$4+1):$I681,INDEX($K$8:$K$2000,$A681-$H$4+1):$K681)/SUM(INDEX($K$9:$K$2000,$A681-$H$4+1):$K681)),AC681),"")</f>
        <v>23.1098185853169</v>
      </c>
      <c r="V681" s="111" t="n">
        <f aca="false">IF($G681&lt;&gt;"",IF($L$2="n",IF($A681&lt;=$H$5,SUMPRODUCT($I$8:$I681,$K$8:$K681)/SUM($K$8:$K681),SUMPRODUCT(INDEX($I$8:$I$2000,$A681-$H$5+1):$I681,INDEX($K$8:$K$2000,$A681-$H$5+1):$K681)/SUM(INDEX($K$8:$K$2000,$A681-$H$5+1):$K681)),AD681),"")</f>
        <v>23.0975250696256</v>
      </c>
      <c r="W681" s="90"/>
      <c r="X681" s="102"/>
      <c r="Y681" s="103"/>
      <c r="Z681" s="108" t="n">
        <f aca="false">IF($G681&lt;&gt;"",IF($A680&lt;=$H$4,AVERAGE($I$8:$I681),AVERAGE(INDEX($I$8:$I$2000,$A680-$H$4+1):$I681)),"")</f>
        <v>22.6914634146341</v>
      </c>
      <c r="AA681" s="108" t="n">
        <f aca="false">IF($G681&lt;&gt;"",IF($A680&lt;=$H$5,AVERAGE($I$8:$I681),AVERAGE(INDEX($I$8:$I$2000,$A680-$H$5+1):$I681)),"")</f>
        <v>23.0666666666667</v>
      </c>
      <c r="AC681" s="112" t="n">
        <f aca="false">IF($G681&lt;&gt;"",(1-AC$5)*AC680+AC$5*$I681,"")</f>
        <v>22.9401897242821</v>
      </c>
      <c r="AD681" s="112" t="n">
        <f aca="false">IF($G681&lt;&gt;"",(1-AD$5)*AD680+AD$5*$I681,"")</f>
        <v>22.9860411603587</v>
      </c>
      <c r="AF681" s="113" t="n">
        <f aca="false">IF($G681&lt;&gt;"",I681/G681*D681,"")</f>
        <v>22.5077899159664</v>
      </c>
    </row>
    <row r="682" customFormat="false" ht="12.75" hidden="false" customHeight="false" outlineLevel="0" collapsed="false">
      <c r="A682" s="94" t="n">
        <f aca="false">1+A681</f>
        <v>675</v>
      </c>
      <c r="C682" s="7" t="n">
        <v>37693</v>
      </c>
      <c r="D682" s="8" t="n">
        <v>24.2</v>
      </c>
      <c r="E682" s="8" t="n">
        <v>25.23</v>
      </c>
      <c r="F682" s="8" t="n">
        <v>24.2</v>
      </c>
      <c r="G682" s="8" t="n">
        <v>25.21</v>
      </c>
      <c r="H682" s="9" t="n">
        <v>38540500</v>
      </c>
      <c r="I682" s="98" t="n">
        <v>24.43</v>
      </c>
      <c r="K682" s="107" t="n">
        <f aca="false">H682/1000</f>
        <v>38540.5</v>
      </c>
      <c r="L682" s="99" t="n">
        <f aca="false">IF(G682&lt;&gt;"",I682/I681-1,"")</f>
        <v>0.058951018638925</v>
      </c>
      <c r="M682" s="108" t="n">
        <f aca="false">IF(G682&lt;&gt;"",IF($L$2="n",IF($I$1="y",U681,Z681),AC681),"")</f>
        <v>22.6914634146341</v>
      </c>
      <c r="N682" s="108" t="n">
        <f aca="false">IF(G682&lt;&gt;"",IF($L$2="n",IF($I$1="y",V681,AA681),AD681),"")</f>
        <v>23.0666666666667</v>
      </c>
      <c r="O682" s="102" t="n">
        <f aca="false">IF($G682&lt;&gt;"",IF(AND($J$1*$M681&lt;$J$1*$N681,$J$1*$M682&gt;$J$1*$N682),$AF682,-10),"")</f>
        <v>-10</v>
      </c>
      <c r="P682" s="102" t="n">
        <f aca="false">IF($G682&lt;&gt;"",IF(AND($J$1*$M681&gt;$J$1*$N681,$J$1*$M682&lt;$J$1*$N682),$AF682,-10),"")</f>
        <v>-10</v>
      </c>
      <c r="Q682" s="110" t="n">
        <f aca="false">IF($G682&lt;&gt;"",IF(O682&gt;0,0,IF(P682&gt;0,Q681+R681*$P682,Q681)),"")</f>
        <v>1618.57003810381</v>
      </c>
      <c r="R682" s="103" t="n">
        <f aca="false">IF($G682&lt;&gt;"",IF(O682&gt;0,R681+Q681/$O682,IF(P682&gt;0,0,R681)),"")</f>
        <v>0</v>
      </c>
      <c r="S682" s="110" t="n">
        <f aca="false">IF($G682&lt;&gt;"",R682*I682,"")</f>
        <v>0</v>
      </c>
      <c r="T682" s="110" t="n">
        <f aca="false">IF($G682&lt;&gt;"",Q682+S682,"")</f>
        <v>1618.57003810381</v>
      </c>
      <c r="U682" s="111" t="n">
        <f aca="false">IF($G682&lt;&gt;"",IF($L$2="n",IF($A682&lt;=$H$4,SUMPRODUCT($I$8:$I682,$K$8:$K682)/SUM($K$8:$K682),SUMPRODUCT(INDEX($I$8:$I$2000,$A682-$H$4+1):$I682,INDEX($K$8:$K$2000,$A682-$H$4+1):$K682)/SUM(INDEX($K$9:$K$2000,$A682-$H$4+1):$K682)),AC682),"")</f>
        <v>23.190125025588</v>
      </c>
      <c r="V682" s="111" t="n">
        <f aca="false">IF($G682&lt;&gt;"",IF($L$2="n",IF($A682&lt;=$H$5,SUMPRODUCT($I$8:$I682,$K$8:$K682)/SUM($K$8:$K682),SUMPRODUCT(INDEX($I$8:$I$2000,$A682-$H$5+1):$I682,INDEX($K$8:$K$2000,$A682-$H$5+1):$K682)/SUM(INDEX($K$8:$K$2000,$A682-$H$5+1):$K682)),AD682),"")</f>
        <v>23.4697133050676</v>
      </c>
      <c r="W682" s="90"/>
      <c r="X682" s="102"/>
      <c r="Y682" s="103"/>
      <c r="Z682" s="108" t="n">
        <f aca="false">IF($G682&lt;&gt;"",IF($A681&lt;=$H$4,AVERAGE($I$8:$I682),AVERAGE(INDEX($I$8:$I$2000,$A681-$H$4+1):$I682)),"")</f>
        <v>22.6860975609756</v>
      </c>
      <c r="AA682" s="108" t="n">
        <f aca="false">IF($G682&lt;&gt;"",IF($A681&lt;=$H$5,AVERAGE($I$8:$I682),AVERAGE(INDEX($I$8:$I$2000,$A681-$H$5+1):$I682)),"")</f>
        <v>23.2933333333333</v>
      </c>
      <c r="AC682" s="112" t="n">
        <f aca="false">IF($G682&lt;&gt;"",(1-AC$5)*AC681+AC$5*$I682,"")</f>
        <v>23.0128633962683</v>
      </c>
      <c r="AD682" s="112" t="n">
        <f aca="false">IF($G682&lt;&gt;"",(1-AD$5)*AD681+AD$5*$I682,"")</f>
        <v>23.4673607735724</v>
      </c>
      <c r="AF682" s="113" t="n">
        <f aca="false">IF($G682&lt;&gt;"",I682/G682*D682,"")</f>
        <v>23.451249504165</v>
      </c>
    </row>
    <row r="683" customFormat="false" ht="12.75" hidden="false" customHeight="false" outlineLevel="0" collapsed="false">
      <c r="A683" s="94" t="n">
        <f aca="false">1+A682</f>
        <v>676</v>
      </c>
      <c r="C683" s="7" t="n">
        <v>37694</v>
      </c>
      <c r="D683" s="8" t="n">
        <v>25.25</v>
      </c>
      <c r="E683" s="8" t="n">
        <v>25.67</v>
      </c>
      <c r="F683" s="8" t="n">
        <v>24.95</v>
      </c>
      <c r="G683" s="8" t="n">
        <v>25.65</v>
      </c>
      <c r="H683" s="9" t="n">
        <v>29924900</v>
      </c>
      <c r="I683" s="98" t="n">
        <v>24.86</v>
      </c>
      <c r="K683" s="107" t="n">
        <f aca="false">H683/1000</f>
        <v>29924.9</v>
      </c>
      <c r="L683" s="99" t="n">
        <f aca="false">IF(G683&lt;&gt;"",I683/I682-1,"")</f>
        <v>0.0176013098649201</v>
      </c>
      <c r="M683" s="108" t="n">
        <f aca="false">IF(G683&lt;&gt;"",IF($L$2="n",IF($I$1="y",U682,Z682),AC682),"")</f>
        <v>22.6860975609756</v>
      </c>
      <c r="N683" s="108" t="n">
        <f aca="false">IF(G683&lt;&gt;"",IF($L$2="n",IF($I$1="y",V682,AA682),AD682),"")</f>
        <v>23.2933333333333</v>
      </c>
      <c r="O683" s="102" t="n">
        <f aca="false">IF($G683&lt;&gt;"",IF(AND($J$1*$M682&lt;$J$1*$N682,$J$1*$M683&gt;$J$1*$N683),$AF683,-10),"")</f>
        <v>-10</v>
      </c>
      <c r="P683" s="102" t="n">
        <f aca="false">IF($G683&lt;&gt;"",IF(AND($J$1*$M682&gt;$J$1*$N682,$J$1*$M683&lt;$J$1*$N683),$AF683,-10),"")</f>
        <v>-10</v>
      </c>
      <c r="Q683" s="110" t="n">
        <f aca="false">IF($G683&lt;&gt;"",IF(O683&gt;0,0,IF(P683&gt;0,Q682+R682*$P683,Q682)),"")</f>
        <v>1618.57003810381</v>
      </c>
      <c r="R683" s="103" t="n">
        <f aca="false">IF($G683&lt;&gt;"",IF(O683&gt;0,R682+Q682/$O683,IF(P683&gt;0,0,R682)),"")</f>
        <v>0</v>
      </c>
      <c r="S683" s="110" t="n">
        <f aca="false">IF($G683&lt;&gt;"",R683*I683,"")</f>
        <v>0</v>
      </c>
      <c r="T683" s="110" t="n">
        <f aca="false">IF($G683&lt;&gt;"",Q683+S683,"")</f>
        <v>1618.57003810381</v>
      </c>
      <c r="U683" s="111" t="n">
        <f aca="false">IF($G683&lt;&gt;"",IF($L$2="n",IF($A683&lt;=$H$4,SUMPRODUCT($I$8:$I683,$K$8:$K683)/SUM($K$8:$K683),SUMPRODUCT(INDEX($I$8:$I$2000,$A683-$H$4+1):$I683,INDEX($K$8:$K$2000,$A683-$H$4+1):$K683)/SUM(INDEX($K$9:$K$2000,$A683-$H$4+1):$K683)),AC683),"")</f>
        <v>23.321776986198</v>
      </c>
      <c r="V683" s="111" t="n">
        <f aca="false">IF($G683&lt;&gt;"",IF($L$2="n",IF($A683&lt;=$H$5,SUMPRODUCT($I$8:$I683,$K$8:$K683)/SUM($K$8:$K683),SUMPRODUCT(INDEX($I$8:$I$2000,$A683-$H$5+1):$I683,INDEX($K$8:$K$2000,$A683-$H$5+1):$K683)/SUM(INDEX($K$8:$K$2000,$A683-$H$5+1):$K683)),AD683),"")</f>
        <v>23.7651303159028</v>
      </c>
      <c r="W683" s="90"/>
      <c r="X683" s="102"/>
      <c r="Y683" s="103"/>
      <c r="Z683" s="108" t="n">
        <f aca="false">IF($G683&lt;&gt;"",IF($A682&lt;=$H$4,AVERAGE($I$8:$I683),AVERAGE(INDEX($I$8:$I$2000,$A682-$H$4+1):$I683)),"")</f>
        <v>22.689512195122</v>
      </c>
      <c r="AA683" s="108" t="n">
        <f aca="false">IF($G683&lt;&gt;"",IF($A682&lt;=$H$5,AVERAGE($I$8:$I683),AVERAGE(INDEX($I$8:$I$2000,$A682-$H$5+1):$I683)),"")</f>
        <v>23.5683333333333</v>
      </c>
      <c r="AC683" s="112" t="n">
        <f aca="false">IF($G683&lt;&gt;"",(1-AC$5)*AC682+AC$5*$I683,"")</f>
        <v>23.1029676208406</v>
      </c>
      <c r="AD683" s="112" t="n">
        <f aca="false">IF($G683&lt;&gt;"",(1-AD$5)*AD682+AD$5*$I683,"")</f>
        <v>23.9315738490483</v>
      </c>
      <c r="AF683" s="113" t="n">
        <f aca="false">IF($G683&lt;&gt;"",I683/G683*D683,"")</f>
        <v>24.4723196881092</v>
      </c>
    </row>
    <row r="684" customFormat="false" ht="12.75" hidden="false" customHeight="false" outlineLevel="0" collapsed="false">
      <c r="A684" s="94" t="n">
        <f aca="false">1+A683</f>
        <v>677</v>
      </c>
      <c r="C684" s="7" t="n">
        <v>37697</v>
      </c>
      <c r="D684" s="8" t="n">
        <v>25</v>
      </c>
      <c r="E684" s="8" t="n">
        <v>26.4</v>
      </c>
      <c r="F684" s="8" t="n">
        <v>24.75</v>
      </c>
      <c r="G684" s="8" t="n">
        <v>26.27</v>
      </c>
      <c r="H684" s="9" t="n">
        <v>34557500</v>
      </c>
      <c r="I684" s="98" t="n">
        <v>25.46</v>
      </c>
      <c r="K684" s="107" t="n">
        <f aca="false">H684/1000</f>
        <v>34557.5</v>
      </c>
      <c r="L684" s="99" t="n">
        <f aca="false">IF(G684&lt;&gt;"",I684/I683-1,"")</f>
        <v>0.0241351568785197</v>
      </c>
      <c r="M684" s="108" t="n">
        <f aca="false">IF(G684&lt;&gt;"",IF($L$2="n",IF($I$1="y",U683,Z683),AC683),"")</f>
        <v>22.689512195122</v>
      </c>
      <c r="N684" s="108" t="n">
        <f aca="false">IF(G684&lt;&gt;"",IF($L$2="n",IF($I$1="y",V683,AA683),AD683),"")</f>
        <v>23.5683333333333</v>
      </c>
      <c r="O684" s="102" t="n">
        <f aca="false">IF($G684&lt;&gt;"",IF(AND($J$1*$M683&lt;$J$1*$N683,$J$1*$M684&gt;$J$1*$N684),$AF684,-10),"")</f>
        <v>-10</v>
      </c>
      <c r="P684" s="102" t="n">
        <f aca="false">IF($G684&lt;&gt;"",IF(AND($J$1*$M683&gt;$J$1*$N683,$J$1*$M684&lt;$J$1*$N684),$AF684,-10),"")</f>
        <v>-10</v>
      </c>
      <c r="Q684" s="110" t="n">
        <f aca="false">IF($G684&lt;&gt;"",IF(O684&gt;0,0,IF(P684&gt;0,Q683+R683*$P684,Q683)),"")</f>
        <v>1618.57003810381</v>
      </c>
      <c r="R684" s="103" t="n">
        <f aca="false">IF($G684&lt;&gt;"",IF(O684&gt;0,R683+Q683/$O684,IF(P684&gt;0,0,R683)),"")</f>
        <v>0</v>
      </c>
      <c r="S684" s="110" t="n">
        <f aca="false">IF($G684&lt;&gt;"",R684*I684,"")</f>
        <v>0</v>
      </c>
      <c r="T684" s="110" t="n">
        <f aca="false">IF($G684&lt;&gt;"",Q684+S684,"")</f>
        <v>1618.57003810381</v>
      </c>
      <c r="U684" s="111" t="n">
        <f aca="false">IF($G684&lt;&gt;"",IF($L$2="n",IF($A684&lt;=$H$4,SUMPRODUCT($I$8:$I684,$K$8:$K684)/SUM($K$8:$K684),SUMPRODUCT(INDEX($I$8:$I$2000,$A684-$H$4+1):$I684,INDEX($K$8:$K$2000,$A684-$H$4+1):$K684)/SUM(INDEX($K$9:$K$2000,$A684-$H$4+1):$K684)),AC684),"")</f>
        <v>23.4032867078083</v>
      </c>
      <c r="V684" s="111" t="n">
        <f aca="false">IF($G684&lt;&gt;"",IF($L$2="n",IF($A684&lt;=$H$5,SUMPRODUCT($I$8:$I684,$K$8:$K684)/SUM($K$8:$K684),SUMPRODUCT(INDEX($I$8:$I$2000,$A684-$H$5+1):$I684,INDEX($K$8:$K$2000,$A684-$H$5+1):$K684)/SUM(INDEX($K$8:$K$2000,$A684-$H$5+1):$K684)),AD684),"")</f>
        <v>24.2845633048302</v>
      </c>
      <c r="W684" s="90"/>
      <c r="X684" s="102"/>
      <c r="Y684" s="103"/>
      <c r="Z684" s="108" t="n">
        <f aca="false">IF($G684&lt;&gt;"",IF($A683&lt;=$H$4,AVERAGE($I$8:$I684),AVERAGE(INDEX($I$8:$I$2000,$A683-$H$4+1):$I684)),"")</f>
        <v>22.719756097561</v>
      </c>
      <c r="AA684" s="108" t="n">
        <f aca="false">IF($G684&lt;&gt;"",IF($A683&lt;=$H$5,AVERAGE($I$8:$I684),AVERAGE(INDEX($I$8:$I$2000,$A683-$H$5+1):$I684)),"")</f>
        <v>23.8866666666667</v>
      </c>
      <c r="AC684" s="112" t="n">
        <f aca="false">IF($G684&lt;&gt;"",(1-AC$5)*AC683+AC$5*$I684,"")</f>
        <v>23.2179448100679</v>
      </c>
      <c r="AD684" s="112" t="n">
        <f aca="false">IF($G684&lt;&gt;"",(1-AD$5)*AD683+AD$5*$I684,"")</f>
        <v>24.4410492326989</v>
      </c>
      <c r="AF684" s="113" t="n">
        <f aca="false">IF($G684&lt;&gt;"",I684/G684*D684,"")</f>
        <v>24.229158736201</v>
      </c>
    </row>
    <row r="685" customFormat="false" ht="12.75" hidden="false" customHeight="false" outlineLevel="0" collapsed="false">
      <c r="A685" s="94" t="n">
        <f aca="false">1+A684</f>
        <v>678</v>
      </c>
      <c r="C685" s="7" t="n">
        <v>37698</v>
      </c>
      <c r="D685" s="8" t="n">
        <v>26.3</v>
      </c>
      <c r="E685" s="8" t="n">
        <v>26.45</v>
      </c>
      <c r="F685" s="8" t="n">
        <v>25.95</v>
      </c>
      <c r="G685" s="8" t="n">
        <v>26.4</v>
      </c>
      <c r="H685" s="9" t="n">
        <v>25136000</v>
      </c>
      <c r="I685" s="98" t="n">
        <v>25.59</v>
      </c>
      <c r="K685" s="107" t="n">
        <f aca="false">H685/1000</f>
        <v>25136</v>
      </c>
      <c r="L685" s="99" t="n">
        <f aca="false">IF(G685&lt;&gt;"",I685/I684-1,"")</f>
        <v>0.00510604870384923</v>
      </c>
      <c r="M685" s="108" t="n">
        <f aca="false">IF(G685&lt;&gt;"",IF($L$2="n",IF($I$1="y",U684,Z684),AC684),"")</f>
        <v>22.719756097561</v>
      </c>
      <c r="N685" s="108" t="n">
        <f aca="false">IF(G685&lt;&gt;"",IF($L$2="n",IF($I$1="y",V684,AA684),AD684),"")</f>
        <v>23.8866666666667</v>
      </c>
      <c r="O685" s="102" t="n">
        <f aca="false">IF($G685&lt;&gt;"",IF(AND($J$1*$M684&lt;$J$1*$N684,$J$1*$M685&gt;$J$1*$N685),$AF685,-10),"")</f>
        <v>-10</v>
      </c>
      <c r="P685" s="102" t="n">
        <f aca="false">IF($G685&lt;&gt;"",IF(AND($J$1*$M684&gt;$J$1*$N684,$J$1*$M685&lt;$J$1*$N685),$AF685,-10),"")</f>
        <v>-10</v>
      </c>
      <c r="Q685" s="110" t="n">
        <f aca="false">IF($G685&lt;&gt;"",IF(O685&gt;0,0,IF(P685&gt;0,Q684+R684*$P685,Q684)),"")</f>
        <v>1618.57003810381</v>
      </c>
      <c r="R685" s="103" t="n">
        <f aca="false">IF($G685&lt;&gt;"",IF(O685&gt;0,R684+Q684/$O685,IF(P685&gt;0,0,R684)),"")</f>
        <v>0</v>
      </c>
      <c r="S685" s="110" t="n">
        <f aca="false">IF($G685&lt;&gt;"",R685*I685,"")</f>
        <v>0</v>
      </c>
      <c r="T685" s="110" t="n">
        <f aca="false">IF($G685&lt;&gt;"",Q685+S685,"")</f>
        <v>1618.57003810381</v>
      </c>
      <c r="U685" s="111" t="n">
        <f aca="false">IF($G685&lt;&gt;"",IF($L$2="n",IF($A685&lt;=$H$4,SUMPRODUCT($I$8:$I685,$K$8:$K685)/SUM($K$8:$K685),SUMPRODUCT(INDEX($I$8:$I$2000,$A685-$H$4+1):$I685,INDEX($K$8:$K$2000,$A685-$H$4+1):$K685)/SUM(INDEX($K$9:$K$2000,$A685-$H$4+1):$K685)),AC685),"")</f>
        <v>23.3523512637534</v>
      </c>
      <c r="V685" s="111" t="n">
        <f aca="false">IF($G685&lt;&gt;"",IF($L$2="n",IF($A685&lt;=$H$5,SUMPRODUCT($I$8:$I685,$K$8:$K685)/SUM($K$8:$K685),SUMPRODUCT(INDEX($I$8:$I$2000,$A685-$H$5+1):$I685,INDEX($K$8:$K$2000,$A685-$H$5+1):$K685)/SUM(INDEX($K$8:$K$2000,$A685-$H$5+1):$K685)),AD685),"")</f>
        <v>24.7372234495265</v>
      </c>
      <c r="W685" s="90"/>
      <c r="X685" s="102"/>
      <c r="Y685" s="103"/>
      <c r="Z685" s="108" t="n">
        <f aca="false">IF($G685&lt;&gt;"",IF($A684&lt;=$H$4,AVERAGE($I$8:$I685),AVERAGE(INDEX($I$8:$I$2000,$A684-$H$4+1):$I685)),"")</f>
        <v>22.7568292682927</v>
      </c>
      <c r="AA685" s="108" t="n">
        <f aca="false">IF($G685&lt;&gt;"",IF($A684&lt;=$H$5,AVERAGE($I$8:$I685),AVERAGE(INDEX($I$8:$I$2000,$A684-$H$5+1):$I685)),"")</f>
        <v>24.34</v>
      </c>
      <c r="AC685" s="112" t="n">
        <f aca="false">IF($G685&lt;&gt;"",(1-AC$5)*AC684+AC$5*$I685,"")</f>
        <v>23.3336548193329</v>
      </c>
      <c r="AD685" s="112" t="n">
        <f aca="false">IF($G685&lt;&gt;"",(1-AD$5)*AD684+AD$5*$I685,"")</f>
        <v>24.8240328217992</v>
      </c>
      <c r="AF685" s="113" t="n">
        <f aca="false">IF($G685&lt;&gt;"",I685/G685*D685,"")</f>
        <v>25.4930681818182</v>
      </c>
    </row>
    <row r="686" customFormat="false" ht="12.75" hidden="false" customHeight="false" outlineLevel="0" collapsed="false">
      <c r="A686" s="94" t="n">
        <f aca="false">1+A685</f>
        <v>679</v>
      </c>
      <c r="C686" s="7" t="n">
        <v>37699</v>
      </c>
      <c r="D686" s="8" t="n">
        <v>26.39</v>
      </c>
      <c r="E686" s="8" t="n">
        <v>27.02</v>
      </c>
      <c r="F686" s="8" t="n">
        <v>26.12</v>
      </c>
      <c r="G686" s="8" t="n">
        <v>26.98</v>
      </c>
      <c r="H686" s="9" t="n">
        <v>24912900</v>
      </c>
      <c r="I686" s="98" t="n">
        <v>26.15</v>
      </c>
      <c r="K686" s="107" t="n">
        <f aca="false">H686/1000</f>
        <v>24912.9</v>
      </c>
      <c r="L686" s="99" t="n">
        <f aca="false">IF(G686&lt;&gt;"",I686/I685-1,"")</f>
        <v>0.0218835482610393</v>
      </c>
      <c r="M686" s="108" t="n">
        <f aca="false">IF(G686&lt;&gt;"",IF($L$2="n",IF($I$1="y",U685,Z685),AC685),"")</f>
        <v>22.7568292682927</v>
      </c>
      <c r="N686" s="108" t="n">
        <f aca="false">IF(G686&lt;&gt;"",IF($L$2="n",IF($I$1="y",V685,AA685),AD685),"")</f>
        <v>24.34</v>
      </c>
      <c r="O686" s="102" t="n">
        <f aca="false">IF($G686&lt;&gt;"",IF(AND($J$1*$M685&lt;$J$1*$N685,$J$1*$M686&gt;$J$1*$N686),$AF686,-10),"")</f>
        <v>-10</v>
      </c>
      <c r="P686" s="102" t="n">
        <f aca="false">IF($G686&lt;&gt;"",IF(AND($J$1*$M685&gt;$J$1*$N685,$J$1*$M686&lt;$J$1*$N686),$AF686,-10),"")</f>
        <v>-10</v>
      </c>
      <c r="Q686" s="110" t="n">
        <f aca="false">IF($G686&lt;&gt;"",IF(O686&gt;0,0,IF(P686&gt;0,Q685+R685*$P686,Q685)),"")</f>
        <v>1618.57003810381</v>
      </c>
      <c r="R686" s="103" t="n">
        <f aca="false">IF($G686&lt;&gt;"",IF(O686&gt;0,R685+Q685/$O686,IF(P686&gt;0,0,R685)),"")</f>
        <v>0</v>
      </c>
      <c r="S686" s="110" t="n">
        <f aca="false">IF($G686&lt;&gt;"",R686*I686,"")</f>
        <v>0</v>
      </c>
      <c r="T686" s="110" t="n">
        <f aca="false">IF($G686&lt;&gt;"",Q686+S686,"")</f>
        <v>1618.57003810381</v>
      </c>
      <c r="U686" s="111" t="n">
        <f aca="false">IF($G686&lt;&gt;"",IF($L$2="n",IF($A686&lt;=$H$4,SUMPRODUCT($I$8:$I686,$K$8:$K686)/SUM($K$8:$K686),SUMPRODUCT(INDEX($I$8:$I$2000,$A686-$H$4+1):$I686,INDEX($K$8:$K$2000,$A686-$H$4+1):$K686)/SUM(INDEX($K$9:$K$2000,$A686-$H$4+1):$K686)),AC686),"")</f>
        <v>23.5182784710754</v>
      </c>
      <c r="V686" s="111" t="n">
        <f aca="false">IF($G686&lt;&gt;"",IF($L$2="n",IF($A686&lt;=$H$5,SUMPRODUCT($I$8:$I686,$K$8:$K686)/SUM($K$8:$K686),SUMPRODUCT(INDEX($I$8:$I$2000,$A686-$H$5+1):$I686,INDEX($K$8:$K$2000,$A686-$H$5+1):$K686)/SUM(INDEX($K$8:$K$2000,$A686-$H$5+1):$K686)),AD686),"")</f>
        <v>25.217015505142</v>
      </c>
      <c r="W686" s="90"/>
      <c r="X686" s="102"/>
      <c r="Y686" s="103"/>
      <c r="Z686" s="108" t="n">
        <f aca="false">IF($G686&lt;&gt;"",IF($A685&lt;=$H$4,AVERAGE($I$8:$I686),AVERAGE(INDEX($I$8:$I$2000,$A685-$H$4+1):$I686)),"")</f>
        <v>22.8112195121951</v>
      </c>
      <c r="AA686" s="108" t="n">
        <f aca="false">IF($G686&lt;&gt;"",IF($A685&lt;=$H$5,AVERAGE($I$8:$I686),AVERAGE(INDEX($I$8:$I$2000,$A685-$H$5+1):$I686)),"")</f>
        <v>24.9266666666667</v>
      </c>
      <c r="AC686" s="112" t="n">
        <f aca="false">IF($G686&lt;&gt;"",(1-AC$5)*AC685+AC$5*$I686,"")</f>
        <v>23.4710375110727</v>
      </c>
      <c r="AD686" s="112" t="n">
        <f aca="false">IF($G686&lt;&gt;"",(1-AD$5)*AD685+AD$5*$I686,"")</f>
        <v>25.2660218811995</v>
      </c>
      <c r="AF686" s="113" t="n">
        <f aca="false">IF($G686&lt;&gt;"",I686/G686*D686,"")</f>
        <v>25.5781504818384</v>
      </c>
    </row>
    <row r="687" customFormat="false" ht="12.75" hidden="false" customHeight="false" outlineLevel="0" collapsed="false">
      <c r="A687" s="94" t="n">
        <f aca="false">1+A686</f>
        <v>680</v>
      </c>
      <c r="C687" s="7" t="n">
        <v>37700</v>
      </c>
      <c r="D687" s="8" t="n">
        <v>26.86</v>
      </c>
      <c r="E687" s="8" t="n">
        <v>26.95</v>
      </c>
      <c r="F687" s="8" t="n">
        <v>26.43</v>
      </c>
      <c r="G687" s="8" t="n">
        <v>26.85</v>
      </c>
      <c r="H687" s="9" t="n">
        <v>24890200</v>
      </c>
      <c r="I687" s="98" t="n">
        <v>26.02</v>
      </c>
      <c r="K687" s="107" t="n">
        <f aca="false">H687/1000</f>
        <v>24890.2</v>
      </c>
      <c r="L687" s="99" t="n">
        <f aca="false">IF(G687&lt;&gt;"",I687/I686-1,"")</f>
        <v>-0.00497131931166339</v>
      </c>
      <c r="M687" s="108" t="n">
        <f aca="false">IF(G687&lt;&gt;"",IF($L$2="n",IF($I$1="y",U686,Z686),AC686),"")</f>
        <v>22.8112195121951</v>
      </c>
      <c r="N687" s="108" t="n">
        <f aca="false">IF(G687&lt;&gt;"",IF($L$2="n",IF($I$1="y",V686,AA686),AD686),"")</f>
        <v>24.9266666666667</v>
      </c>
      <c r="O687" s="102" t="n">
        <f aca="false">IF($G687&lt;&gt;"",IF(AND($J$1*$M686&lt;$J$1*$N686,$J$1*$M687&gt;$J$1*$N687),$AF687,-10),"")</f>
        <v>-10</v>
      </c>
      <c r="P687" s="102" t="n">
        <f aca="false">IF($G687&lt;&gt;"",IF(AND($J$1*$M686&gt;$J$1*$N686,$J$1*$M687&lt;$J$1*$N687),$AF687,-10),"")</f>
        <v>-10</v>
      </c>
      <c r="Q687" s="110" t="n">
        <f aca="false">IF($G687&lt;&gt;"",IF(O687&gt;0,0,IF(P687&gt;0,Q686+R686*$P687,Q686)),"")</f>
        <v>1618.57003810381</v>
      </c>
      <c r="R687" s="103" t="n">
        <f aca="false">IF($G687&lt;&gt;"",IF(O687&gt;0,R686+Q686/$O687,IF(P687&gt;0,0,R686)),"")</f>
        <v>0</v>
      </c>
      <c r="S687" s="110" t="n">
        <f aca="false">IF($G687&lt;&gt;"",R687*I687,"")</f>
        <v>0</v>
      </c>
      <c r="T687" s="110" t="n">
        <f aca="false">IF($G687&lt;&gt;"",Q687+S687,"")</f>
        <v>1618.57003810381</v>
      </c>
      <c r="U687" s="111" t="n">
        <f aca="false">IF($G687&lt;&gt;"",IF($L$2="n",IF($A687&lt;=$H$4,SUMPRODUCT($I$8:$I687,$K$8:$K687)/SUM($K$8:$K687),SUMPRODUCT(INDEX($I$8:$I$2000,$A687-$H$4+1):$I687,INDEX($K$8:$K$2000,$A687-$H$4+1):$K687)/SUM(INDEX($K$9:$K$2000,$A687-$H$4+1):$K687)),AC687),"")</f>
        <v>23.5362687656108</v>
      </c>
      <c r="V687" s="111" t="n">
        <f aca="false">IF($G687&lt;&gt;"",IF($L$2="n",IF($A687&lt;=$H$5,SUMPRODUCT($I$8:$I687,$K$8:$K687)/SUM($K$8:$K687),SUMPRODUCT(INDEX($I$8:$I$2000,$A687-$H$5+1):$I687,INDEX($K$8:$K$2000,$A687-$H$5+1):$K687)/SUM(INDEX($K$8:$K$2000,$A687-$H$5+1):$K687)),AD687),"")</f>
        <v>25.5779240863138</v>
      </c>
      <c r="W687" s="90"/>
      <c r="X687" s="102"/>
      <c r="Y687" s="103"/>
      <c r="Z687" s="108" t="n">
        <f aca="false">IF($G687&lt;&gt;"",IF($A686&lt;=$H$4,AVERAGE($I$8:$I687),AVERAGE(INDEX($I$8:$I$2000,$A686-$H$4+1):$I687)),"")</f>
        <v>22.8817073170732</v>
      </c>
      <c r="AA687" s="108" t="n">
        <f aca="false">IF($G687&lt;&gt;"",IF($A686&lt;=$H$5,AVERAGE($I$8:$I687),AVERAGE(INDEX($I$8:$I$2000,$A686-$H$5+1):$I687)),"")</f>
        <v>25.4183333333333</v>
      </c>
      <c r="AC687" s="112" t="n">
        <f aca="false">IF($G687&lt;&gt;"",(1-AC$5)*AC686+AC$5*$I687,"")</f>
        <v>23.5953771446789</v>
      </c>
      <c r="AD687" s="112" t="n">
        <f aca="false">IF($G687&lt;&gt;"",(1-AD$5)*AD686+AD$5*$I687,"")</f>
        <v>25.5173479207997</v>
      </c>
      <c r="AF687" s="113" t="n">
        <f aca="false">IF($G687&lt;&gt;"",I687/G687*D687,"")</f>
        <v>26.0296908752328</v>
      </c>
    </row>
    <row r="688" customFormat="false" ht="12.75" hidden="false" customHeight="false" outlineLevel="0" collapsed="false">
      <c r="A688" s="94" t="n">
        <f aca="false">1+A687</f>
        <v>681</v>
      </c>
      <c r="C688" s="7" t="n">
        <v>37701</v>
      </c>
      <c r="D688" s="8" t="n">
        <v>27.24</v>
      </c>
      <c r="E688" s="8" t="n">
        <v>28</v>
      </c>
      <c r="F688" s="8" t="n">
        <v>27.1</v>
      </c>
      <c r="G688" s="8" t="n">
        <v>28</v>
      </c>
      <c r="H688" s="9" t="n">
        <v>39905500</v>
      </c>
      <c r="I688" s="98" t="n">
        <v>27.14</v>
      </c>
      <c r="K688" s="107" t="n">
        <f aca="false">H688/1000</f>
        <v>39905.5</v>
      </c>
      <c r="L688" s="99" t="n">
        <f aca="false">IF(G688&lt;&gt;"",I688/I687-1,"")</f>
        <v>0.0430438124519601</v>
      </c>
      <c r="M688" s="108" t="n">
        <f aca="false">IF(G688&lt;&gt;"",IF($L$2="n",IF($I$1="y",U687,Z687),AC687),"")</f>
        <v>22.8817073170732</v>
      </c>
      <c r="N688" s="108" t="n">
        <f aca="false">IF(G688&lt;&gt;"",IF($L$2="n",IF($I$1="y",V687,AA687),AD687),"")</f>
        <v>25.4183333333333</v>
      </c>
      <c r="O688" s="102" t="n">
        <f aca="false">IF($G688&lt;&gt;"",IF(AND($J$1*$M687&lt;$J$1*$N687,$J$1*$M688&gt;$J$1*$N688),$AF688,-10),"")</f>
        <v>-10</v>
      </c>
      <c r="P688" s="102" t="n">
        <f aca="false">IF($G688&lt;&gt;"",IF(AND($J$1*$M687&gt;$J$1*$N687,$J$1*$M688&lt;$J$1*$N688),$AF688,-10),"")</f>
        <v>-10</v>
      </c>
      <c r="Q688" s="110" t="n">
        <f aca="false">IF($G688&lt;&gt;"",IF(O688&gt;0,0,IF(P688&gt;0,Q687+R687*$P688,Q687)),"")</f>
        <v>1618.57003810381</v>
      </c>
      <c r="R688" s="103" t="n">
        <f aca="false">IF($G688&lt;&gt;"",IF(O688&gt;0,R687+Q687/$O688,IF(P688&gt;0,0,R687)),"")</f>
        <v>0</v>
      </c>
      <c r="S688" s="110" t="n">
        <f aca="false">IF($G688&lt;&gt;"",R688*I688,"")</f>
        <v>0</v>
      </c>
      <c r="T688" s="110" t="n">
        <f aca="false">IF($G688&lt;&gt;"",Q688+S688,"")</f>
        <v>1618.57003810381</v>
      </c>
      <c r="U688" s="111" t="n">
        <f aca="false">IF($G688&lt;&gt;"",IF($L$2="n",IF($A688&lt;=$H$4,SUMPRODUCT($I$8:$I688,$K$8:$K688)/SUM($K$8:$K688),SUMPRODUCT(INDEX($I$8:$I$2000,$A688-$H$4+1):$I688,INDEX($K$8:$K$2000,$A688-$H$4+1):$K688)/SUM(INDEX($K$9:$K$2000,$A688-$H$4+1):$K688)),AC688),"")</f>
        <v>23.7472559128048</v>
      </c>
      <c r="V688" s="111" t="n">
        <f aca="false">IF($G688&lt;&gt;"",IF($L$2="n",IF($A688&lt;=$H$5,SUMPRODUCT($I$8:$I688,$K$8:$K688)/SUM($K$8:$K688),SUMPRODUCT(INDEX($I$8:$I$2000,$A688-$H$5+1):$I688,INDEX($K$8:$K$2000,$A688-$H$5+1):$K688)/SUM(INDEX($K$8:$K$2000,$A688-$H$5+1):$K688)),AD688),"")</f>
        <v>26.1389552021022</v>
      </c>
      <c r="W688" s="90"/>
      <c r="X688" s="102"/>
      <c r="Y688" s="103"/>
      <c r="Z688" s="108" t="n">
        <f aca="false">IF($G688&lt;&gt;"",IF($A687&lt;=$H$4,AVERAGE($I$8:$I688),AVERAGE(INDEX($I$8:$I$2000,$A687-$H$4+1):$I688)),"")</f>
        <v>22.9914634146341</v>
      </c>
      <c r="AA688" s="108" t="n">
        <f aca="false">IF($G688&lt;&gt;"",IF($A687&lt;=$H$5,AVERAGE($I$8:$I688),AVERAGE(INDEX($I$8:$I$2000,$A687-$H$5+1):$I688)),"")</f>
        <v>25.87</v>
      </c>
      <c r="AC688" s="112" t="n">
        <f aca="false">IF($G688&lt;&gt;"",(1-AC$5)*AC687+AC$5*$I688,"")</f>
        <v>23.7682855766458</v>
      </c>
      <c r="AD688" s="112" t="n">
        <f aca="false">IF($G688&lt;&gt;"",(1-AD$5)*AD687+AD$5*$I688,"")</f>
        <v>26.0582319471998</v>
      </c>
      <c r="AF688" s="113" t="n">
        <f aca="false">IF($G688&lt;&gt;"",I688/G688*D688,"")</f>
        <v>26.4033428571429</v>
      </c>
    </row>
    <row r="689" customFormat="false" ht="12.75" hidden="false" customHeight="false" outlineLevel="0" collapsed="false">
      <c r="A689" s="94" t="n">
        <f aca="false">1+A688</f>
        <v>682</v>
      </c>
      <c r="C689" s="7" t="n">
        <v>37704</v>
      </c>
      <c r="D689" s="8" t="n">
        <v>26.85</v>
      </c>
      <c r="E689" s="8" t="n">
        <v>27.95</v>
      </c>
      <c r="F689" s="8" t="n">
        <v>26.51</v>
      </c>
      <c r="G689" s="8" t="n">
        <v>26.73</v>
      </c>
      <c r="H689" s="9" t="n">
        <v>27822200</v>
      </c>
      <c r="I689" s="98" t="n">
        <v>25.91</v>
      </c>
      <c r="K689" s="107" t="n">
        <f aca="false">H689/1000</f>
        <v>27822.2</v>
      </c>
      <c r="L689" s="99" t="n">
        <f aca="false">IF(G689&lt;&gt;"",I689/I688-1,"")</f>
        <v>-0.0453205600589536</v>
      </c>
      <c r="M689" s="108" t="n">
        <f aca="false">IF(G689&lt;&gt;"",IF($L$2="n",IF($I$1="y",U688,Z688),AC688),"")</f>
        <v>22.9914634146341</v>
      </c>
      <c r="N689" s="108" t="n">
        <f aca="false">IF(G689&lt;&gt;"",IF($L$2="n",IF($I$1="y",V688,AA688),AD688),"")</f>
        <v>25.87</v>
      </c>
      <c r="O689" s="102" t="n">
        <f aca="false">IF($G689&lt;&gt;"",IF(AND($J$1*$M688&lt;$J$1*$N688,$J$1*$M689&gt;$J$1*$N689),$AF689,-10),"")</f>
        <v>-10</v>
      </c>
      <c r="P689" s="102" t="n">
        <f aca="false">IF($G689&lt;&gt;"",IF(AND($J$1*$M688&gt;$J$1*$N688,$J$1*$M689&lt;$J$1*$N689),$AF689,-10),"")</f>
        <v>-10</v>
      </c>
      <c r="Q689" s="110" t="n">
        <f aca="false">IF($G689&lt;&gt;"",IF(O689&gt;0,0,IF(P689&gt;0,Q688+R688*$P689,Q688)),"")</f>
        <v>1618.57003810381</v>
      </c>
      <c r="R689" s="103" t="n">
        <f aca="false">IF($G689&lt;&gt;"",IF(O689&gt;0,R688+Q688/$O689,IF(P689&gt;0,0,R688)),"")</f>
        <v>0</v>
      </c>
      <c r="S689" s="110" t="n">
        <f aca="false">IF($G689&lt;&gt;"",R689*I689,"")</f>
        <v>0</v>
      </c>
      <c r="T689" s="110" t="n">
        <f aca="false">IF($G689&lt;&gt;"",Q689+S689,"")</f>
        <v>1618.57003810381</v>
      </c>
      <c r="U689" s="111" t="n">
        <f aca="false">IF($G689&lt;&gt;"",IF($L$2="n",IF($A689&lt;=$H$4,SUMPRODUCT($I$8:$I689,$K$8:$K689)/SUM($K$8:$K689),SUMPRODUCT(INDEX($I$8:$I$2000,$A689-$H$4+1):$I689,INDEX($K$8:$K$2000,$A689-$H$4+1):$K689)/SUM(INDEX($K$9:$K$2000,$A689-$H$4+1):$K689)),AC689),"")</f>
        <v>23.9688821522792</v>
      </c>
      <c r="V689" s="111" t="n">
        <f aca="false">IF($G689&lt;&gt;"",IF($L$2="n",IF($A689&lt;=$H$5,SUMPRODUCT($I$8:$I689,$K$8:$K689)/SUM($K$8:$K689),SUMPRODUCT(INDEX($I$8:$I$2000,$A689-$H$5+1):$I689,INDEX($K$8:$K$2000,$A689-$H$5+1):$K689)/SUM(INDEX($K$8:$K$2000,$A689-$H$5+1):$K689)),AD689),"")</f>
        <v>26.2587655362004</v>
      </c>
      <c r="W689" s="90"/>
      <c r="X689" s="102"/>
      <c r="Y689" s="103"/>
      <c r="Z689" s="108" t="n">
        <f aca="false">IF($G689&lt;&gt;"",IF($A688&lt;=$H$4,AVERAGE($I$8:$I689),AVERAGE(INDEX($I$8:$I$2000,$A688-$H$4+1):$I689)),"")</f>
        <v>23.0617073170732</v>
      </c>
      <c r="AA689" s="108" t="n">
        <f aca="false">IF($G689&lt;&gt;"",IF($A688&lt;=$H$5,AVERAGE($I$8:$I689),AVERAGE(INDEX($I$8:$I$2000,$A688-$H$5+1):$I689)),"")</f>
        <v>26.045</v>
      </c>
      <c r="AC689" s="112" t="n">
        <f aca="false">IF($G689&lt;&gt;"",(1-AC$5)*AC688+AC$5*$I689,"")</f>
        <v>23.8727594509558</v>
      </c>
      <c r="AD689" s="112" t="n">
        <f aca="false">IF($G689&lt;&gt;"",(1-AD$5)*AD688+AD$5*$I689,"")</f>
        <v>26.0088212981332</v>
      </c>
      <c r="AF689" s="113" t="n">
        <f aca="false">IF($G689&lt;&gt;"",I689/G689*D689,"")</f>
        <v>26.0263187429854</v>
      </c>
    </row>
    <row r="690" customFormat="false" ht="12.75" hidden="false" customHeight="false" outlineLevel="0" collapsed="false">
      <c r="A690" s="94" t="n">
        <f aca="false">1+A689</f>
        <v>683</v>
      </c>
      <c r="C690" s="7" t="n">
        <v>37705</v>
      </c>
      <c r="D690" s="8" t="n">
        <v>26.73</v>
      </c>
      <c r="E690" s="8" t="n">
        <v>27.18</v>
      </c>
      <c r="F690" s="8" t="n">
        <v>26.4</v>
      </c>
      <c r="G690" s="8" t="n">
        <v>26.98</v>
      </c>
      <c r="H690" s="9" t="n">
        <v>22126100</v>
      </c>
      <c r="I690" s="98" t="n">
        <v>26.15</v>
      </c>
      <c r="K690" s="107" t="n">
        <f aca="false">H690/1000</f>
        <v>22126.1</v>
      </c>
      <c r="L690" s="99" t="n">
        <f aca="false">IF(G690&lt;&gt;"",I690/I689-1,"")</f>
        <v>0.00926283288305663</v>
      </c>
      <c r="M690" s="108" t="n">
        <f aca="false">IF(G690&lt;&gt;"",IF($L$2="n",IF($I$1="y",U689,Z689),AC689),"")</f>
        <v>23.0617073170732</v>
      </c>
      <c r="N690" s="108" t="n">
        <f aca="false">IF(G690&lt;&gt;"",IF($L$2="n",IF($I$1="y",V689,AA689),AD689),"")</f>
        <v>26.045</v>
      </c>
      <c r="O690" s="102" t="n">
        <f aca="false">IF($G690&lt;&gt;"",IF(AND($J$1*$M689&lt;$J$1*$N689,$J$1*$M690&gt;$J$1*$N690),$AF690,-10),"")</f>
        <v>-10</v>
      </c>
      <c r="P690" s="102" t="n">
        <f aca="false">IF($G690&lt;&gt;"",IF(AND($J$1*$M689&gt;$J$1*$N689,$J$1*$M690&lt;$J$1*$N690),$AF690,-10),"")</f>
        <v>-10</v>
      </c>
      <c r="Q690" s="110" t="n">
        <f aca="false">IF($G690&lt;&gt;"",IF(O690&gt;0,0,IF(P690&gt;0,Q689+R689*$P690,Q689)),"")</f>
        <v>1618.57003810381</v>
      </c>
      <c r="R690" s="103" t="n">
        <f aca="false">IF($G690&lt;&gt;"",IF(O690&gt;0,R689+Q689/$O690,IF(P690&gt;0,0,R689)),"")</f>
        <v>0</v>
      </c>
      <c r="S690" s="110" t="n">
        <f aca="false">IF($G690&lt;&gt;"",R690*I690,"")</f>
        <v>0</v>
      </c>
      <c r="T690" s="110" t="n">
        <f aca="false">IF($G690&lt;&gt;"",Q690+S690,"")</f>
        <v>1618.57003810381</v>
      </c>
      <c r="U690" s="111" t="n">
        <f aca="false">IF($G690&lt;&gt;"",IF($L$2="n",IF($A690&lt;=$H$4,SUMPRODUCT($I$8:$I690,$K$8:$K690)/SUM($K$8:$K690),SUMPRODUCT(INDEX($I$8:$I$2000,$A690-$H$4+1):$I690,INDEX($K$8:$K$2000,$A690-$H$4+1):$K690)/SUM(INDEX($K$9:$K$2000,$A690-$H$4+1):$K690)),AC690),"")</f>
        <v>23.9247407828894</v>
      </c>
      <c r="V690" s="111" t="n">
        <f aca="false">IF($G690&lt;&gt;"",IF($L$2="n",IF($A690&lt;=$H$5,SUMPRODUCT($I$8:$I690,$K$8:$K690)/SUM($K$8:$K690),SUMPRODUCT(INDEX($I$8:$I$2000,$A690-$H$5+1):$I690,INDEX($K$8:$K$2000,$A690-$H$5+1):$K690)/SUM(INDEX($K$8:$K$2000,$A690-$H$5+1):$K690)),AD690),"")</f>
        <v>26.3619006722905</v>
      </c>
      <c r="W690" s="90"/>
      <c r="X690" s="102"/>
      <c r="Y690" s="103"/>
      <c r="Z690" s="108" t="n">
        <f aca="false">IF($G690&lt;&gt;"",IF($A689&lt;=$H$4,AVERAGE($I$8:$I690),AVERAGE(INDEX($I$8:$I$2000,$A689-$H$4+1):$I690)),"")</f>
        <v>23.1587804878049</v>
      </c>
      <c r="AA690" s="108" t="n">
        <f aca="false">IF($G690&lt;&gt;"",IF($A689&lt;=$H$5,AVERAGE($I$8:$I690),AVERAGE(INDEX($I$8:$I$2000,$A689-$H$5+1):$I690)),"")</f>
        <v>26.16</v>
      </c>
      <c r="AC690" s="112" t="n">
        <f aca="false">IF($G690&lt;&gt;"",(1-AC$5)*AC689+AC$5*$I690,"")</f>
        <v>23.9838443557872</v>
      </c>
      <c r="AD690" s="112" t="n">
        <f aca="false">IF($G690&lt;&gt;"",(1-AD$5)*AD689+AD$5*$I690,"")</f>
        <v>26.0558808654221</v>
      </c>
      <c r="AF690" s="113" t="n">
        <f aca="false">IF($G690&lt;&gt;"",I690/G690*D690,"")</f>
        <v>25.9076908821349</v>
      </c>
    </row>
    <row r="691" customFormat="false" ht="12.75" hidden="false" customHeight="false" outlineLevel="0" collapsed="false">
      <c r="A691" s="94" t="n">
        <f aca="false">1+A690</f>
        <v>684</v>
      </c>
      <c r="C691" s="7" t="n">
        <v>37706</v>
      </c>
      <c r="D691" s="8" t="n">
        <v>26.98</v>
      </c>
      <c r="E691" s="8" t="n">
        <v>27.08</v>
      </c>
      <c r="F691" s="8" t="n">
        <v>26.52</v>
      </c>
      <c r="G691" s="8" t="n">
        <v>26.6</v>
      </c>
      <c r="H691" s="9" t="n">
        <v>21602800</v>
      </c>
      <c r="I691" s="98" t="n">
        <v>25.78</v>
      </c>
      <c r="K691" s="107" t="n">
        <f aca="false">H691/1000</f>
        <v>21602.8</v>
      </c>
      <c r="L691" s="99" t="n">
        <f aca="false">IF(G691&lt;&gt;"",I691/I690-1,"")</f>
        <v>-0.0141491395793498</v>
      </c>
      <c r="M691" s="108" t="n">
        <f aca="false">IF(G691&lt;&gt;"",IF($L$2="n",IF($I$1="y",U690,Z690),AC690),"")</f>
        <v>23.1587804878049</v>
      </c>
      <c r="N691" s="108" t="n">
        <f aca="false">IF(G691&lt;&gt;"",IF($L$2="n",IF($I$1="y",V690,AA690),AD690),"")</f>
        <v>26.16</v>
      </c>
      <c r="O691" s="102" t="n">
        <f aca="false">IF($G691&lt;&gt;"",IF(AND($J$1*$M690&lt;$J$1*$N690,$J$1*$M691&gt;$J$1*$N691),$AF691,-10),"")</f>
        <v>-10</v>
      </c>
      <c r="P691" s="102" t="n">
        <f aca="false">IF($G691&lt;&gt;"",IF(AND($J$1*$M690&gt;$J$1*$N690,$J$1*$M691&lt;$J$1*$N691),$AF691,-10),"")</f>
        <v>-10</v>
      </c>
      <c r="Q691" s="110" t="n">
        <f aca="false">IF($G691&lt;&gt;"",IF(O691&gt;0,0,IF(P691&gt;0,Q690+R690*$P691,Q690)),"")</f>
        <v>1618.57003810381</v>
      </c>
      <c r="R691" s="103" t="n">
        <f aca="false">IF($G691&lt;&gt;"",IF(O691&gt;0,R690+Q690/$O691,IF(P691&gt;0,0,R690)),"")</f>
        <v>0</v>
      </c>
      <c r="S691" s="110" t="n">
        <f aca="false">IF($G691&lt;&gt;"",R691*I691,"")</f>
        <v>0</v>
      </c>
      <c r="T691" s="110" t="n">
        <f aca="false">IF($G691&lt;&gt;"",Q691+S691,"")</f>
        <v>1618.57003810381</v>
      </c>
      <c r="U691" s="111" t="n">
        <f aca="false">IF($G691&lt;&gt;"",IF($L$2="n",IF($A691&lt;=$H$4,SUMPRODUCT($I$8:$I691,$K$8:$K691)/SUM($K$8:$K691),SUMPRODUCT(INDEX($I$8:$I$2000,$A691-$H$4+1):$I691,INDEX($K$8:$K$2000,$A691-$H$4+1):$K691)/SUM(INDEX($K$9:$K$2000,$A691-$H$4+1):$K691)),AC691),"")</f>
        <v>24.082182320167</v>
      </c>
      <c r="V691" s="111" t="n">
        <f aca="false">IF($G691&lt;&gt;"",IF($L$2="n",IF($A691&lt;=$H$5,SUMPRODUCT($I$8:$I691,$K$8:$K691)/SUM($K$8:$K691),SUMPRODUCT(INDEX($I$8:$I$2000,$A691-$H$5+1):$I691,INDEX($K$8:$K$2000,$A691-$H$5+1):$K691)/SUM(INDEX($K$8:$K$2000,$A691-$H$5+1):$K691)),AD691),"")</f>
        <v>26.3084221631898</v>
      </c>
      <c r="W691" s="90"/>
      <c r="X691" s="102"/>
      <c r="Y691" s="103"/>
      <c r="Z691" s="108" t="n">
        <f aca="false">IF($G691&lt;&gt;"",IF($A690&lt;=$H$4,AVERAGE($I$8:$I691),AVERAGE(INDEX($I$8:$I$2000,$A690-$H$4+1):$I691)),"")</f>
        <v>23.2470731707317</v>
      </c>
      <c r="AA691" s="108" t="n">
        <f aca="false">IF($G691&lt;&gt;"",IF($A690&lt;=$H$5,AVERAGE($I$8:$I691),AVERAGE(INDEX($I$8:$I$2000,$A690-$H$5+1):$I691)),"")</f>
        <v>26.1916666666667</v>
      </c>
      <c r="AC691" s="112" t="n">
        <f aca="false">IF($G691&lt;&gt;"",(1-AC$5)*AC690+AC$5*$I691,"")</f>
        <v>24.0714617042854</v>
      </c>
      <c r="AD691" s="112" t="n">
        <f aca="false">IF($G691&lt;&gt;"",(1-AD$5)*AD690+AD$5*$I691,"")</f>
        <v>25.9639205769481</v>
      </c>
      <c r="AF691" s="113" t="n">
        <f aca="false">IF($G691&lt;&gt;"",I691/G691*D691,"")</f>
        <v>26.1482857142857</v>
      </c>
    </row>
    <row r="692" customFormat="false" ht="12.75" hidden="false" customHeight="false" outlineLevel="0" collapsed="false">
      <c r="A692" s="94" t="n">
        <f aca="false">1+A691</f>
        <v>685</v>
      </c>
      <c r="C692" s="7" t="n">
        <v>37707</v>
      </c>
      <c r="D692" s="8" t="n">
        <v>26.05</v>
      </c>
      <c r="E692" s="8" t="n">
        <v>26.53</v>
      </c>
      <c r="F692" s="8" t="n">
        <v>25.94</v>
      </c>
      <c r="G692" s="8" t="n">
        <v>26.44</v>
      </c>
      <c r="H692" s="9" t="n">
        <v>20937700</v>
      </c>
      <c r="I692" s="98" t="n">
        <v>25.62</v>
      </c>
      <c r="K692" s="107" t="n">
        <f aca="false">H692/1000</f>
        <v>20937.7</v>
      </c>
      <c r="L692" s="99" t="n">
        <f aca="false">IF(G692&lt;&gt;"",I692/I691-1,"")</f>
        <v>-0.00620636152055853</v>
      </c>
      <c r="M692" s="108" t="n">
        <f aca="false">IF(G692&lt;&gt;"",IF($L$2="n",IF($I$1="y",U691,Z691),AC691),"")</f>
        <v>23.2470731707317</v>
      </c>
      <c r="N692" s="108" t="n">
        <f aca="false">IF(G692&lt;&gt;"",IF($L$2="n",IF($I$1="y",V691,AA691),AD691),"")</f>
        <v>26.1916666666667</v>
      </c>
      <c r="O692" s="102" t="n">
        <f aca="false">IF($G692&lt;&gt;"",IF(AND($J$1*$M691&lt;$J$1*$N691,$J$1*$M692&gt;$J$1*$N692),$AF692,-10),"")</f>
        <v>-10</v>
      </c>
      <c r="P692" s="102" t="n">
        <f aca="false">IF($G692&lt;&gt;"",IF(AND($J$1*$M691&gt;$J$1*$N691,$J$1*$M692&lt;$J$1*$N692),$AF692,-10),"")</f>
        <v>-10</v>
      </c>
      <c r="Q692" s="110" t="n">
        <f aca="false">IF($G692&lt;&gt;"",IF(O692&gt;0,0,IF(P692&gt;0,Q691+R691*$P692,Q691)),"")</f>
        <v>1618.57003810381</v>
      </c>
      <c r="R692" s="103" t="n">
        <f aca="false">IF($G692&lt;&gt;"",IF(O692&gt;0,R691+Q691/$O692,IF(P692&gt;0,0,R691)),"")</f>
        <v>0</v>
      </c>
      <c r="S692" s="110" t="n">
        <f aca="false">IF($G692&lt;&gt;"",R692*I692,"")</f>
        <v>0</v>
      </c>
      <c r="T692" s="110" t="n">
        <f aca="false">IF($G692&lt;&gt;"",Q692+S692,"")</f>
        <v>1618.57003810381</v>
      </c>
      <c r="U692" s="111" t="n">
        <f aca="false">IF($G692&lt;&gt;"",IF($L$2="n",IF($A692&lt;=$H$4,SUMPRODUCT($I$8:$I692,$K$8:$K692)/SUM($K$8:$K692),SUMPRODUCT(INDEX($I$8:$I$2000,$A692-$H$4+1):$I692,INDEX($K$8:$K$2000,$A692-$H$4+1):$K692)/SUM(INDEX($K$9:$K$2000,$A692-$H$4+1):$K692)),AC692),"")</f>
        <v>24.0710251444337</v>
      </c>
      <c r="V692" s="111" t="n">
        <f aca="false">IF($G692&lt;&gt;"",IF($L$2="n",IF($A692&lt;=$H$5,SUMPRODUCT($I$8:$I692,$K$8:$K692)/SUM($K$8:$K692),SUMPRODUCT(INDEX($I$8:$I$2000,$A692-$H$5+1):$I692,INDEX($K$8:$K$2000,$A692-$H$5+1):$K692)/SUM(INDEX($K$8:$K$2000,$A692-$H$5+1):$K692)),AD692),"")</f>
        <v>26.2537741050785</v>
      </c>
      <c r="W692" s="90"/>
      <c r="X692" s="102"/>
      <c r="Y692" s="103"/>
      <c r="Z692" s="108" t="n">
        <f aca="false">IF($G692&lt;&gt;"",IF($A691&lt;=$H$4,AVERAGE($I$8:$I692),AVERAGE(INDEX($I$8:$I$2000,$A691-$H$4+1):$I692)),"")</f>
        <v>23.3290243902439</v>
      </c>
      <c r="AA692" s="108" t="n">
        <f aca="false">IF($G692&lt;&gt;"",IF($A691&lt;=$H$5,AVERAGE($I$8:$I692),AVERAGE(INDEX($I$8:$I$2000,$A691-$H$5+1):$I692)),"")</f>
        <v>26.1033333333333</v>
      </c>
      <c r="AC692" s="112" t="n">
        <f aca="false">IF($G692&lt;&gt;"",(1-AC$5)*AC691+AC$5*$I692,"")</f>
        <v>24.1470001577349</v>
      </c>
      <c r="AD692" s="112" t="n">
        <f aca="false">IF($G692&lt;&gt;"",(1-AD$5)*AD691+AD$5*$I692,"")</f>
        <v>25.8492803846321</v>
      </c>
      <c r="AF692" s="113" t="n">
        <f aca="false">IF($G692&lt;&gt;"",I692/G692*D692,"")</f>
        <v>25.2420953101362</v>
      </c>
    </row>
    <row r="693" customFormat="false" ht="12.75" hidden="false" customHeight="false" outlineLevel="0" collapsed="false">
      <c r="A693" s="94" t="n">
        <f aca="false">1+A692</f>
        <v>686</v>
      </c>
      <c r="C693" s="7" t="n">
        <v>37708</v>
      </c>
      <c r="D693" s="8" t="n">
        <v>26.25</v>
      </c>
      <c r="E693" s="8" t="n">
        <v>26.43</v>
      </c>
      <c r="F693" s="8" t="n">
        <v>26.02</v>
      </c>
      <c r="G693" s="8" t="n">
        <v>26.03</v>
      </c>
      <c r="H693" s="9" t="n">
        <v>16256600</v>
      </c>
      <c r="I693" s="98" t="n">
        <v>25.23</v>
      </c>
      <c r="K693" s="107" t="n">
        <f aca="false">H693/1000</f>
        <v>16256.6</v>
      </c>
      <c r="L693" s="99" t="n">
        <f aca="false">IF(G693&lt;&gt;"",I693/I692-1,"")</f>
        <v>-0.0152224824355972</v>
      </c>
      <c r="M693" s="108" t="n">
        <f aca="false">IF(G693&lt;&gt;"",IF($L$2="n",IF($I$1="y",U692,Z692),AC692),"")</f>
        <v>23.3290243902439</v>
      </c>
      <c r="N693" s="108" t="n">
        <f aca="false">IF(G693&lt;&gt;"",IF($L$2="n",IF($I$1="y",V692,AA692),AD692),"")</f>
        <v>26.1033333333333</v>
      </c>
      <c r="O693" s="102" t="n">
        <f aca="false">IF($G693&lt;&gt;"",IF(AND($J$1*$M692&lt;$J$1*$N692,$J$1*$M693&gt;$J$1*$N693),$AF693,-10),"")</f>
        <v>-10</v>
      </c>
      <c r="P693" s="102" t="n">
        <f aca="false">IF($G693&lt;&gt;"",IF(AND($J$1*$M692&gt;$J$1*$N692,$J$1*$M693&lt;$J$1*$N693),$AF693,-10),"")</f>
        <v>-10</v>
      </c>
      <c r="Q693" s="110" t="n">
        <f aca="false">IF($G693&lt;&gt;"",IF(O693&gt;0,0,IF(P693&gt;0,Q692+R692*$P693,Q692)),"")</f>
        <v>1618.57003810381</v>
      </c>
      <c r="R693" s="103" t="n">
        <f aca="false">IF($G693&lt;&gt;"",IF(O693&gt;0,R692+Q692/$O693,IF(P693&gt;0,0,R692)),"")</f>
        <v>0</v>
      </c>
      <c r="S693" s="110" t="n">
        <f aca="false">IF($G693&lt;&gt;"",R693*I693,"")</f>
        <v>0</v>
      </c>
      <c r="T693" s="110" t="n">
        <f aca="false">IF($G693&lt;&gt;"",Q693+S693,"")</f>
        <v>1618.57003810381</v>
      </c>
      <c r="U693" s="111" t="n">
        <f aca="false">IF($G693&lt;&gt;"",IF($L$2="n",IF($A693&lt;=$H$4,SUMPRODUCT($I$8:$I693,$K$8:$K693)/SUM($K$8:$K693),SUMPRODUCT(INDEX($I$8:$I$2000,$A693-$H$4+1):$I693,INDEX($K$8:$K$2000,$A693-$H$4+1):$K693)/SUM(INDEX($K$9:$K$2000,$A693-$H$4+1):$K693)),AC693),"")</f>
        <v>24.2670995105895</v>
      </c>
      <c r="V693" s="111" t="n">
        <f aca="false">IF($G693&lt;&gt;"",IF($L$2="n",IF($A693&lt;=$H$5,SUMPRODUCT($I$8:$I693,$K$8:$K693)/SUM($K$8:$K693),SUMPRODUCT(INDEX($I$8:$I$2000,$A693-$H$5+1):$I693,INDEX($K$8:$K$2000,$A693-$H$5+1):$K693)/SUM(INDEX($K$8:$K$2000,$A693-$H$5+1):$K693)),AD693),"")</f>
        <v>25.7755159574566</v>
      </c>
      <c r="W693" s="90"/>
      <c r="X693" s="102"/>
      <c r="Y693" s="103"/>
      <c r="Z693" s="108" t="n">
        <f aca="false">IF($G693&lt;&gt;"",IF($A692&lt;=$H$4,AVERAGE($I$8:$I693),AVERAGE(INDEX($I$8:$I$2000,$A692-$H$4+1):$I693)),"")</f>
        <v>23.4043902439024</v>
      </c>
      <c r="AA693" s="108" t="n">
        <f aca="false">IF($G693&lt;&gt;"",IF($A692&lt;=$H$5,AVERAGE($I$8:$I693),AVERAGE(INDEX($I$8:$I$2000,$A692-$H$5+1):$I693)),"")</f>
        <v>25.9716666666667</v>
      </c>
      <c r="AC693" s="112" t="n">
        <f aca="false">IF($G693&lt;&gt;"",(1-AC$5)*AC692+AC$5*$I693,"")</f>
        <v>24.1998294183332</v>
      </c>
      <c r="AD693" s="112" t="n">
        <f aca="false">IF($G693&lt;&gt;"",(1-AD$5)*AD692+AD$5*$I693,"")</f>
        <v>25.6428535897547</v>
      </c>
      <c r="AF693" s="113" t="n">
        <f aca="false">IF($G693&lt;&gt;"",I693/G693*D693,"")</f>
        <v>25.4432385708798</v>
      </c>
    </row>
    <row r="694" customFormat="false" ht="12.75" hidden="false" customHeight="false" outlineLevel="0" collapsed="false">
      <c r="A694" s="94" t="n">
        <f aca="false">1+A693</f>
        <v>687</v>
      </c>
      <c r="C694" s="7" t="n">
        <v>37711</v>
      </c>
      <c r="D694" s="8" t="n">
        <v>25.45</v>
      </c>
      <c r="E694" s="8" t="n">
        <v>26.5</v>
      </c>
      <c r="F694" s="8" t="n">
        <v>25.32</v>
      </c>
      <c r="G694" s="8" t="n">
        <v>25.5</v>
      </c>
      <c r="H694" s="9" t="n">
        <v>24471400</v>
      </c>
      <c r="I694" s="98" t="n">
        <v>24.71</v>
      </c>
      <c r="K694" s="107" t="n">
        <f aca="false">H694/1000</f>
        <v>24471.4</v>
      </c>
      <c r="L694" s="99" t="n">
        <f aca="false">IF(G694&lt;&gt;"",I694/I693-1,"")</f>
        <v>-0.0206103844629409</v>
      </c>
      <c r="M694" s="108" t="n">
        <f aca="false">IF(G694&lt;&gt;"",IF($L$2="n",IF($I$1="y",U693,Z693),AC693),"")</f>
        <v>23.4043902439024</v>
      </c>
      <c r="N694" s="108" t="n">
        <f aca="false">IF(G694&lt;&gt;"",IF($L$2="n",IF($I$1="y",V693,AA693),AD693),"")</f>
        <v>25.9716666666667</v>
      </c>
      <c r="O694" s="102" t="n">
        <f aca="false">IF($G694&lt;&gt;"",IF(AND($J$1*$M693&lt;$J$1*$N693,$J$1*$M694&gt;$J$1*$N694),$AF694,-10),"")</f>
        <v>-10</v>
      </c>
      <c r="P694" s="102" t="n">
        <f aca="false">IF($G694&lt;&gt;"",IF(AND($J$1*$M693&gt;$J$1*$N693,$J$1*$M694&lt;$J$1*$N694),$AF694,-10),"")</f>
        <v>-10</v>
      </c>
      <c r="Q694" s="110" t="n">
        <f aca="false">IF($G694&lt;&gt;"",IF(O694&gt;0,0,IF(P694&gt;0,Q693+R693*$P694,Q693)),"")</f>
        <v>1618.57003810381</v>
      </c>
      <c r="R694" s="103" t="n">
        <f aca="false">IF($G694&lt;&gt;"",IF(O694&gt;0,R693+Q693/$O694,IF(P694&gt;0,0,R693)),"")</f>
        <v>0</v>
      </c>
      <c r="S694" s="110" t="n">
        <f aca="false">IF($G694&lt;&gt;"",R694*I694,"")</f>
        <v>0</v>
      </c>
      <c r="T694" s="110" t="n">
        <f aca="false">IF($G694&lt;&gt;"",Q694+S694,"")</f>
        <v>1618.57003810381</v>
      </c>
      <c r="U694" s="111" t="n">
        <f aca="false">IF($G694&lt;&gt;"",IF($L$2="n",IF($A694&lt;=$H$4,SUMPRODUCT($I$8:$I694,$K$8:$K694)/SUM($K$8:$K694),SUMPRODUCT(INDEX($I$8:$I$2000,$A694-$H$4+1):$I694,INDEX($K$8:$K$2000,$A694-$H$4+1):$K694)/SUM(INDEX($K$9:$K$2000,$A694-$H$4+1):$K694)),AC694),"")</f>
        <v>24.2072909574775</v>
      </c>
      <c r="V694" s="111" t="n">
        <f aca="false">IF($G694&lt;&gt;"",IF($L$2="n",IF($A694&lt;=$H$5,SUMPRODUCT($I$8:$I694,$K$8:$K694)/SUM($K$8:$K694),SUMPRODUCT(INDEX($I$8:$I$2000,$A694-$H$5+1):$I694,INDEX($K$8:$K$2000,$A694-$H$5+1):$K694)/SUM(INDEX($K$8:$K$2000,$A694-$H$5+1):$K694)),AD694),"")</f>
        <v>25.4926142800485</v>
      </c>
      <c r="W694" s="90"/>
      <c r="X694" s="102"/>
      <c r="Y694" s="103"/>
      <c r="Z694" s="108" t="n">
        <f aca="false">IF($G694&lt;&gt;"",IF($A693&lt;=$H$4,AVERAGE($I$8:$I694),AVERAGE(INDEX($I$8:$I$2000,$A693-$H$4+1):$I694)),"")</f>
        <v>23.4782926829268</v>
      </c>
      <c r="AA694" s="108" t="n">
        <f aca="false">IF($G694&lt;&gt;"",IF($A693&lt;=$H$5,AVERAGE($I$8:$I694),AVERAGE(INDEX($I$8:$I$2000,$A693-$H$5+1):$I694)),"")</f>
        <v>25.5666666666667</v>
      </c>
      <c r="AC694" s="112" t="n">
        <f aca="false">IF($G694&lt;&gt;"",(1-AC$5)*AC693+AC$5*$I694,"")</f>
        <v>24.2247157881706</v>
      </c>
      <c r="AD694" s="112" t="n">
        <f aca="false">IF($G694&lt;&gt;"",(1-AD$5)*AD693+AD$5*$I694,"")</f>
        <v>25.3319023931698</v>
      </c>
      <c r="AF694" s="113" t="n">
        <f aca="false">IF($G694&lt;&gt;"",I694/G694*D694,"")</f>
        <v>24.6615490196078</v>
      </c>
    </row>
    <row r="695" customFormat="false" ht="12.75" hidden="false" customHeight="false" outlineLevel="0" collapsed="false">
      <c r="A695" s="94" t="n">
        <f aca="false">1+A694</f>
        <v>688</v>
      </c>
      <c r="C695" s="7" t="n">
        <v>37712</v>
      </c>
      <c r="D695" s="8" t="n">
        <v>25.55</v>
      </c>
      <c r="E695" s="8" t="n">
        <v>26.32</v>
      </c>
      <c r="F695" s="8" t="n">
        <v>25.5</v>
      </c>
      <c r="G695" s="8" t="n">
        <v>26.13</v>
      </c>
      <c r="H695" s="9" t="n">
        <v>21391600</v>
      </c>
      <c r="I695" s="98" t="n">
        <v>25.32</v>
      </c>
      <c r="K695" s="107" t="n">
        <f aca="false">H695/1000</f>
        <v>21391.6</v>
      </c>
      <c r="L695" s="99" t="n">
        <f aca="false">IF(G695&lt;&gt;"",I695/I694-1,"")</f>
        <v>0.0246863617968434</v>
      </c>
      <c r="M695" s="108" t="n">
        <f aca="false">IF(G695&lt;&gt;"",IF($L$2="n",IF($I$1="y",U694,Z694),AC694),"")</f>
        <v>23.4782926829268</v>
      </c>
      <c r="N695" s="108" t="n">
        <f aca="false">IF(G695&lt;&gt;"",IF($L$2="n",IF($I$1="y",V694,AA694),AD694),"")</f>
        <v>25.5666666666667</v>
      </c>
      <c r="O695" s="102" t="n">
        <f aca="false">IF($G695&lt;&gt;"",IF(AND($J$1*$M694&lt;$J$1*$N694,$J$1*$M695&gt;$J$1*$N695),$AF695,-10),"")</f>
        <v>-10</v>
      </c>
      <c r="P695" s="102" t="n">
        <f aca="false">IF($G695&lt;&gt;"",IF(AND($J$1*$M694&gt;$J$1*$N694,$J$1*$M695&lt;$J$1*$N695),$AF695,-10),"")</f>
        <v>-10</v>
      </c>
      <c r="Q695" s="110" t="n">
        <f aca="false">IF($G695&lt;&gt;"",IF(O695&gt;0,0,IF(P695&gt;0,Q694+R694*$P695,Q694)),"")</f>
        <v>1618.57003810381</v>
      </c>
      <c r="R695" s="103" t="n">
        <f aca="false">IF($G695&lt;&gt;"",IF(O695&gt;0,R694+Q694/$O695,IF(P695&gt;0,0,R694)),"")</f>
        <v>0</v>
      </c>
      <c r="S695" s="110" t="n">
        <f aca="false">IF($G695&lt;&gt;"",R695*I695,"")</f>
        <v>0</v>
      </c>
      <c r="T695" s="110" t="n">
        <f aca="false">IF($G695&lt;&gt;"",Q695+S695,"")</f>
        <v>1618.57003810381</v>
      </c>
      <c r="U695" s="111" t="n">
        <f aca="false">IF($G695&lt;&gt;"",IF($L$2="n",IF($A695&lt;=$H$4,SUMPRODUCT($I$8:$I695,$K$8:$K695)/SUM($K$8:$K695),SUMPRODUCT(INDEX($I$8:$I$2000,$A695-$H$4+1):$I695,INDEX($K$8:$K$2000,$A695-$H$4+1):$K695)/SUM(INDEX($K$9:$K$2000,$A695-$H$4+1):$K695)),AC695),"")</f>
        <v>24.34938943752</v>
      </c>
      <c r="V695" s="111" t="n">
        <f aca="false">IF($G695&lt;&gt;"",IF($L$2="n",IF($A695&lt;=$H$5,SUMPRODUCT($I$8:$I695,$K$8:$K695)/SUM($K$8:$K695),SUMPRODUCT(INDEX($I$8:$I$2000,$A695-$H$5+1):$I695,INDEX($K$8:$K$2000,$A695-$H$5+1):$K695)/SUM(INDEX($K$8:$K$2000,$A695-$H$5+1):$K695)),AD695),"")</f>
        <v>25.3183561070551</v>
      </c>
      <c r="W695" s="90"/>
      <c r="X695" s="102"/>
      <c r="Y695" s="103"/>
      <c r="Z695" s="108" t="n">
        <f aca="false">IF($G695&lt;&gt;"",IF($A694&lt;=$H$4,AVERAGE($I$8:$I695),AVERAGE(INDEX($I$8:$I$2000,$A694-$H$4+1):$I695)),"")</f>
        <v>23.5531707317073</v>
      </c>
      <c r="AA695" s="108" t="n">
        <f aca="false">IF($G695&lt;&gt;"",IF($A694&lt;=$H$5,AVERAGE($I$8:$I695),AVERAGE(INDEX($I$8:$I$2000,$A694-$H$5+1):$I695)),"")</f>
        <v>25.4683333333333</v>
      </c>
      <c r="AC695" s="112" t="n">
        <f aca="false">IF($G695&lt;&gt;"",(1-AC$5)*AC694+AC$5*$I695,"")</f>
        <v>24.2781442863086</v>
      </c>
      <c r="AD695" s="112" t="n">
        <f aca="false">IF($G695&lt;&gt;"",(1-AD$5)*AD694+AD$5*$I695,"")</f>
        <v>25.3279349287799</v>
      </c>
      <c r="AF695" s="113" t="n">
        <f aca="false">IF($G695&lt;&gt;"",I695/G695*D695,"")</f>
        <v>24.7579793340987</v>
      </c>
    </row>
    <row r="696" customFormat="false" ht="12.75" hidden="false" customHeight="false" outlineLevel="0" collapsed="false">
      <c r="A696" s="94" t="n">
        <f aca="false">1+A695</f>
        <v>689</v>
      </c>
      <c r="C696" s="7" t="n">
        <v>37713</v>
      </c>
      <c r="D696" s="8" t="n">
        <v>26.95</v>
      </c>
      <c r="E696" s="8" t="n">
        <v>27.27</v>
      </c>
      <c r="F696" s="8" t="n">
        <v>26.72</v>
      </c>
      <c r="G696" s="8" t="n">
        <v>27.05</v>
      </c>
      <c r="H696" s="9" t="n">
        <v>27475800</v>
      </c>
      <c r="I696" s="98" t="n">
        <v>26.22</v>
      </c>
      <c r="K696" s="107" t="n">
        <f aca="false">H696/1000</f>
        <v>27475.8</v>
      </c>
      <c r="L696" s="99" t="n">
        <f aca="false">IF(G696&lt;&gt;"",I696/I695-1,"")</f>
        <v>0.0355450236966823</v>
      </c>
      <c r="M696" s="108" t="n">
        <f aca="false">IF(G696&lt;&gt;"",IF($L$2="n",IF($I$1="y",U695,Z695),AC695),"")</f>
        <v>23.5531707317073</v>
      </c>
      <c r="N696" s="108" t="n">
        <f aca="false">IF(G696&lt;&gt;"",IF($L$2="n",IF($I$1="y",V695,AA695),AD695),"")</f>
        <v>25.4683333333333</v>
      </c>
      <c r="O696" s="102" t="n">
        <f aca="false">IF($G696&lt;&gt;"",IF(AND($J$1*$M695&lt;$J$1*$N695,$J$1*$M696&gt;$J$1*$N696),$AF696,-10),"")</f>
        <v>-10</v>
      </c>
      <c r="P696" s="102" t="n">
        <f aca="false">IF($G696&lt;&gt;"",IF(AND($J$1*$M695&gt;$J$1*$N695,$J$1*$M696&lt;$J$1*$N696),$AF696,-10),"")</f>
        <v>-10</v>
      </c>
      <c r="Q696" s="110" t="n">
        <f aca="false">IF($G696&lt;&gt;"",IF(O696&gt;0,0,IF(P696&gt;0,Q695+R695*$P696,Q695)),"")</f>
        <v>1618.57003810381</v>
      </c>
      <c r="R696" s="103" t="n">
        <f aca="false">IF($G696&lt;&gt;"",IF(O696&gt;0,R695+Q695/$O696,IF(P696&gt;0,0,R695)),"")</f>
        <v>0</v>
      </c>
      <c r="S696" s="110" t="n">
        <f aca="false">IF($G696&lt;&gt;"",R696*I696,"")</f>
        <v>0</v>
      </c>
      <c r="T696" s="110" t="n">
        <f aca="false">IF($G696&lt;&gt;"",Q696+S696,"")</f>
        <v>1618.57003810381</v>
      </c>
      <c r="U696" s="111" t="n">
        <f aca="false">IF($G696&lt;&gt;"",IF($L$2="n",IF($A696&lt;=$H$4,SUMPRODUCT($I$8:$I696,$K$8:$K696)/SUM($K$8:$K696),SUMPRODUCT(INDEX($I$8:$I$2000,$A696-$H$4+1):$I696,INDEX($K$8:$K$2000,$A696-$H$4+1):$K696)/SUM(INDEX($K$9:$K$2000,$A696-$H$4+1):$K696)),AC696),"")</f>
        <v>24.3451247976853</v>
      </c>
      <c r="V696" s="111" t="n">
        <f aca="false">IF($G696&lt;&gt;"",IF($L$2="n",IF($A696&lt;=$H$5,SUMPRODUCT($I$8:$I696,$K$8:$K696)/SUM($K$8:$K696),SUMPRODUCT(INDEX($I$8:$I$2000,$A696-$H$5+1):$I696,INDEX($K$8:$K$2000,$A696-$H$5+1):$K696)/SUM(INDEX($K$8:$K$2000,$A696-$H$5+1):$K696)),AD696),"")</f>
        <v>25.4522579571187</v>
      </c>
      <c r="W696" s="90"/>
      <c r="X696" s="102"/>
      <c r="Y696" s="103"/>
      <c r="Z696" s="108" t="n">
        <f aca="false">IF($G696&lt;&gt;"",IF($A695&lt;=$H$4,AVERAGE($I$8:$I696),AVERAGE(INDEX($I$8:$I$2000,$A695-$H$4+1):$I696)),"")</f>
        <v>23.6380487804878</v>
      </c>
      <c r="AA696" s="108" t="n">
        <f aca="false">IF($G696&lt;&gt;"",IF($A695&lt;=$H$5,AVERAGE($I$8:$I696),AVERAGE(INDEX($I$8:$I$2000,$A695-$H$5+1):$I696)),"")</f>
        <v>25.48</v>
      </c>
      <c r="AC696" s="112" t="n">
        <f aca="false">IF($G696&lt;&gt;"",(1-AC$5)*AC695+AC$5*$I696,"")</f>
        <v>24.3728689552692</v>
      </c>
      <c r="AD696" s="112" t="n">
        <f aca="false">IF($G696&lt;&gt;"",(1-AD$5)*AD695+AD$5*$I696,"")</f>
        <v>25.6252899525199</v>
      </c>
      <c r="AF696" s="113" t="n">
        <f aca="false">IF($G696&lt;&gt;"",I696/G696*D696,"")</f>
        <v>26.1230683918669</v>
      </c>
    </row>
    <row r="697" customFormat="false" ht="12.75" hidden="false" customHeight="false" outlineLevel="0" collapsed="false">
      <c r="A697" s="94" t="n">
        <f aca="false">1+A696</f>
        <v>690</v>
      </c>
      <c r="C697" s="7" t="n">
        <v>37714</v>
      </c>
      <c r="D697" s="8" t="n">
        <v>27.28</v>
      </c>
      <c r="E697" s="8" t="n">
        <v>27.9</v>
      </c>
      <c r="F697" s="8" t="n">
        <v>26.6</v>
      </c>
      <c r="G697" s="8" t="n">
        <v>27.55</v>
      </c>
      <c r="H697" s="9" t="n">
        <v>28277900</v>
      </c>
      <c r="I697" s="98" t="n">
        <v>26.7</v>
      </c>
      <c r="K697" s="107" t="n">
        <f aca="false">H697/1000</f>
        <v>28277.9</v>
      </c>
      <c r="L697" s="99" t="n">
        <f aca="false">IF(G697&lt;&gt;"",I697/I696-1,"")</f>
        <v>0.0183066361556064</v>
      </c>
      <c r="M697" s="108" t="n">
        <f aca="false">IF(G697&lt;&gt;"",IF($L$2="n",IF($I$1="y",U696,Z696),AC696),"")</f>
        <v>23.6380487804878</v>
      </c>
      <c r="N697" s="108" t="n">
        <f aca="false">IF(G697&lt;&gt;"",IF($L$2="n",IF($I$1="y",V696,AA696),AD696),"")</f>
        <v>25.48</v>
      </c>
      <c r="O697" s="102" t="n">
        <f aca="false">IF($G697&lt;&gt;"",IF(AND($J$1*$M696&lt;$J$1*$N696,$J$1*$M697&gt;$J$1*$N697),$AF697,-10),"")</f>
        <v>-10</v>
      </c>
      <c r="P697" s="102" t="n">
        <f aca="false">IF($G697&lt;&gt;"",IF(AND($J$1*$M696&gt;$J$1*$N696,$J$1*$M697&lt;$J$1*$N697),$AF697,-10),"")</f>
        <v>-10</v>
      </c>
      <c r="Q697" s="110" t="n">
        <f aca="false">IF($G697&lt;&gt;"",IF(O697&gt;0,0,IF(P697&gt;0,Q696+R696*$P697,Q696)),"")</f>
        <v>1618.57003810381</v>
      </c>
      <c r="R697" s="103" t="n">
        <f aca="false">IF($G697&lt;&gt;"",IF(O697&gt;0,R696+Q696/$O697,IF(P697&gt;0,0,R696)),"")</f>
        <v>0</v>
      </c>
      <c r="S697" s="110" t="n">
        <f aca="false">IF($G697&lt;&gt;"",R697*I697,"")</f>
        <v>0</v>
      </c>
      <c r="T697" s="110" t="n">
        <f aca="false">IF($G697&lt;&gt;"",Q697+S697,"")</f>
        <v>1618.57003810381</v>
      </c>
      <c r="U697" s="111" t="n">
        <f aca="false">IF($G697&lt;&gt;"",IF($L$2="n",IF($A697&lt;=$H$4,SUMPRODUCT($I$8:$I697,$K$8:$K697)/SUM($K$8:$K697),SUMPRODUCT(INDEX($I$8:$I$2000,$A697-$H$4+1):$I697,INDEX($K$8:$K$2000,$A697-$H$4+1):$K697)/SUM(INDEX($K$9:$K$2000,$A697-$H$4+1):$K697)),AC697),"")</f>
        <v>24.4530578338891</v>
      </c>
      <c r="V697" s="111" t="n">
        <f aca="false">IF($G697&lt;&gt;"",IF($L$2="n",IF($A697&lt;=$H$5,SUMPRODUCT($I$8:$I697,$K$8:$K697)/SUM($K$8:$K697),SUMPRODUCT(INDEX($I$8:$I$2000,$A697-$H$5+1):$I697,INDEX($K$8:$K$2000,$A697-$H$5+1):$K697)/SUM(INDEX($K$8:$K$2000,$A697-$H$5+1):$K697)),AD697),"")</f>
        <v>25.7217964543285</v>
      </c>
      <c r="W697" s="90"/>
      <c r="X697" s="102"/>
      <c r="Y697" s="103"/>
      <c r="Z697" s="108" t="n">
        <f aca="false">IF($G697&lt;&gt;"",IF($A696&lt;=$H$4,AVERAGE($I$8:$I697),AVERAGE(INDEX($I$8:$I$2000,$A696-$H$4+1):$I697)),"")</f>
        <v>23.7487804878049</v>
      </c>
      <c r="AA697" s="108" t="n">
        <f aca="false">IF($G697&lt;&gt;"",IF($A696&lt;=$H$5,AVERAGE($I$8:$I697),AVERAGE(INDEX($I$8:$I$2000,$A696-$H$5+1):$I697)),"")</f>
        <v>25.6333333333333</v>
      </c>
      <c r="AC697" s="112" t="n">
        <f aca="false">IF($G697&lt;&gt;"",(1-AC$5)*AC696+AC$5*$I697,"")</f>
        <v>24.486387542817</v>
      </c>
      <c r="AD697" s="112" t="n">
        <f aca="false">IF($G697&lt;&gt;"",(1-AD$5)*AD696+AD$5*$I697,"")</f>
        <v>25.9835266350133</v>
      </c>
      <c r="AF697" s="113" t="n">
        <f aca="false">IF($G697&lt;&gt;"",I697/G697*D697,"")</f>
        <v>26.4383303085299</v>
      </c>
    </row>
    <row r="698" customFormat="false" ht="12.75" hidden="false" customHeight="false" outlineLevel="0" collapsed="false">
      <c r="A698" s="94" t="n">
        <f aca="false">1+A697</f>
        <v>691</v>
      </c>
      <c r="C698" s="7" t="n">
        <v>37715</v>
      </c>
      <c r="D698" s="8" t="n">
        <v>27.57</v>
      </c>
      <c r="E698" s="8" t="n">
        <v>27.79</v>
      </c>
      <c r="F698" s="8" t="n">
        <v>27.33</v>
      </c>
      <c r="G698" s="8" t="n">
        <v>27.63</v>
      </c>
      <c r="H698" s="9" t="n">
        <v>17288800</v>
      </c>
      <c r="I698" s="98" t="n">
        <v>26.78</v>
      </c>
      <c r="K698" s="107" t="n">
        <f aca="false">H698/1000</f>
        <v>17288.8</v>
      </c>
      <c r="L698" s="99" t="n">
        <f aca="false">IF(G698&lt;&gt;"",I698/I697-1,"")</f>
        <v>0.00299625468164799</v>
      </c>
      <c r="M698" s="108" t="n">
        <f aca="false">IF(G698&lt;&gt;"",IF($L$2="n",IF($I$1="y",U697,Z697),AC697),"")</f>
        <v>23.7487804878049</v>
      </c>
      <c r="N698" s="108" t="n">
        <f aca="false">IF(G698&lt;&gt;"",IF($L$2="n",IF($I$1="y",V697,AA697),AD697),"")</f>
        <v>25.6333333333333</v>
      </c>
      <c r="O698" s="102" t="n">
        <f aca="false">IF($G698&lt;&gt;"",IF(AND($J$1*$M697&lt;$J$1*$N697,$J$1*$M698&gt;$J$1*$N698),$AF698,-10),"")</f>
        <v>-10</v>
      </c>
      <c r="P698" s="102" t="n">
        <f aca="false">IF($G698&lt;&gt;"",IF(AND($J$1*$M697&gt;$J$1*$N697,$J$1*$M698&lt;$J$1*$N698),$AF698,-10),"")</f>
        <v>-10</v>
      </c>
      <c r="Q698" s="110" t="n">
        <f aca="false">IF($G698&lt;&gt;"",IF(O698&gt;0,0,IF(P698&gt;0,Q697+R697*$P698,Q697)),"")</f>
        <v>1618.57003810381</v>
      </c>
      <c r="R698" s="103" t="n">
        <f aca="false">IF($G698&lt;&gt;"",IF(O698&gt;0,R697+Q697/$O698,IF(P698&gt;0,0,R697)),"")</f>
        <v>0</v>
      </c>
      <c r="S698" s="110" t="n">
        <f aca="false">IF($G698&lt;&gt;"",R698*I698,"")</f>
        <v>0</v>
      </c>
      <c r="T698" s="110" t="n">
        <f aca="false">IF($G698&lt;&gt;"",Q698+S698,"")</f>
        <v>1618.57003810381</v>
      </c>
      <c r="U698" s="111" t="n">
        <f aca="false">IF($G698&lt;&gt;"",IF($L$2="n",IF($A698&lt;=$H$4,SUMPRODUCT($I$8:$I698,$K$8:$K698)/SUM($K$8:$K698),SUMPRODUCT(INDEX($I$8:$I$2000,$A698-$H$4+1):$I698,INDEX($K$8:$K$2000,$A698-$H$4+1):$K698)/SUM(INDEX($K$9:$K$2000,$A698-$H$4+1):$K698)),AC698),"")</f>
        <v>24.6318496994807</v>
      </c>
      <c r="V698" s="111" t="n">
        <f aca="false">IF($G698&lt;&gt;"",IF($L$2="n",IF($A698&lt;=$H$5,SUMPRODUCT($I$8:$I698,$K$8:$K698)/SUM($K$8:$K698),SUMPRODUCT(INDEX($I$8:$I$2000,$A698-$H$5+1):$I698,INDEX($K$8:$K$2000,$A698-$H$5+1):$K698)/SUM(INDEX($K$8:$K$2000,$A698-$H$5+1):$K698)),AD698),"")</f>
        <v>25.9428964682037</v>
      </c>
      <c r="W698" s="90"/>
      <c r="X698" s="102"/>
      <c r="Y698" s="103"/>
      <c r="Z698" s="108" t="n">
        <f aca="false">IF($G698&lt;&gt;"",IF($A697&lt;=$H$4,AVERAGE($I$8:$I698),AVERAGE(INDEX($I$8:$I$2000,$A697-$H$4+1):$I698)),"")</f>
        <v>23.8626829268293</v>
      </c>
      <c r="AA698" s="108" t="n">
        <f aca="false">IF($G698&lt;&gt;"",IF($A697&lt;=$H$5,AVERAGE($I$8:$I698),AVERAGE(INDEX($I$8:$I$2000,$A697-$H$5+1):$I698)),"")</f>
        <v>25.8266666666667</v>
      </c>
      <c r="AC698" s="112" t="n">
        <f aca="false">IF($G698&lt;&gt;"",(1-AC$5)*AC697+AC$5*$I698,"")</f>
        <v>24.5982710773137</v>
      </c>
      <c r="AD698" s="112" t="n">
        <f aca="false">IF($G698&lt;&gt;"",(1-AD$5)*AD697+AD$5*$I698,"")</f>
        <v>26.2490177566755</v>
      </c>
      <c r="AF698" s="113" t="n">
        <f aca="false">IF($G698&lt;&gt;"",I698/G698*D698,"")</f>
        <v>26.7218458197611</v>
      </c>
    </row>
    <row r="699" customFormat="false" ht="12.75" hidden="false" customHeight="false" outlineLevel="0" collapsed="false">
      <c r="A699" s="94" t="n">
        <f aca="false">1+A698</f>
        <v>692</v>
      </c>
      <c r="C699" s="7" t="n">
        <v>37718</v>
      </c>
      <c r="D699" s="8" t="n">
        <v>28.34</v>
      </c>
      <c r="E699" s="8" t="n">
        <v>28.69</v>
      </c>
      <c r="F699" s="8" t="n">
        <v>27.73</v>
      </c>
      <c r="G699" s="8" t="n">
        <v>27.76</v>
      </c>
      <c r="H699" s="9" t="n">
        <v>27382400</v>
      </c>
      <c r="I699" s="98" t="n">
        <v>26.9</v>
      </c>
      <c r="K699" s="107" t="n">
        <f aca="false">H699/1000</f>
        <v>27382.4</v>
      </c>
      <c r="L699" s="99" t="n">
        <f aca="false">IF(G699&lt;&gt;"",I699/I698-1,"")</f>
        <v>0.0044809559372665</v>
      </c>
      <c r="M699" s="108" t="n">
        <f aca="false">IF(G699&lt;&gt;"",IF($L$2="n",IF($I$1="y",U698,Z698),AC698),"")</f>
        <v>23.8626829268293</v>
      </c>
      <c r="N699" s="108" t="n">
        <f aca="false">IF(G699&lt;&gt;"",IF($L$2="n",IF($I$1="y",V698,AA698),AD698),"")</f>
        <v>25.8266666666667</v>
      </c>
      <c r="O699" s="102" t="n">
        <f aca="false">IF($G699&lt;&gt;"",IF(AND($J$1*$M698&lt;$J$1*$N698,$J$1*$M699&gt;$J$1*$N699),$AF699,-10),"")</f>
        <v>-10</v>
      </c>
      <c r="P699" s="102" t="n">
        <f aca="false">IF($G699&lt;&gt;"",IF(AND($J$1*$M698&gt;$J$1*$N698,$J$1*$M699&lt;$J$1*$N699),$AF699,-10),"")</f>
        <v>-10</v>
      </c>
      <c r="Q699" s="110" t="n">
        <f aca="false">IF($G699&lt;&gt;"",IF(O699&gt;0,0,IF(P699&gt;0,Q698+R698*$P699,Q698)),"")</f>
        <v>1618.57003810381</v>
      </c>
      <c r="R699" s="103" t="n">
        <f aca="false">IF($G699&lt;&gt;"",IF(O699&gt;0,R698+Q698/$O699,IF(P699&gt;0,0,R698)),"")</f>
        <v>0</v>
      </c>
      <c r="S699" s="110" t="n">
        <f aca="false">IF($G699&lt;&gt;"",R699*I699,"")</f>
        <v>0</v>
      </c>
      <c r="T699" s="110" t="n">
        <f aca="false">IF($G699&lt;&gt;"",Q699+S699,"")</f>
        <v>1618.57003810381</v>
      </c>
      <c r="U699" s="111" t="n">
        <f aca="false">IF($G699&lt;&gt;"",IF($L$2="n",IF($A699&lt;=$H$4,SUMPRODUCT($I$8:$I699,$K$8:$K699)/SUM($K$8:$K699),SUMPRODUCT(INDEX($I$8:$I$2000,$A699-$H$4+1):$I699,INDEX($K$8:$K$2000,$A699-$H$4+1):$K699)/SUM(INDEX($K$9:$K$2000,$A699-$H$4+1):$K699)),AC699),"")</f>
        <v>24.7856115935726</v>
      </c>
      <c r="V699" s="111" t="n">
        <f aca="false">IF($G699&lt;&gt;"",IF($L$2="n",IF($A699&lt;=$H$5,SUMPRODUCT($I$8:$I699,$K$8:$K699)/SUM($K$8:$K699),SUMPRODUCT(INDEX($I$8:$I$2000,$A699-$H$5+1):$I699,INDEX($K$8:$K$2000,$A699-$H$5+1):$K699)/SUM(INDEX($K$8:$K$2000,$A699-$H$5+1):$K699)),AD699),"")</f>
        <v>26.4057113937767</v>
      </c>
      <c r="W699" s="90"/>
      <c r="X699" s="102"/>
      <c r="Y699" s="103"/>
      <c r="Z699" s="108" t="n">
        <f aca="false">IF($G699&lt;&gt;"",IF($A698&lt;=$H$4,AVERAGE($I$8:$I699),AVERAGE(INDEX($I$8:$I$2000,$A698-$H$4+1):$I699)),"")</f>
        <v>23.9819512195122</v>
      </c>
      <c r="AA699" s="108" t="n">
        <f aca="false">IF($G699&lt;&gt;"",IF($A698&lt;=$H$5,AVERAGE($I$8:$I699),AVERAGE(INDEX($I$8:$I$2000,$A698-$H$5+1):$I699)),"")</f>
        <v>26.105</v>
      </c>
      <c r="AC699" s="112" t="n">
        <f aca="false">IF($G699&lt;&gt;"",(1-AC$5)*AC698+AC$5*$I699,"")</f>
        <v>24.710550536957</v>
      </c>
      <c r="AD699" s="112" t="n">
        <f aca="false">IF($G699&lt;&gt;"",(1-AD$5)*AD698+AD$5*$I699,"")</f>
        <v>26.4660118377837</v>
      </c>
      <c r="AF699" s="113" t="n">
        <f aca="false">IF($G699&lt;&gt;"",I699/G699*D699,"")</f>
        <v>27.4620317002882</v>
      </c>
    </row>
    <row r="700" customFormat="false" ht="12.75" hidden="false" customHeight="false" outlineLevel="0" collapsed="false">
      <c r="A700" s="94" t="n">
        <f aca="false">1+A699</f>
        <v>693</v>
      </c>
      <c r="C700" s="7" t="n">
        <v>37719</v>
      </c>
      <c r="D700" s="8" t="n">
        <v>27.95</v>
      </c>
      <c r="E700" s="8" t="n">
        <v>28.25</v>
      </c>
      <c r="F700" s="8" t="n">
        <v>27.8</v>
      </c>
      <c r="G700" s="8" t="n">
        <v>28.06</v>
      </c>
      <c r="H700" s="9" t="n">
        <v>17955500</v>
      </c>
      <c r="I700" s="98" t="n">
        <v>27.19</v>
      </c>
      <c r="K700" s="107" t="n">
        <f aca="false">H700/1000</f>
        <v>17955.5</v>
      </c>
      <c r="L700" s="99" t="n">
        <f aca="false">IF(G700&lt;&gt;"",I700/I699-1,"")</f>
        <v>0.0107806691449814</v>
      </c>
      <c r="M700" s="108" t="n">
        <f aca="false">IF(G700&lt;&gt;"",IF($L$2="n",IF($I$1="y",U699,Z699),AC699),"")</f>
        <v>23.9819512195122</v>
      </c>
      <c r="N700" s="108" t="n">
        <f aca="false">IF(G700&lt;&gt;"",IF($L$2="n",IF($I$1="y",V699,AA699),AD699),"")</f>
        <v>26.105</v>
      </c>
      <c r="O700" s="102" t="n">
        <f aca="false">IF($G700&lt;&gt;"",IF(AND($J$1*$M699&lt;$J$1*$N699,$J$1*$M700&gt;$J$1*$N700),$AF700,-10),"")</f>
        <v>-10</v>
      </c>
      <c r="P700" s="102" t="n">
        <f aca="false">IF($G700&lt;&gt;"",IF(AND($J$1*$M699&gt;$J$1*$N699,$J$1*$M700&lt;$J$1*$N700),$AF700,-10),"")</f>
        <v>-10</v>
      </c>
      <c r="Q700" s="110" t="n">
        <f aca="false">IF($G700&lt;&gt;"",IF(O700&gt;0,0,IF(P700&gt;0,Q699+R699*$P700,Q699)),"")</f>
        <v>1618.57003810381</v>
      </c>
      <c r="R700" s="103" t="n">
        <f aca="false">IF($G700&lt;&gt;"",IF(O700&gt;0,R699+Q699/$O700,IF(P700&gt;0,0,R699)),"")</f>
        <v>0</v>
      </c>
      <c r="S700" s="110" t="n">
        <f aca="false">IF($G700&lt;&gt;"",R700*I700,"")</f>
        <v>0</v>
      </c>
      <c r="T700" s="110" t="n">
        <f aca="false">IF($G700&lt;&gt;"",Q700+S700,"")</f>
        <v>1618.57003810381</v>
      </c>
      <c r="U700" s="111" t="n">
        <f aca="false">IF($G700&lt;&gt;"",IF($L$2="n",IF($A700&lt;=$H$4,SUMPRODUCT($I$8:$I700,$K$8:$K700)/SUM($K$8:$K700),SUMPRODUCT(INDEX($I$8:$I$2000,$A700-$H$4+1):$I700,INDEX($K$8:$K$2000,$A700-$H$4+1):$K700)/SUM(INDEX($K$9:$K$2000,$A700-$H$4+1):$K700)),AC700),"")</f>
        <v>24.8640357704458</v>
      </c>
      <c r="V700" s="111" t="n">
        <f aca="false">IF($G700&lt;&gt;"",IF($L$2="n",IF($A700&lt;=$H$5,SUMPRODUCT($I$8:$I700,$K$8:$K700)/SUM($K$8:$K700),SUMPRODUCT(INDEX($I$8:$I$2000,$A700-$H$5+1):$I700,INDEX($K$8:$K$2000,$A700-$H$5+1):$K700)/SUM(INDEX($K$8:$K$2000,$A700-$H$5+1):$K700)),AD700),"")</f>
        <v>26.7208598298367</v>
      </c>
      <c r="W700" s="90"/>
      <c r="X700" s="102"/>
      <c r="Y700" s="103"/>
      <c r="Z700" s="108" t="n">
        <f aca="false">IF($G700&lt;&gt;"",IF($A699&lt;=$H$4,AVERAGE($I$8:$I700),AVERAGE(INDEX($I$8:$I$2000,$A699-$H$4+1):$I700)),"")</f>
        <v>24.1126829268293</v>
      </c>
      <c r="AA700" s="108" t="n">
        <f aca="false">IF($G700&lt;&gt;"",IF($A699&lt;=$H$5,AVERAGE($I$8:$I700),AVERAGE(INDEX($I$8:$I$2000,$A699-$H$5+1):$I700)),"")</f>
        <v>26.5183333333333</v>
      </c>
      <c r="AC700" s="112" t="n">
        <f aca="false">IF($G700&lt;&gt;"",(1-AC$5)*AC699+AC$5*$I700,"")</f>
        <v>24.8314992912518</v>
      </c>
      <c r="AD700" s="112" t="n">
        <f aca="false">IF($G700&lt;&gt;"",(1-AD$5)*AD699+AD$5*$I700,"")</f>
        <v>26.7073412251891</v>
      </c>
      <c r="AF700" s="113" t="n">
        <f aca="false">IF($G700&lt;&gt;"",I700/G700*D700,"")</f>
        <v>27.083410548824</v>
      </c>
    </row>
    <row r="701" customFormat="false" ht="12.75" hidden="false" customHeight="false" outlineLevel="0" collapsed="false">
      <c r="A701" s="94" t="n">
        <f aca="false">1+A700</f>
        <v>694</v>
      </c>
      <c r="C701" s="7" t="n">
        <v>37720</v>
      </c>
      <c r="D701" s="8" t="n">
        <v>27.88</v>
      </c>
      <c r="E701" s="8" t="n">
        <v>28.05</v>
      </c>
      <c r="F701" s="8" t="n">
        <v>27.15</v>
      </c>
      <c r="G701" s="8" t="n">
        <v>27.3</v>
      </c>
      <c r="H701" s="9" t="n">
        <v>25533900</v>
      </c>
      <c r="I701" s="98" t="n">
        <v>26.46</v>
      </c>
      <c r="K701" s="107" t="n">
        <f aca="false">H701/1000</f>
        <v>25533.9</v>
      </c>
      <c r="L701" s="99" t="n">
        <f aca="false">IF(G701&lt;&gt;"",I701/I700-1,"")</f>
        <v>-0.0268481059212946</v>
      </c>
      <c r="M701" s="108" t="n">
        <f aca="false">IF(G701&lt;&gt;"",IF($L$2="n",IF($I$1="y",U700,Z700),AC700),"")</f>
        <v>24.1126829268293</v>
      </c>
      <c r="N701" s="108" t="n">
        <f aca="false">IF(G701&lt;&gt;"",IF($L$2="n",IF($I$1="y",V700,AA700),AD700),"")</f>
        <v>26.5183333333333</v>
      </c>
      <c r="O701" s="102" t="n">
        <f aca="false">IF($G701&lt;&gt;"",IF(AND($J$1*$M700&lt;$J$1*$N700,$J$1*$M701&gt;$J$1*$N701),$AF701,-10),"")</f>
        <v>-10</v>
      </c>
      <c r="P701" s="102" t="n">
        <f aca="false">IF($G701&lt;&gt;"",IF(AND($J$1*$M700&gt;$J$1*$N700,$J$1*$M701&lt;$J$1*$N701),$AF701,-10),"")</f>
        <v>-10</v>
      </c>
      <c r="Q701" s="110" t="n">
        <f aca="false">IF($G701&lt;&gt;"",IF(O701&gt;0,0,IF(P701&gt;0,Q700+R700*$P701,Q700)),"")</f>
        <v>1618.57003810381</v>
      </c>
      <c r="R701" s="103" t="n">
        <f aca="false">IF($G701&lt;&gt;"",IF(O701&gt;0,R700+Q700/$O701,IF(P701&gt;0,0,R700)),"")</f>
        <v>0</v>
      </c>
      <c r="S701" s="110" t="n">
        <f aca="false">IF($G701&lt;&gt;"",R701*I701,"")</f>
        <v>0</v>
      </c>
      <c r="T701" s="110" t="n">
        <f aca="false">IF($G701&lt;&gt;"",Q701+S701,"")</f>
        <v>1618.57003810381</v>
      </c>
      <c r="U701" s="111" t="n">
        <f aca="false">IF($G701&lt;&gt;"",IF($L$2="n",IF($A701&lt;=$H$4,SUMPRODUCT($I$8:$I701,$K$8:$K701)/SUM($K$8:$K701),SUMPRODUCT(INDEX($I$8:$I$2000,$A701-$H$4+1):$I701,INDEX($K$8:$K$2000,$A701-$H$4+1):$K701)/SUM(INDEX($K$9:$K$2000,$A701-$H$4+1):$K701)),AC701),"")</f>
        <v>24.8853767390183</v>
      </c>
      <c r="V701" s="111" t="n">
        <f aca="false">IF($G701&lt;&gt;"",IF($L$2="n",IF($A701&lt;=$H$5,SUMPRODUCT($I$8:$I701,$K$8:$K701)/SUM($K$8:$K701),SUMPRODUCT(INDEX($I$8:$I$2000,$A701-$H$5+1):$I701,INDEX($K$8:$K$2000,$A701-$H$5+1):$K701)/SUM(INDEX($K$8:$K$2000,$A701-$H$5+1):$K701)),AD701),"")</f>
        <v>26.7818427152531</v>
      </c>
      <c r="W701" s="90"/>
      <c r="X701" s="102"/>
      <c r="Y701" s="103"/>
      <c r="Z701" s="108" t="n">
        <f aca="false">IF($G701&lt;&gt;"",IF($A700&lt;=$H$4,AVERAGE($I$8:$I701),AVERAGE(INDEX($I$8:$I$2000,$A700-$H$4+1):$I701)),"")</f>
        <v>24.2273170731707</v>
      </c>
      <c r="AA701" s="108" t="n">
        <f aca="false">IF($G701&lt;&gt;"",IF($A700&lt;=$H$5,AVERAGE($I$8:$I701),AVERAGE(INDEX($I$8:$I$2000,$A700-$H$5+1):$I701)),"")</f>
        <v>26.7083333333333</v>
      </c>
      <c r="AC701" s="112" t="n">
        <f aca="false">IF($G701&lt;&gt;"",(1-AC$5)*AC700+AC$5*$I701,"")</f>
        <v>24.9109383502151</v>
      </c>
      <c r="AD701" s="112" t="n">
        <f aca="false">IF($G701&lt;&gt;"",(1-AD$5)*AD700+AD$5*$I701,"")</f>
        <v>26.6248941501261</v>
      </c>
      <c r="AF701" s="113" t="n">
        <f aca="false">IF($G701&lt;&gt;"",I701/G701*D701,"")</f>
        <v>27.0221538461538</v>
      </c>
    </row>
    <row r="702" customFormat="false" ht="12.75" hidden="false" customHeight="false" outlineLevel="0" collapsed="false">
      <c r="A702" s="94" t="n">
        <f aca="false">1+A701</f>
        <v>695</v>
      </c>
      <c r="C702" s="7" t="n">
        <v>37721</v>
      </c>
      <c r="D702" s="8" t="n">
        <v>27.29</v>
      </c>
      <c r="E702" s="8" t="n">
        <v>27.39</v>
      </c>
      <c r="F702" s="8" t="n">
        <v>26.9</v>
      </c>
      <c r="G702" s="8" t="n">
        <v>27.38</v>
      </c>
      <c r="H702" s="9" t="n">
        <v>16678800</v>
      </c>
      <c r="I702" s="98" t="n">
        <v>26.54</v>
      </c>
      <c r="K702" s="107" t="n">
        <f aca="false">H702/1000</f>
        <v>16678.8</v>
      </c>
      <c r="L702" s="99" t="n">
        <f aca="false">IF(G702&lt;&gt;"",I702/I701-1,"")</f>
        <v>0.00302343159486007</v>
      </c>
      <c r="M702" s="108" t="n">
        <f aca="false">IF(G702&lt;&gt;"",IF($L$2="n",IF($I$1="y",U701,Z701),AC701),"")</f>
        <v>24.2273170731707</v>
      </c>
      <c r="N702" s="108" t="n">
        <f aca="false">IF(G702&lt;&gt;"",IF($L$2="n",IF($I$1="y",V701,AA701),AD701),"")</f>
        <v>26.7083333333333</v>
      </c>
      <c r="O702" s="102" t="n">
        <f aca="false">IF($G702&lt;&gt;"",IF(AND($J$1*$M701&lt;$J$1*$N701,$J$1*$M702&gt;$J$1*$N702),$AF702,-10),"")</f>
        <v>-10</v>
      </c>
      <c r="P702" s="102" t="n">
        <f aca="false">IF($G702&lt;&gt;"",IF(AND($J$1*$M701&gt;$J$1*$N701,$J$1*$M702&lt;$J$1*$N702),$AF702,-10),"")</f>
        <v>-10</v>
      </c>
      <c r="Q702" s="110" t="n">
        <f aca="false">IF($G702&lt;&gt;"",IF(O702&gt;0,0,IF(P702&gt;0,Q701+R701*$P702,Q701)),"")</f>
        <v>1618.57003810381</v>
      </c>
      <c r="R702" s="103" t="n">
        <f aca="false">IF($G702&lt;&gt;"",IF(O702&gt;0,R701+Q701/$O702,IF(P702&gt;0,0,R701)),"")</f>
        <v>0</v>
      </c>
      <c r="S702" s="110" t="n">
        <f aca="false">IF($G702&lt;&gt;"",R702*I702,"")</f>
        <v>0</v>
      </c>
      <c r="T702" s="110" t="n">
        <f aca="false">IF($G702&lt;&gt;"",Q702+S702,"")</f>
        <v>1618.57003810381</v>
      </c>
      <c r="U702" s="111" t="n">
        <f aca="false">IF($G702&lt;&gt;"",IF($L$2="n",IF($A702&lt;=$H$4,SUMPRODUCT($I$8:$I702,$K$8:$K702)/SUM($K$8:$K702),SUMPRODUCT(INDEX($I$8:$I$2000,$A702-$H$4+1):$I702,INDEX($K$8:$K$2000,$A702-$H$4+1):$K702)/SUM(INDEX($K$9:$K$2000,$A702-$H$4+1):$K702)),AC702),"")</f>
        <v>25.1010997549874</v>
      </c>
      <c r="V702" s="111" t="n">
        <f aca="false">IF($G702&lt;&gt;"",IF($L$2="n",IF($A702&lt;=$H$5,SUMPRODUCT($I$8:$I702,$K$8:$K702)/SUM($K$8:$K702),SUMPRODUCT(INDEX($I$8:$I$2000,$A702-$H$5+1):$I702,INDEX($K$8:$K$2000,$A702-$H$5+1):$K702)/SUM(INDEX($K$8:$K$2000,$A702-$H$5+1):$K702)),AD702),"")</f>
        <v>26.7654432875427</v>
      </c>
      <c r="W702" s="90"/>
      <c r="X702" s="102"/>
      <c r="Y702" s="103"/>
      <c r="Z702" s="108" t="n">
        <f aca="false">IF($G702&lt;&gt;"",IF($A701&lt;=$H$4,AVERAGE($I$8:$I702),AVERAGE(INDEX($I$8:$I$2000,$A701-$H$4+1):$I702)),"")</f>
        <v>24.3470731707317</v>
      </c>
      <c r="AA702" s="108" t="n">
        <f aca="false">IF($G702&lt;&gt;"",IF($A701&lt;=$H$5,AVERAGE($I$8:$I702),AVERAGE(INDEX($I$8:$I$2000,$A701-$H$5+1):$I702)),"")</f>
        <v>26.7616666666667</v>
      </c>
      <c r="AC702" s="112" t="n">
        <f aca="false">IF($G702&lt;&gt;"",(1-AC$5)*AC701+AC$5*$I702,"")</f>
        <v>24.9904047721558</v>
      </c>
      <c r="AD702" s="112" t="n">
        <f aca="false">IF($G702&lt;&gt;"",(1-AD$5)*AD701+AD$5*$I702,"")</f>
        <v>26.5965961000841</v>
      </c>
      <c r="AF702" s="113" t="n">
        <f aca="false">IF($G702&lt;&gt;"",I702/G702*D702,"")</f>
        <v>26.4527611395179</v>
      </c>
    </row>
    <row r="703" customFormat="false" ht="12.75" hidden="false" customHeight="false" outlineLevel="0" collapsed="false">
      <c r="A703" s="94" t="n">
        <f aca="false">1+A702</f>
        <v>696</v>
      </c>
      <c r="C703" s="7" t="n">
        <v>37722</v>
      </c>
      <c r="D703" s="8" t="n">
        <v>27.68</v>
      </c>
      <c r="E703" s="8" t="n">
        <v>27.93</v>
      </c>
      <c r="F703" s="8" t="n">
        <v>27.35</v>
      </c>
      <c r="G703" s="8" t="n">
        <v>27.65</v>
      </c>
      <c r="H703" s="9" t="n">
        <v>17959600</v>
      </c>
      <c r="I703" s="98" t="n">
        <v>26.8</v>
      </c>
      <c r="K703" s="107" t="n">
        <f aca="false">H703/1000</f>
        <v>17959.6</v>
      </c>
      <c r="L703" s="99" t="n">
        <f aca="false">IF(G703&lt;&gt;"",I703/I702-1,"")</f>
        <v>0.009796533534288</v>
      </c>
      <c r="M703" s="108" t="n">
        <f aca="false">IF(G703&lt;&gt;"",IF($L$2="n",IF($I$1="y",U702,Z702),AC702),"")</f>
        <v>24.3470731707317</v>
      </c>
      <c r="N703" s="108" t="n">
        <f aca="false">IF(G703&lt;&gt;"",IF($L$2="n",IF($I$1="y",V702,AA702),AD702),"")</f>
        <v>26.7616666666667</v>
      </c>
      <c r="O703" s="102" t="n">
        <f aca="false">IF($G703&lt;&gt;"",IF(AND($J$1*$M702&lt;$J$1*$N702,$J$1*$M703&gt;$J$1*$N703),$AF703,-10),"")</f>
        <v>-10</v>
      </c>
      <c r="P703" s="102" t="n">
        <f aca="false">IF($G703&lt;&gt;"",IF(AND($J$1*$M702&gt;$J$1*$N702,$J$1*$M703&lt;$J$1*$N703),$AF703,-10),"")</f>
        <v>-10</v>
      </c>
      <c r="Q703" s="110" t="n">
        <f aca="false">IF($G703&lt;&gt;"",IF(O703&gt;0,0,IF(P703&gt;0,Q702+R702*$P703,Q702)),"")</f>
        <v>1618.57003810381</v>
      </c>
      <c r="R703" s="103" t="n">
        <f aca="false">IF($G703&lt;&gt;"",IF(O703&gt;0,R702+Q702/$O703,IF(P703&gt;0,0,R702)),"")</f>
        <v>0</v>
      </c>
      <c r="S703" s="110" t="n">
        <f aca="false">IF($G703&lt;&gt;"",R703*I703,"")</f>
        <v>0</v>
      </c>
      <c r="T703" s="110" t="n">
        <f aca="false">IF($G703&lt;&gt;"",Q703+S703,"")</f>
        <v>1618.57003810381</v>
      </c>
      <c r="U703" s="111" t="n">
        <f aca="false">IF($G703&lt;&gt;"",IF($L$2="n",IF($A703&lt;=$H$4,SUMPRODUCT($I$8:$I703,$K$8:$K703)/SUM($K$8:$K703),SUMPRODUCT(INDEX($I$8:$I$2000,$A703-$H$4+1):$I703,INDEX($K$8:$K$2000,$A703-$H$4+1):$K703)/SUM(INDEX($K$9:$K$2000,$A703-$H$4+1):$K703)),AC703),"")</f>
        <v>25.3269210186159</v>
      </c>
      <c r="V703" s="111" t="n">
        <f aca="false">IF($G703&lt;&gt;"",IF($L$2="n",IF($A703&lt;=$H$5,SUMPRODUCT($I$8:$I703,$K$8:$K703)/SUM($K$8:$K703),SUMPRODUCT(INDEX($I$8:$I$2000,$A703-$H$5+1):$I703,INDEX($K$8:$K$2000,$A703-$H$5+1):$K703)/SUM(INDEX($K$8:$K$2000,$A703-$H$5+1):$K703)),AD703),"")</f>
        <v>26.7689401688178</v>
      </c>
      <c r="W703" s="90"/>
      <c r="X703" s="102"/>
      <c r="Y703" s="103"/>
      <c r="Z703" s="108" t="n">
        <f aca="false">IF($G703&lt;&gt;"",IF($A702&lt;=$H$4,AVERAGE($I$8:$I703),AVERAGE(INDEX($I$8:$I$2000,$A702-$H$4+1):$I703)),"")</f>
        <v>24.4790243902439</v>
      </c>
      <c r="AA703" s="108" t="n">
        <f aca="false">IF($G703&lt;&gt;"",IF($A702&lt;=$H$5,AVERAGE($I$8:$I703),AVERAGE(INDEX($I$8:$I$2000,$A702-$H$5+1):$I703)),"")</f>
        <v>26.7783333333333</v>
      </c>
      <c r="AC703" s="112" t="n">
        <f aca="false">IF($G703&lt;&gt;"",(1-AC$5)*AC702+AC$5*$I703,"")</f>
        <v>25.0786777100994</v>
      </c>
      <c r="AD703" s="112" t="n">
        <f aca="false">IF($G703&lt;&gt;"",(1-AD$5)*AD702+AD$5*$I703,"")</f>
        <v>26.664397400056</v>
      </c>
      <c r="AF703" s="113" t="n">
        <f aca="false">IF($G703&lt;&gt;"",I703/G703*D703,"")</f>
        <v>26.8290777576854</v>
      </c>
    </row>
    <row r="704" customFormat="false" ht="12.75" hidden="false" customHeight="false" outlineLevel="0" collapsed="false">
      <c r="A704" s="94" t="n">
        <f aca="false">1+A703</f>
        <v>697</v>
      </c>
      <c r="C704" s="7" t="n">
        <v>37725</v>
      </c>
      <c r="D704" s="8" t="n">
        <v>27.39</v>
      </c>
      <c r="E704" s="8" t="n">
        <v>27.79</v>
      </c>
      <c r="F704" s="8" t="n">
        <v>27.27</v>
      </c>
      <c r="G704" s="8" t="n">
        <v>27.76</v>
      </c>
      <c r="H704" s="9" t="n">
        <v>16071900</v>
      </c>
      <c r="I704" s="98" t="n">
        <v>26.9</v>
      </c>
      <c r="K704" s="107" t="n">
        <f aca="false">H704/1000</f>
        <v>16071.9</v>
      </c>
      <c r="L704" s="99" t="n">
        <f aca="false">IF(G704&lt;&gt;"",I704/I703-1,"")</f>
        <v>0.00373134328358193</v>
      </c>
      <c r="M704" s="108" t="n">
        <f aca="false">IF(G704&lt;&gt;"",IF($L$2="n",IF($I$1="y",U703,Z703),AC703),"")</f>
        <v>24.4790243902439</v>
      </c>
      <c r="N704" s="108" t="n">
        <f aca="false">IF(G704&lt;&gt;"",IF($L$2="n",IF($I$1="y",V703,AA703),AD703),"")</f>
        <v>26.7783333333333</v>
      </c>
      <c r="O704" s="102" t="n">
        <f aca="false">IF($G704&lt;&gt;"",IF(AND($J$1*$M703&lt;$J$1*$N703,$J$1*$M704&gt;$J$1*$N704),$AF704,-10),"")</f>
        <v>-10</v>
      </c>
      <c r="P704" s="102" t="n">
        <f aca="false">IF($G704&lt;&gt;"",IF(AND($J$1*$M703&gt;$J$1*$N703,$J$1*$M704&lt;$J$1*$N704),$AF704,-10),"")</f>
        <v>-10</v>
      </c>
      <c r="Q704" s="110" t="n">
        <f aca="false">IF($G704&lt;&gt;"",IF(O704&gt;0,0,IF(P704&gt;0,Q703+R703*$P704,Q703)),"")</f>
        <v>1618.57003810381</v>
      </c>
      <c r="R704" s="103" t="n">
        <f aca="false">IF($G704&lt;&gt;"",IF(O704&gt;0,R703+Q703/$O704,IF(P704&gt;0,0,R703)),"")</f>
        <v>0</v>
      </c>
      <c r="S704" s="110" t="n">
        <f aca="false">IF($G704&lt;&gt;"",R704*I704,"")</f>
        <v>0</v>
      </c>
      <c r="T704" s="110" t="n">
        <f aca="false">IF($G704&lt;&gt;"",Q704+S704,"")</f>
        <v>1618.57003810381</v>
      </c>
      <c r="U704" s="111" t="n">
        <f aca="false">IF($G704&lt;&gt;"",IF($L$2="n",IF($A704&lt;=$H$4,SUMPRODUCT($I$8:$I704,$K$8:$K704)/SUM($K$8:$K704),SUMPRODUCT(INDEX($I$8:$I$2000,$A704-$H$4+1):$I704,INDEX($K$8:$K$2000,$A704-$H$4+1):$K704)/SUM(INDEX($K$9:$K$2000,$A704-$H$4+1):$K704)),AC704),"")</f>
        <v>25.3142685924296</v>
      </c>
      <c r="V704" s="111" t="n">
        <f aca="false">IF($G704&lt;&gt;"",IF($L$2="n",IF($A704&lt;=$H$5,SUMPRODUCT($I$8:$I704,$K$8:$K704)/SUM($K$8:$K704),SUMPRODUCT(INDEX($I$8:$I$2000,$A704-$H$5+1):$I704,INDEX($K$8:$K$2000,$A704-$H$5+1):$K704)/SUM(INDEX($K$8:$K$2000,$A704-$H$5+1):$K704)),AD704),"")</f>
        <v>26.7532038955538</v>
      </c>
      <c r="W704" s="90"/>
      <c r="X704" s="102"/>
      <c r="Y704" s="103"/>
      <c r="Z704" s="108" t="n">
        <f aca="false">IF($G704&lt;&gt;"",IF($A703&lt;=$H$4,AVERAGE($I$8:$I704),AVERAGE(INDEX($I$8:$I$2000,$A703-$H$4+1):$I704)),"")</f>
        <v>24.6151219512195</v>
      </c>
      <c r="AA704" s="108" t="n">
        <f aca="false">IF($G704&lt;&gt;"",IF($A703&lt;=$H$5,AVERAGE($I$8:$I704),AVERAGE(INDEX($I$8:$I$2000,$A703-$H$5+1):$I704)),"")</f>
        <v>26.7983333333333</v>
      </c>
      <c r="AC704" s="112" t="n">
        <f aca="false">IF($G704&lt;&gt;"",(1-AC$5)*AC703+AC$5*$I704,"")</f>
        <v>25.1675226998507</v>
      </c>
      <c r="AD704" s="112" t="n">
        <f aca="false">IF($G704&lt;&gt;"",(1-AD$5)*AD703+AD$5*$I704,"")</f>
        <v>26.7429316000374</v>
      </c>
      <c r="AF704" s="113" t="n">
        <f aca="false">IF($G704&lt;&gt;"",I704/G704*D704,"")</f>
        <v>26.5414625360231</v>
      </c>
    </row>
    <row r="705" customFormat="false" ht="12.75" hidden="false" customHeight="false" outlineLevel="0" collapsed="false">
      <c r="A705" s="94" t="n">
        <f aca="false">1+A704</f>
        <v>698</v>
      </c>
      <c r="C705" s="7" t="n">
        <v>37726</v>
      </c>
      <c r="D705" s="8" t="n">
        <v>27.9</v>
      </c>
      <c r="E705" s="8" t="n">
        <v>28.32</v>
      </c>
      <c r="F705" s="8" t="n">
        <v>27.74</v>
      </c>
      <c r="G705" s="8" t="n">
        <v>28.3</v>
      </c>
      <c r="H705" s="9" t="n">
        <v>20397500</v>
      </c>
      <c r="I705" s="98" t="n">
        <v>27.43</v>
      </c>
      <c r="K705" s="107" t="n">
        <f aca="false">H705/1000</f>
        <v>20397.5</v>
      </c>
      <c r="L705" s="99" t="n">
        <f aca="false">IF(G705&lt;&gt;"",I705/I704-1,"")</f>
        <v>0.0197026022304834</v>
      </c>
      <c r="M705" s="108" t="n">
        <f aca="false">IF(G705&lt;&gt;"",IF($L$2="n",IF($I$1="y",U704,Z704),AC704),"")</f>
        <v>24.6151219512195</v>
      </c>
      <c r="N705" s="108" t="n">
        <f aca="false">IF(G705&lt;&gt;"",IF($L$2="n",IF($I$1="y",V704,AA704),AD704),"")</f>
        <v>26.7983333333333</v>
      </c>
      <c r="O705" s="102" t="n">
        <f aca="false">IF($G705&lt;&gt;"",IF(AND($J$1*$M704&lt;$J$1*$N704,$J$1*$M705&gt;$J$1*$N705),$AF705,-10),"")</f>
        <v>-10</v>
      </c>
      <c r="P705" s="102" t="n">
        <f aca="false">IF($G705&lt;&gt;"",IF(AND($J$1*$M704&gt;$J$1*$N704,$J$1*$M705&lt;$J$1*$N705),$AF705,-10),"")</f>
        <v>-10</v>
      </c>
      <c r="Q705" s="110" t="n">
        <f aca="false">IF($G705&lt;&gt;"",IF(O705&gt;0,0,IF(P705&gt;0,Q704+R704*$P705,Q704)),"")</f>
        <v>1618.57003810381</v>
      </c>
      <c r="R705" s="103" t="n">
        <f aca="false">IF($G705&lt;&gt;"",IF(O705&gt;0,R704+Q704/$O705,IF(P705&gt;0,0,R704)),"")</f>
        <v>0</v>
      </c>
      <c r="S705" s="110" t="n">
        <f aca="false">IF($G705&lt;&gt;"",R705*I705,"")</f>
        <v>0</v>
      </c>
      <c r="T705" s="110" t="n">
        <f aca="false">IF($G705&lt;&gt;"",Q705+S705,"")</f>
        <v>1618.57003810381</v>
      </c>
      <c r="U705" s="111" t="n">
        <f aca="false">IF($G705&lt;&gt;"",IF($L$2="n",IF($A705&lt;=$H$4,SUMPRODUCT($I$8:$I705,$K$8:$K705)/SUM($K$8:$K705),SUMPRODUCT(INDEX($I$8:$I$2000,$A705-$H$4+1):$I705,INDEX($K$8:$K$2000,$A705-$H$4+1):$K705)/SUM(INDEX($K$9:$K$2000,$A705-$H$4+1):$K705)),AC705),"")</f>
        <v>25.3808941066065</v>
      </c>
      <c r="V705" s="111" t="n">
        <f aca="false">IF($G705&lt;&gt;"",IF($L$2="n",IF($A705&lt;=$H$5,SUMPRODUCT($I$8:$I705,$K$8:$K705)/SUM($K$8:$K705),SUMPRODUCT(INDEX($I$8:$I$2000,$A705-$H$5+1):$I705,INDEX($K$8:$K$2000,$A705-$H$5+1):$K705)/SUM(INDEX($K$8:$K$2000,$A705-$H$5+1):$K705)),AD705),"")</f>
        <v>26.8148962714853</v>
      </c>
      <c r="W705" s="90"/>
      <c r="X705" s="102"/>
      <c r="Y705" s="103"/>
      <c r="Z705" s="108" t="n">
        <f aca="false">IF($G705&lt;&gt;"",IF($A704&lt;=$H$4,AVERAGE($I$8:$I705),AVERAGE(INDEX($I$8:$I$2000,$A704-$H$4+1):$I705)),"")</f>
        <v>24.7570731707317</v>
      </c>
      <c r="AA705" s="108" t="n">
        <f aca="false">IF($G705&lt;&gt;"",IF($A704&lt;=$H$5,AVERAGE($I$8:$I705),AVERAGE(INDEX($I$8:$I$2000,$A704-$H$5+1):$I705)),"")</f>
        <v>26.8866666666667</v>
      </c>
      <c r="AC705" s="112" t="n">
        <f aca="false">IF($G705&lt;&gt;"",(1-AC$5)*AC704+AC$5*$I705,"")</f>
        <v>25.2778874461994</v>
      </c>
      <c r="AD705" s="112" t="n">
        <f aca="false">IF($G705&lt;&gt;"",(1-AD$5)*AD704+AD$5*$I705,"")</f>
        <v>26.9719544000249</v>
      </c>
      <c r="AF705" s="113" t="n">
        <f aca="false">IF($G705&lt;&gt;"",I705/G705*D705,"")</f>
        <v>27.042296819788</v>
      </c>
    </row>
    <row r="706" customFormat="false" ht="12.75" hidden="false" customHeight="false" outlineLevel="0" collapsed="false">
      <c r="A706" s="94" t="n">
        <f aca="false">1+A705</f>
        <v>699</v>
      </c>
      <c r="C706" s="7" t="n">
        <v>37727</v>
      </c>
      <c r="D706" s="8" t="n">
        <v>28.3</v>
      </c>
      <c r="E706" s="8" t="n">
        <v>28.53</v>
      </c>
      <c r="F706" s="8" t="n">
        <v>27.79</v>
      </c>
      <c r="G706" s="8" t="n">
        <v>27.83</v>
      </c>
      <c r="H706" s="9" t="n">
        <v>16556700</v>
      </c>
      <c r="I706" s="98" t="n">
        <v>26.97</v>
      </c>
      <c r="K706" s="107" t="n">
        <f aca="false">H706/1000</f>
        <v>16556.7</v>
      </c>
      <c r="L706" s="99" t="n">
        <f aca="false">IF(G706&lt;&gt;"",I706/I705-1,"")</f>
        <v>-0.016769959897922</v>
      </c>
      <c r="M706" s="108" t="n">
        <f aca="false">IF(G706&lt;&gt;"",IF($L$2="n",IF($I$1="y",U705,Z705),AC705),"")</f>
        <v>24.7570731707317</v>
      </c>
      <c r="N706" s="108" t="n">
        <f aca="false">IF(G706&lt;&gt;"",IF($L$2="n",IF($I$1="y",V705,AA705),AD705),"")</f>
        <v>26.8866666666667</v>
      </c>
      <c r="O706" s="102" t="n">
        <f aca="false">IF($G706&lt;&gt;"",IF(AND($J$1*$M705&lt;$J$1*$N705,$J$1*$M706&gt;$J$1*$N706),$AF706,-10),"")</f>
        <v>-10</v>
      </c>
      <c r="P706" s="102" t="n">
        <f aca="false">IF($G706&lt;&gt;"",IF(AND($J$1*$M705&gt;$J$1*$N705,$J$1*$M706&lt;$J$1*$N706),$AF706,-10),"")</f>
        <v>-10</v>
      </c>
      <c r="Q706" s="110" t="n">
        <f aca="false">IF($G706&lt;&gt;"",IF(O706&gt;0,0,IF(P706&gt;0,Q705+R705*$P706,Q705)),"")</f>
        <v>1618.57003810381</v>
      </c>
      <c r="R706" s="103" t="n">
        <f aca="false">IF($G706&lt;&gt;"",IF(O706&gt;0,R705+Q705/$O706,IF(P706&gt;0,0,R705)),"")</f>
        <v>0</v>
      </c>
      <c r="S706" s="110" t="n">
        <f aca="false">IF($G706&lt;&gt;"",R706*I706,"")</f>
        <v>0</v>
      </c>
      <c r="T706" s="110" t="n">
        <f aca="false">IF($G706&lt;&gt;"",Q706+S706,"")</f>
        <v>1618.57003810381</v>
      </c>
      <c r="U706" s="111" t="n">
        <f aca="false">IF($G706&lt;&gt;"",IF($L$2="n",IF($A706&lt;=$H$4,SUMPRODUCT($I$8:$I706,$K$8:$K706)/SUM($K$8:$K706),SUMPRODUCT(INDEX($I$8:$I$2000,$A706-$H$4+1):$I706,INDEX($K$8:$K$2000,$A706-$H$4+1):$K706)/SUM(INDEX($K$9:$K$2000,$A706-$H$4+1):$K706)),AC706),"")</f>
        <v>25.6011051977133</v>
      </c>
      <c r="V706" s="111" t="n">
        <f aca="false">IF($G706&lt;&gt;"",IF($L$2="n",IF($A706&lt;=$H$5,SUMPRODUCT($I$8:$I706,$K$8:$K706)/SUM($K$8:$K706),SUMPRODUCT(INDEX($I$8:$I$2000,$A706-$H$5+1):$I706,INDEX($K$8:$K$2000,$A706-$H$5+1):$K706)/SUM(INDEX($K$8:$K$2000,$A706-$H$5+1):$K706)),AD706),"")</f>
        <v>26.9475599130777</v>
      </c>
      <c r="W706" s="90"/>
      <c r="X706" s="102"/>
      <c r="Y706" s="103"/>
      <c r="Z706" s="108" t="n">
        <f aca="false">IF($G706&lt;&gt;"",IF($A705&lt;=$H$4,AVERAGE($I$8:$I706),AVERAGE(INDEX($I$8:$I$2000,$A705-$H$4+1):$I706)),"")</f>
        <v>24.8775609756098</v>
      </c>
      <c r="AA706" s="108" t="n">
        <f aca="false">IF($G706&lt;&gt;"",IF($A705&lt;=$H$5,AVERAGE($I$8:$I706),AVERAGE(INDEX($I$8:$I$2000,$A705-$H$5+1):$I706)),"")</f>
        <v>26.85</v>
      </c>
      <c r="AC706" s="112" t="n">
        <f aca="false">IF($G706&lt;&gt;"",(1-AC$5)*AC705+AC$5*$I706,"")</f>
        <v>25.3604295219946</v>
      </c>
      <c r="AD706" s="112" t="n">
        <f aca="false">IF($G706&lt;&gt;"",(1-AD$5)*AD705+AD$5*$I706,"")</f>
        <v>26.9713029333499</v>
      </c>
      <c r="AF706" s="113" t="n">
        <f aca="false">IF($G706&lt;&gt;"",I706/G706*D706,"")</f>
        <v>27.4254761049227</v>
      </c>
    </row>
    <row r="707" customFormat="false" ht="12.75" hidden="false" customHeight="false" outlineLevel="0" collapsed="false">
      <c r="A707" s="94" t="n">
        <f aca="false">1+A706</f>
        <v>700</v>
      </c>
      <c r="C707" s="7" t="n">
        <v>37728</v>
      </c>
      <c r="D707" s="8" t="n">
        <v>27.84</v>
      </c>
      <c r="E707" s="8" t="n">
        <v>28.5</v>
      </c>
      <c r="F707" s="8" t="n">
        <v>27.78</v>
      </c>
      <c r="G707" s="8" t="n">
        <v>28.49</v>
      </c>
      <c r="H707" s="9" t="n">
        <v>16099300</v>
      </c>
      <c r="I707" s="98" t="n">
        <v>27.61</v>
      </c>
      <c r="K707" s="107" t="n">
        <f aca="false">H707/1000</f>
        <v>16099.3</v>
      </c>
      <c r="L707" s="99" t="n">
        <f aca="false">IF(G707&lt;&gt;"",I707/I706-1,"")</f>
        <v>0.0237300704486467</v>
      </c>
      <c r="M707" s="108" t="n">
        <f aca="false">IF(G707&lt;&gt;"",IF($L$2="n",IF($I$1="y",U706,Z706),AC706),"")</f>
        <v>24.8775609756098</v>
      </c>
      <c r="N707" s="108" t="n">
        <f aca="false">IF(G707&lt;&gt;"",IF($L$2="n",IF($I$1="y",V706,AA706),AD706),"")</f>
        <v>26.85</v>
      </c>
      <c r="O707" s="102" t="n">
        <f aca="false">IF($G707&lt;&gt;"",IF(AND($J$1*$M706&lt;$J$1*$N706,$J$1*$M707&gt;$J$1*$N707),$AF707,-10),"")</f>
        <v>-10</v>
      </c>
      <c r="P707" s="102" t="n">
        <f aca="false">IF($G707&lt;&gt;"",IF(AND($J$1*$M706&gt;$J$1*$N706,$J$1*$M707&lt;$J$1*$N707),$AF707,-10),"")</f>
        <v>-10</v>
      </c>
      <c r="Q707" s="110" t="n">
        <f aca="false">IF($G707&lt;&gt;"",IF(O707&gt;0,0,IF(P707&gt;0,Q706+R706*$P707,Q706)),"")</f>
        <v>1618.57003810381</v>
      </c>
      <c r="R707" s="103" t="n">
        <f aca="false">IF($G707&lt;&gt;"",IF(O707&gt;0,R706+Q706/$O707,IF(P707&gt;0,0,R706)),"")</f>
        <v>0</v>
      </c>
      <c r="S707" s="110" t="n">
        <f aca="false">IF($G707&lt;&gt;"",R707*I707,"")</f>
        <v>0</v>
      </c>
      <c r="T707" s="110" t="n">
        <f aca="false">IF($G707&lt;&gt;"",Q707+S707,"")</f>
        <v>1618.57003810381</v>
      </c>
      <c r="U707" s="111" t="n">
        <f aca="false">IF($G707&lt;&gt;"",IF($L$2="n",IF($A707&lt;=$H$4,SUMPRODUCT($I$8:$I707,$K$8:$K707)/SUM($K$8:$K707),SUMPRODUCT(INDEX($I$8:$I$2000,$A707-$H$4+1):$I707,INDEX($K$8:$K$2000,$A707-$H$4+1):$K707)/SUM(INDEX($K$9:$K$2000,$A707-$H$4+1):$K707)),AC707),"")</f>
        <v>25.7552616405177</v>
      </c>
      <c r="V707" s="111" t="n">
        <f aca="false">IF($G707&lt;&gt;"",IF($L$2="n",IF($A707&lt;=$H$5,SUMPRODUCT($I$8:$I707,$K$8:$K707)/SUM($K$8:$K707),SUMPRODUCT(INDEX($I$8:$I$2000,$A707-$H$5+1):$I707,INDEX($K$8:$K$2000,$A707-$H$5+1):$K707)/SUM(INDEX($K$8:$K$2000,$A707-$H$5+1):$K707)),AD707),"")</f>
        <v>27.1480816099213</v>
      </c>
      <c r="W707" s="90"/>
      <c r="X707" s="102"/>
      <c r="Y707" s="103"/>
      <c r="Z707" s="108" t="n">
        <f aca="false">IF($G707&lt;&gt;"",IF($A706&lt;=$H$4,AVERAGE($I$8:$I707),AVERAGE(INDEX($I$8:$I$2000,$A706-$H$4+1):$I707)),"")</f>
        <v>25.0034146341463</v>
      </c>
      <c r="AA707" s="108" t="n">
        <f aca="false">IF($G707&lt;&gt;"",IF($A706&lt;=$H$5,AVERAGE($I$8:$I707),AVERAGE(INDEX($I$8:$I$2000,$A706-$H$5+1):$I707)),"")</f>
        <v>27.0416666666667</v>
      </c>
      <c r="AC707" s="112" t="n">
        <f aca="false">IF($G707&lt;&gt;"",(1-AC$5)*AC706+AC$5*$I707,"")</f>
        <v>25.4701646672631</v>
      </c>
      <c r="AD707" s="112" t="n">
        <f aca="false">IF($G707&lt;&gt;"",(1-AD$5)*AD706+AD$5*$I707,"")</f>
        <v>27.1842019555666</v>
      </c>
      <c r="AF707" s="113" t="n">
        <f aca="false">IF($G707&lt;&gt;"",I707/G707*D707,"")</f>
        <v>26.9800772200772</v>
      </c>
    </row>
    <row r="708" customFormat="false" ht="12.75" hidden="false" customHeight="false" outlineLevel="0" collapsed="false">
      <c r="A708" s="94" t="n">
        <f aca="false">1+A707</f>
        <v>701</v>
      </c>
      <c r="C708" s="7" t="n">
        <v>37732</v>
      </c>
      <c r="D708" s="8" t="n">
        <v>28.47</v>
      </c>
      <c r="E708" s="8" t="n">
        <v>28.53</v>
      </c>
      <c r="F708" s="8" t="n">
        <v>27.47</v>
      </c>
      <c r="G708" s="8" t="n">
        <v>28.16</v>
      </c>
      <c r="H708" s="9" t="n">
        <v>12801100</v>
      </c>
      <c r="I708" s="98" t="n">
        <v>27.29</v>
      </c>
      <c r="K708" s="107" t="n">
        <f aca="false">H708/1000</f>
        <v>12801.1</v>
      </c>
      <c r="L708" s="99" t="n">
        <f aca="false">IF(G708&lt;&gt;"",I708/I707-1,"")</f>
        <v>-0.0115900036218761</v>
      </c>
      <c r="M708" s="108" t="n">
        <f aca="false">IF(G708&lt;&gt;"",IF($L$2="n",IF($I$1="y",U707,Z707),AC707),"")</f>
        <v>25.0034146341463</v>
      </c>
      <c r="N708" s="108" t="n">
        <f aca="false">IF(G708&lt;&gt;"",IF($L$2="n",IF($I$1="y",V707,AA707),AD707),"")</f>
        <v>27.0416666666667</v>
      </c>
      <c r="O708" s="102" t="n">
        <f aca="false">IF($G708&lt;&gt;"",IF(AND($J$1*$M707&lt;$J$1*$N707,$J$1*$M708&gt;$J$1*$N708),$AF708,-10),"")</f>
        <v>-10</v>
      </c>
      <c r="P708" s="102" t="n">
        <f aca="false">IF($G708&lt;&gt;"",IF(AND($J$1*$M707&gt;$J$1*$N707,$J$1*$M708&lt;$J$1*$N708),$AF708,-10),"")</f>
        <v>-10</v>
      </c>
      <c r="Q708" s="110" t="n">
        <f aca="false">IF($G708&lt;&gt;"",IF(O708&gt;0,0,IF(P708&gt;0,Q707+R707*$P708,Q707)),"")</f>
        <v>1618.57003810381</v>
      </c>
      <c r="R708" s="103" t="n">
        <f aca="false">IF($G708&lt;&gt;"",IF(O708&gt;0,R707+Q707/$O708,IF(P708&gt;0,0,R707)),"")</f>
        <v>0</v>
      </c>
      <c r="S708" s="110" t="n">
        <f aca="false">IF($G708&lt;&gt;"",R708*I708,"")</f>
        <v>0</v>
      </c>
      <c r="T708" s="110" t="n">
        <f aca="false">IF($G708&lt;&gt;"",Q708+S708,"")</f>
        <v>1618.57003810381</v>
      </c>
      <c r="U708" s="111" t="n">
        <f aca="false">IF($G708&lt;&gt;"",IF($L$2="n",IF($A708&lt;=$H$4,SUMPRODUCT($I$8:$I708,$K$8:$K708)/SUM($K$8:$K708),SUMPRODUCT(INDEX($I$8:$I$2000,$A708-$H$4+1):$I708,INDEX($K$8:$K$2000,$A708-$H$4+1):$K708)/SUM(INDEX($K$9:$K$2000,$A708-$H$4+1):$K708)),AC708),"")</f>
        <v>25.8159717428118</v>
      </c>
      <c r="V708" s="111" t="n">
        <f aca="false">IF($G708&lt;&gt;"",IF($L$2="n",IF($A708&lt;=$H$5,SUMPRODUCT($I$8:$I708,$K$8:$K708)/SUM($K$8:$K708),SUMPRODUCT(INDEX($I$8:$I$2000,$A708-$H$5+1):$I708,INDEX($K$8:$K$2000,$A708-$H$5+1):$K708)/SUM(INDEX($K$8:$K$2000,$A708-$H$5+1):$K708)),AD708),"")</f>
        <v>27.246561564329</v>
      </c>
      <c r="W708" s="90"/>
      <c r="X708" s="102"/>
      <c r="Y708" s="103"/>
      <c r="Z708" s="108" t="n">
        <f aca="false">IF($G708&lt;&gt;"",IF($A707&lt;=$H$4,AVERAGE($I$8:$I708),AVERAGE(INDEX($I$8:$I$2000,$A707-$H$4+1):$I708)),"")</f>
        <v>25.1214634146341</v>
      </c>
      <c r="AA708" s="108" t="n">
        <f aca="false">IF($G708&lt;&gt;"",IF($A707&lt;=$H$5,AVERAGE($I$8:$I708),AVERAGE(INDEX($I$8:$I$2000,$A707-$H$5+1):$I708)),"")</f>
        <v>27.1666666666667</v>
      </c>
      <c r="AC708" s="112" t="n">
        <f aca="false">IF($G708&lt;&gt;"",(1-AC$5)*AC707+AC$5*$I708,"")</f>
        <v>25.5589371225186</v>
      </c>
      <c r="AD708" s="112" t="n">
        <f aca="false">IF($G708&lt;&gt;"",(1-AD$5)*AD707+AD$5*$I708,"")</f>
        <v>27.2194679703778</v>
      </c>
      <c r="AF708" s="113" t="n">
        <f aca="false">IF($G708&lt;&gt;"",I708/G708*D708,"")</f>
        <v>27.5904225852273</v>
      </c>
    </row>
    <row r="709" customFormat="false" ht="12.75" hidden="false" customHeight="false" outlineLevel="0" collapsed="false">
      <c r="A709" s="94" t="n">
        <f aca="false">1+A708</f>
        <v>702</v>
      </c>
      <c r="C709" s="7" t="n">
        <v>37733</v>
      </c>
      <c r="D709" s="8" t="n">
        <v>28.1</v>
      </c>
      <c r="E709" s="8" t="n">
        <v>28.99</v>
      </c>
      <c r="F709" s="8" t="n">
        <v>28.05</v>
      </c>
      <c r="G709" s="8" t="n">
        <v>28.99</v>
      </c>
      <c r="H709" s="9" t="n">
        <v>20658200</v>
      </c>
      <c r="I709" s="98" t="n">
        <v>28.1</v>
      </c>
      <c r="K709" s="107" t="n">
        <f aca="false">H709/1000</f>
        <v>20658.2</v>
      </c>
      <c r="L709" s="99" t="n">
        <f aca="false">IF(G709&lt;&gt;"",I709/I708-1,"")</f>
        <v>0.02968120190546</v>
      </c>
      <c r="M709" s="108" t="n">
        <f aca="false">IF(G709&lt;&gt;"",IF($L$2="n",IF($I$1="y",U708,Z708),AC708),"")</f>
        <v>25.1214634146341</v>
      </c>
      <c r="N709" s="108" t="n">
        <f aca="false">IF(G709&lt;&gt;"",IF($L$2="n",IF($I$1="y",V708,AA708),AD708),"")</f>
        <v>27.1666666666667</v>
      </c>
      <c r="O709" s="102" t="n">
        <f aca="false">IF($G709&lt;&gt;"",IF(AND($J$1*$M708&lt;$J$1*$N708,$J$1*$M709&gt;$J$1*$N709),$AF709,-10),"")</f>
        <v>-10</v>
      </c>
      <c r="P709" s="102" t="n">
        <f aca="false">IF($G709&lt;&gt;"",IF(AND($J$1*$M708&gt;$J$1*$N708,$J$1*$M709&lt;$J$1*$N709),$AF709,-10),"")</f>
        <v>-10</v>
      </c>
      <c r="Q709" s="110" t="n">
        <f aca="false">IF($G709&lt;&gt;"",IF(O709&gt;0,0,IF(P709&gt;0,Q708+R708*$P709,Q708)),"")</f>
        <v>1618.57003810381</v>
      </c>
      <c r="R709" s="103" t="n">
        <f aca="false">IF($G709&lt;&gt;"",IF(O709&gt;0,R708+Q708/$O709,IF(P709&gt;0,0,R708)),"")</f>
        <v>0</v>
      </c>
      <c r="S709" s="110" t="n">
        <f aca="false">IF($G709&lt;&gt;"",R709*I709,"")</f>
        <v>0</v>
      </c>
      <c r="T709" s="110" t="n">
        <f aca="false">IF($G709&lt;&gt;"",Q709+S709,"")</f>
        <v>1618.57003810381</v>
      </c>
      <c r="U709" s="111" t="n">
        <f aca="false">IF($G709&lt;&gt;"",IF($L$2="n",IF($A709&lt;=$H$4,SUMPRODUCT($I$8:$I709,$K$8:$K709)/SUM($K$8:$K709),SUMPRODUCT(INDEX($I$8:$I$2000,$A709-$H$4+1):$I709,INDEX($K$8:$K$2000,$A709-$H$4+1):$K709)/SUM(INDEX($K$9:$K$2000,$A709-$H$4+1):$K709)),AC709),"")</f>
        <v>25.9927653706257</v>
      </c>
      <c r="V709" s="111" t="n">
        <f aca="false">IF($G709&lt;&gt;"",IF($L$2="n",IF($A709&lt;=$H$5,SUMPRODUCT($I$8:$I709,$K$8:$K709)/SUM($K$8:$K709),SUMPRODUCT(INDEX($I$8:$I$2000,$A709-$H$5+1):$I709,INDEX($K$8:$K$2000,$A709-$H$5+1):$K709)/SUM(INDEX($K$8:$K$2000,$A709-$H$5+1):$K709)),AD709),"")</f>
        <v>27.5147346519821</v>
      </c>
      <c r="W709" s="90"/>
      <c r="X709" s="102"/>
      <c r="Y709" s="103"/>
      <c r="Z709" s="108" t="n">
        <f aca="false">IF($G709&lt;&gt;"",IF($A708&lt;=$H$4,AVERAGE($I$8:$I709),AVERAGE(INDEX($I$8:$I$2000,$A708-$H$4+1):$I709)),"")</f>
        <v>25.2487804878049</v>
      </c>
      <c r="AA709" s="108" t="n">
        <f aca="false">IF($G709&lt;&gt;"",IF($A708&lt;=$H$5,AVERAGE($I$8:$I709),AVERAGE(INDEX($I$8:$I$2000,$A708-$H$5+1):$I709)),"")</f>
        <v>27.3833333333333</v>
      </c>
      <c r="AC709" s="112" t="n">
        <f aca="false">IF($G709&lt;&gt;"",(1-AC$5)*AC708+AC$5*$I709,"")</f>
        <v>25.682891409225</v>
      </c>
      <c r="AD709" s="112" t="n">
        <f aca="false">IF($G709&lt;&gt;"",(1-AD$5)*AD708+AD$5*$I709,"")</f>
        <v>27.5129786469185</v>
      </c>
      <c r="AF709" s="113" t="n">
        <f aca="false">IF($G709&lt;&gt;"",I709/G709*D709,"")</f>
        <v>27.2373232149017</v>
      </c>
    </row>
    <row r="710" customFormat="false" ht="12.75" hidden="false" customHeight="false" outlineLevel="0" collapsed="false">
      <c r="A710" s="94" t="n">
        <f aca="false">1+A709</f>
        <v>703</v>
      </c>
      <c r="C710" s="7" t="n">
        <v>37734</v>
      </c>
      <c r="D710" s="8" t="n">
        <v>28.99</v>
      </c>
      <c r="E710" s="8" t="n">
        <v>29.5</v>
      </c>
      <c r="F710" s="8" t="n">
        <v>28.83</v>
      </c>
      <c r="G710" s="8" t="n">
        <v>29.39</v>
      </c>
      <c r="H710" s="9" t="n">
        <v>20573000</v>
      </c>
      <c r="I710" s="98" t="n">
        <v>28.48</v>
      </c>
      <c r="K710" s="107" t="n">
        <f aca="false">H710/1000</f>
        <v>20573</v>
      </c>
      <c r="L710" s="99" t="n">
        <f aca="false">IF(G710&lt;&gt;"",I710/I709-1,"")</f>
        <v>0.0135231316725979</v>
      </c>
      <c r="M710" s="108" t="n">
        <f aca="false">IF(G710&lt;&gt;"",IF($L$2="n",IF($I$1="y",U709,Z709),AC709),"")</f>
        <v>25.2487804878049</v>
      </c>
      <c r="N710" s="108" t="n">
        <f aca="false">IF(G710&lt;&gt;"",IF($L$2="n",IF($I$1="y",V709,AA709),AD709),"")</f>
        <v>27.3833333333333</v>
      </c>
      <c r="O710" s="102" t="n">
        <f aca="false">IF($G710&lt;&gt;"",IF(AND($J$1*$M709&lt;$J$1*$N709,$J$1*$M710&gt;$J$1*$N710),$AF710,-10),"")</f>
        <v>-10</v>
      </c>
      <c r="P710" s="102" t="n">
        <f aca="false">IF($G710&lt;&gt;"",IF(AND($J$1*$M709&gt;$J$1*$N709,$J$1*$M710&lt;$J$1*$N710),$AF710,-10),"")</f>
        <v>-10</v>
      </c>
      <c r="Q710" s="110" t="n">
        <f aca="false">IF($G710&lt;&gt;"",IF(O710&gt;0,0,IF(P710&gt;0,Q709+R709*$P710,Q709)),"")</f>
        <v>1618.57003810381</v>
      </c>
      <c r="R710" s="103" t="n">
        <f aca="false">IF($G710&lt;&gt;"",IF(O710&gt;0,R709+Q709/$O710,IF(P710&gt;0,0,R709)),"")</f>
        <v>0</v>
      </c>
      <c r="S710" s="110" t="n">
        <f aca="false">IF($G710&lt;&gt;"",R710*I710,"")</f>
        <v>0</v>
      </c>
      <c r="T710" s="110" t="n">
        <f aca="false">IF($G710&lt;&gt;"",Q710+S710,"")</f>
        <v>1618.57003810381</v>
      </c>
      <c r="U710" s="111" t="n">
        <f aca="false">IF($G710&lt;&gt;"",IF($L$2="n",IF($A710&lt;=$H$4,SUMPRODUCT($I$8:$I710,$K$8:$K710)/SUM($K$8:$K710),SUMPRODUCT(INDEX($I$8:$I$2000,$A710-$H$4+1):$I710,INDEX($K$8:$K$2000,$A710-$H$4+1):$K710)/SUM(INDEX($K$9:$K$2000,$A710-$H$4+1):$K710)),AC710),"")</f>
        <v>25.9569814074178</v>
      </c>
      <c r="V710" s="111" t="n">
        <f aca="false">IF($G710&lt;&gt;"",IF($L$2="n",IF($A710&lt;=$H$5,SUMPRODUCT($I$8:$I710,$K$8:$K710)/SUM($K$8:$K710),SUMPRODUCT(INDEX($I$8:$I$2000,$A710-$H$5+1):$I710,INDEX($K$8:$K$2000,$A710-$H$5+1):$K710)/SUM(INDEX($K$8:$K$2000,$A710-$H$5+1):$K710)),AD710),"")</f>
        <v>27.7637507137641</v>
      </c>
      <c r="W710" s="90"/>
      <c r="X710" s="102"/>
      <c r="Y710" s="103"/>
      <c r="Z710" s="108" t="n">
        <f aca="false">IF($G710&lt;&gt;"",IF($A709&lt;=$H$4,AVERAGE($I$8:$I710),AVERAGE(INDEX($I$8:$I$2000,$A709-$H$4+1):$I710)),"")</f>
        <v>25.3941463414634</v>
      </c>
      <c r="AA710" s="108" t="n">
        <f aca="false">IF($G710&lt;&gt;"",IF($A709&lt;=$H$5,AVERAGE($I$8:$I710),AVERAGE(INDEX($I$8:$I$2000,$A709-$H$5+1):$I710)),"")</f>
        <v>27.6466666666667</v>
      </c>
      <c r="AC710" s="112" t="n">
        <f aca="false">IF($G710&lt;&gt;"",(1-AC$5)*AC709+AC$5*$I710,"")</f>
        <v>25.8193357307262</v>
      </c>
      <c r="AD710" s="112" t="n">
        <f aca="false">IF($G710&lt;&gt;"",(1-AD$5)*AD709+AD$5*$I710,"")</f>
        <v>27.8353190979457</v>
      </c>
      <c r="AF710" s="113" t="n">
        <f aca="false">IF($G710&lt;&gt;"",I710/G710*D710,"")</f>
        <v>28.0923851650221</v>
      </c>
    </row>
    <row r="711" customFormat="false" ht="12.75" hidden="false" customHeight="false" outlineLevel="0" collapsed="false">
      <c r="A711" s="94" t="n">
        <f aca="false">1+A710</f>
        <v>704</v>
      </c>
      <c r="C711" s="7" t="n">
        <v>37735</v>
      </c>
      <c r="D711" s="8" t="n">
        <v>29</v>
      </c>
      <c r="E711" s="8" t="n">
        <v>29.29</v>
      </c>
      <c r="F711" s="8" t="n">
        <v>28.76</v>
      </c>
      <c r="G711" s="8" t="n">
        <v>29.1</v>
      </c>
      <c r="H711" s="9" t="n">
        <v>17787600</v>
      </c>
      <c r="I711" s="98" t="n">
        <v>28.2</v>
      </c>
      <c r="K711" s="107" t="n">
        <f aca="false">H711/1000</f>
        <v>17787.6</v>
      </c>
      <c r="L711" s="99" t="n">
        <f aca="false">IF(G711&lt;&gt;"",I711/I710-1,"")</f>
        <v>-0.0098314606741573</v>
      </c>
      <c r="M711" s="108" t="n">
        <f aca="false">IF(G711&lt;&gt;"",IF($L$2="n",IF($I$1="y",U710,Z710),AC710),"")</f>
        <v>25.3941463414634</v>
      </c>
      <c r="N711" s="108" t="n">
        <f aca="false">IF(G711&lt;&gt;"",IF($L$2="n",IF($I$1="y",V710,AA710),AD710),"")</f>
        <v>27.6466666666667</v>
      </c>
      <c r="O711" s="102" t="n">
        <f aca="false">IF($G711&lt;&gt;"",IF(AND($J$1*$M710&lt;$J$1*$N710,$J$1*$M711&gt;$J$1*$N711),$AF711,-10),"")</f>
        <v>-10</v>
      </c>
      <c r="P711" s="102" t="n">
        <f aca="false">IF($G711&lt;&gt;"",IF(AND($J$1*$M710&gt;$J$1*$N710,$J$1*$M711&lt;$J$1*$N711),$AF711,-10),"")</f>
        <v>-10</v>
      </c>
      <c r="Q711" s="110" t="n">
        <f aca="false">IF($G711&lt;&gt;"",IF(O711&gt;0,0,IF(P711&gt;0,Q710+R710*$P711,Q710)),"")</f>
        <v>1618.57003810381</v>
      </c>
      <c r="R711" s="103" t="n">
        <f aca="false">IF($G711&lt;&gt;"",IF(O711&gt;0,R710+Q710/$O711,IF(P711&gt;0,0,R710)),"")</f>
        <v>0</v>
      </c>
      <c r="S711" s="110" t="n">
        <f aca="false">IF($G711&lt;&gt;"",R711*I711,"")</f>
        <v>0</v>
      </c>
      <c r="T711" s="110" t="n">
        <f aca="false">IF($G711&lt;&gt;"",Q711+S711,"")</f>
        <v>1618.57003810381</v>
      </c>
      <c r="U711" s="111" t="n">
        <f aca="false">IF($G711&lt;&gt;"",IF($L$2="n",IF($A711&lt;=$H$4,SUMPRODUCT($I$8:$I711,$K$8:$K711)/SUM($K$8:$K711),SUMPRODUCT(INDEX($I$8:$I$2000,$A711-$H$4+1):$I711,INDEX($K$8:$K$2000,$A711-$H$4+1):$K711)/SUM(INDEX($K$9:$K$2000,$A711-$H$4+1):$K711)),AC711),"")</f>
        <v>26.2465941415962</v>
      </c>
      <c r="V711" s="111" t="n">
        <f aca="false">IF($G711&lt;&gt;"",IF($L$2="n",IF($A711&lt;=$H$5,SUMPRODUCT($I$8:$I711,$K$8:$K711)/SUM($K$8:$K711),SUMPRODUCT(INDEX($I$8:$I$2000,$A711-$H$5+1):$I711,INDEX($K$8:$K$2000,$A711-$H$5+1):$K711)/SUM(INDEX($K$8:$K$2000,$A711-$H$5+1):$K711)),AD711),"")</f>
        <v>28.0014885485764</v>
      </c>
      <c r="W711" s="90"/>
      <c r="X711" s="102"/>
      <c r="Y711" s="103"/>
      <c r="Z711" s="108" t="n">
        <f aca="false">IF($G711&lt;&gt;"",IF($A710&lt;=$H$4,AVERAGE($I$8:$I711),AVERAGE(INDEX($I$8:$I$2000,$A710-$H$4+1):$I711)),"")</f>
        <v>25.519512195122</v>
      </c>
      <c r="AA711" s="108" t="n">
        <f aca="false">IF($G711&lt;&gt;"",IF($A710&lt;=$H$5,AVERAGE($I$8:$I711),AVERAGE(INDEX($I$8:$I$2000,$A710-$H$5+1):$I711)),"")</f>
        <v>27.775</v>
      </c>
      <c r="AC711" s="112" t="n">
        <f aca="false">IF($G711&lt;&gt;"",(1-AC$5)*AC710+AC$5*$I711,"")</f>
        <v>25.935465695081</v>
      </c>
      <c r="AD711" s="112" t="n">
        <f aca="false">IF($G711&lt;&gt;"",(1-AD$5)*AD710+AD$5*$I711,"")</f>
        <v>27.9568793986305</v>
      </c>
      <c r="AF711" s="113" t="n">
        <f aca="false">IF($G711&lt;&gt;"",I711/G711*D711,"")</f>
        <v>28.1030927835052</v>
      </c>
    </row>
    <row r="712" customFormat="false" ht="12.75" hidden="false" customHeight="false" outlineLevel="0" collapsed="false">
      <c r="A712" s="94" t="n">
        <f aca="false">1+A711</f>
        <v>705</v>
      </c>
      <c r="C712" s="7" t="n">
        <v>37736</v>
      </c>
      <c r="D712" s="8" t="n">
        <v>29.07</v>
      </c>
      <c r="E712" s="8" t="n">
        <v>29.2</v>
      </c>
      <c r="F712" s="8" t="n">
        <v>28.79</v>
      </c>
      <c r="G712" s="8" t="n">
        <v>29.11</v>
      </c>
      <c r="H712" s="9" t="n">
        <v>19262100</v>
      </c>
      <c r="I712" s="98" t="n">
        <v>28.21</v>
      </c>
      <c r="K712" s="107" t="n">
        <f aca="false">H712/1000</f>
        <v>19262.1</v>
      </c>
      <c r="L712" s="99" t="n">
        <f aca="false">IF(G712&lt;&gt;"",I712/I711-1,"")</f>
        <v>0.000354609929078098</v>
      </c>
      <c r="M712" s="108" t="n">
        <f aca="false">IF(G712&lt;&gt;"",IF($L$2="n",IF($I$1="y",U711,Z711),AC711),"")</f>
        <v>25.519512195122</v>
      </c>
      <c r="N712" s="108" t="n">
        <f aca="false">IF(G712&lt;&gt;"",IF($L$2="n",IF($I$1="y",V711,AA711),AD711),"")</f>
        <v>27.775</v>
      </c>
      <c r="O712" s="102" t="n">
        <f aca="false">IF($G712&lt;&gt;"",IF(AND($J$1*$M711&lt;$J$1*$N711,$J$1*$M712&gt;$J$1*$N712),$AF712,-10),"")</f>
        <v>-10</v>
      </c>
      <c r="P712" s="102" t="n">
        <f aca="false">IF($G712&lt;&gt;"",IF(AND($J$1*$M711&gt;$J$1*$N711,$J$1*$M712&lt;$J$1*$N712),$AF712,-10),"")</f>
        <v>-10</v>
      </c>
      <c r="Q712" s="110" t="n">
        <f aca="false">IF($G712&lt;&gt;"",IF(O712&gt;0,0,IF(P712&gt;0,Q711+R711*$P712,Q711)),"")</f>
        <v>1618.57003810381</v>
      </c>
      <c r="R712" s="103" t="n">
        <f aca="false">IF($G712&lt;&gt;"",IF(O712&gt;0,R711+Q711/$O712,IF(P712&gt;0,0,R711)),"")</f>
        <v>0</v>
      </c>
      <c r="S712" s="110" t="n">
        <f aca="false">IF($G712&lt;&gt;"",R712*I712,"")</f>
        <v>0</v>
      </c>
      <c r="T712" s="110" t="n">
        <f aca="false">IF($G712&lt;&gt;"",Q712+S712,"")</f>
        <v>1618.57003810381</v>
      </c>
      <c r="U712" s="111" t="n">
        <f aca="false">IF($G712&lt;&gt;"",IF($L$2="n",IF($A712&lt;=$H$4,SUMPRODUCT($I$8:$I712,$K$8:$K712)/SUM($K$8:$K712),SUMPRODUCT(INDEX($I$8:$I$2000,$A712-$H$4+1):$I712,INDEX($K$8:$K$2000,$A712-$H$4+1):$K712)/SUM(INDEX($K$9:$K$2000,$A712-$H$4+1):$K712)),AC712),"")</f>
        <v>26.3031773056417</v>
      </c>
      <c r="V712" s="111" t="n">
        <f aca="false">IF($G712&lt;&gt;"",IF($L$2="n",IF($A712&lt;=$H$5,SUMPRODUCT($I$8:$I712,$K$8:$K712)/SUM($K$8:$K712),SUMPRODUCT(INDEX($I$8:$I$2000,$A712-$H$5+1):$I712,INDEX($K$8:$K$2000,$A712-$H$5+1):$K712)/SUM(INDEX($K$8:$K$2000,$A712-$H$5+1):$K712)),AD712),"")</f>
        <v>28.1147827232604</v>
      </c>
      <c r="W712" s="90"/>
      <c r="X712" s="102"/>
      <c r="Y712" s="103"/>
      <c r="Z712" s="108" t="n">
        <f aca="false">IF($G712&lt;&gt;"",IF($A711&lt;=$H$4,AVERAGE($I$8:$I712),AVERAGE(INDEX($I$8:$I$2000,$A711-$H$4+1):$I712)),"")</f>
        <v>25.6551219512195</v>
      </c>
      <c r="AA712" s="108" t="n">
        <f aca="false">IF($G712&lt;&gt;"",IF($A711&lt;=$H$5,AVERAGE($I$8:$I712),AVERAGE(INDEX($I$8:$I$2000,$A711-$H$5+1):$I712)),"")</f>
        <v>27.9816666666667</v>
      </c>
      <c r="AC712" s="112" t="n">
        <f aca="false">IF($G712&lt;&gt;"",(1-AC$5)*AC711+AC$5*$I712,"")</f>
        <v>26.0464185880039</v>
      </c>
      <c r="AD712" s="112" t="n">
        <f aca="false">IF($G712&lt;&gt;"",(1-AD$5)*AD711+AD$5*$I712,"")</f>
        <v>28.0412529324203</v>
      </c>
      <c r="AF712" s="113" t="n">
        <f aca="false">IF($G712&lt;&gt;"",I712/G712*D712,"")</f>
        <v>28.1712366884232</v>
      </c>
    </row>
    <row r="713" customFormat="false" ht="12.75" hidden="false" customHeight="false" outlineLevel="0" collapsed="false">
      <c r="A713" s="94" t="n">
        <f aca="false">1+A712</f>
        <v>706</v>
      </c>
      <c r="C713" s="7" t="n">
        <v>37739</v>
      </c>
      <c r="D713" s="8" t="n">
        <v>28.75</v>
      </c>
      <c r="E713" s="8" t="n">
        <v>29.78</v>
      </c>
      <c r="F713" s="8" t="n">
        <v>28.75</v>
      </c>
      <c r="G713" s="8" t="n">
        <v>29.52</v>
      </c>
      <c r="H713" s="9" t="n">
        <v>20062400</v>
      </c>
      <c r="I713" s="98" t="n">
        <v>28.61</v>
      </c>
      <c r="K713" s="107" t="n">
        <f aca="false">H713/1000</f>
        <v>20062.4</v>
      </c>
      <c r="L713" s="99" t="n">
        <f aca="false">IF(G713&lt;&gt;"",I713/I712-1,"")</f>
        <v>0.0141793690180787</v>
      </c>
      <c r="M713" s="108" t="n">
        <f aca="false">IF(G713&lt;&gt;"",IF($L$2="n",IF($I$1="y",U712,Z712),AC712),"")</f>
        <v>25.6551219512195</v>
      </c>
      <c r="N713" s="108" t="n">
        <f aca="false">IF(G713&lt;&gt;"",IF($L$2="n",IF($I$1="y",V712,AA712),AD712),"")</f>
        <v>27.9816666666667</v>
      </c>
      <c r="O713" s="102" t="n">
        <f aca="false">IF($G713&lt;&gt;"",IF(AND($J$1*$M712&lt;$J$1*$N712,$J$1*$M713&gt;$J$1*$N713),$AF713,-10),"")</f>
        <v>-10</v>
      </c>
      <c r="P713" s="102" t="n">
        <f aca="false">IF($G713&lt;&gt;"",IF(AND($J$1*$M712&gt;$J$1*$N712,$J$1*$M713&lt;$J$1*$N713),$AF713,-10),"")</f>
        <v>-10</v>
      </c>
      <c r="Q713" s="110" t="n">
        <f aca="false">IF($G713&lt;&gt;"",IF(O713&gt;0,0,IF(P713&gt;0,Q712+R712*$P713,Q712)),"")</f>
        <v>1618.57003810381</v>
      </c>
      <c r="R713" s="103" t="n">
        <f aca="false">IF($G713&lt;&gt;"",IF(O713&gt;0,R712+Q712/$O713,IF(P713&gt;0,0,R712)),"")</f>
        <v>0</v>
      </c>
      <c r="S713" s="110" t="n">
        <f aca="false">IF($G713&lt;&gt;"",R713*I713,"")</f>
        <v>0</v>
      </c>
      <c r="T713" s="110" t="n">
        <f aca="false">IF($G713&lt;&gt;"",Q713+S713,"")</f>
        <v>1618.57003810381</v>
      </c>
      <c r="U713" s="111" t="n">
        <f aca="false">IF($G713&lt;&gt;"",IF($L$2="n",IF($A713&lt;=$H$4,SUMPRODUCT($I$8:$I713,$K$8:$K713)/SUM($K$8:$K713),SUMPRODUCT(INDEX($I$8:$I$2000,$A713-$H$4+1):$I713,INDEX($K$8:$K$2000,$A713-$H$4+1):$K713)/SUM(INDEX($K$9:$K$2000,$A713-$H$4+1):$K713)),AC713),"")</f>
        <v>26.3916231472469</v>
      </c>
      <c r="V713" s="111" t="n">
        <f aca="false">IF($G713&lt;&gt;"",IF($L$2="n",IF($A713&lt;=$H$5,SUMPRODUCT($I$8:$I713,$K$8:$K713)/SUM($K$8:$K713),SUMPRODUCT(INDEX($I$8:$I$2000,$A713-$H$5+1):$I713,INDEX($K$8:$K$2000,$A713-$H$5+1):$K713)/SUM(INDEX($K$8:$K$2000,$A713-$H$5+1):$K713)),AD713),"")</f>
        <v>28.3231687872992</v>
      </c>
      <c r="W713" s="90"/>
      <c r="X713" s="102"/>
      <c r="Y713" s="103"/>
      <c r="Z713" s="108" t="n">
        <f aca="false">IF($G713&lt;&gt;"",IF($A712&lt;=$H$4,AVERAGE($I$8:$I713),AVERAGE(INDEX($I$8:$I$2000,$A712-$H$4+1):$I713)),"")</f>
        <v>25.7880487804878</v>
      </c>
      <c r="AA713" s="108" t="n">
        <f aca="false">IF($G713&lt;&gt;"",IF($A712&lt;=$H$5,AVERAGE($I$8:$I713),AVERAGE(INDEX($I$8:$I$2000,$A712-$H$5+1):$I713)),"")</f>
        <v>28.1483333333333</v>
      </c>
      <c r="AC713" s="112" t="n">
        <f aca="false">IF($G713&lt;&gt;"",(1-AC$5)*AC712+AC$5*$I713,"")</f>
        <v>26.1714713398086</v>
      </c>
      <c r="AD713" s="112" t="n">
        <f aca="false">IF($G713&lt;&gt;"",(1-AD$5)*AD712+AD$5*$I713,"")</f>
        <v>28.2308352882802</v>
      </c>
      <c r="AF713" s="113" t="n">
        <f aca="false">IF($G713&lt;&gt;"",I713/G713*D713,"")</f>
        <v>27.8637364498645</v>
      </c>
    </row>
    <row r="714" customFormat="false" ht="12.75" hidden="false" customHeight="false" outlineLevel="0" collapsed="false">
      <c r="A714" s="94" t="n">
        <f aca="false">1+A713</f>
        <v>707</v>
      </c>
      <c r="C714" s="7" t="n">
        <v>37740</v>
      </c>
      <c r="D714" s="8" t="n">
        <v>29.68</v>
      </c>
      <c r="E714" s="8" t="n">
        <v>29.72</v>
      </c>
      <c r="F714" s="8" t="n">
        <v>29.15</v>
      </c>
      <c r="G714" s="8" t="n">
        <v>29.4</v>
      </c>
      <c r="H714" s="9" t="n">
        <v>20857800</v>
      </c>
      <c r="I714" s="98" t="n">
        <v>28.49</v>
      </c>
      <c r="K714" s="107" t="n">
        <f aca="false">H714/1000</f>
        <v>20857.8</v>
      </c>
      <c r="L714" s="99" t="n">
        <f aca="false">IF(G714&lt;&gt;"",I714/I713-1,"")</f>
        <v>-0.00419433764418042</v>
      </c>
      <c r="M714" s="108" t="n">
        <f aca="false">IF(G714&lt;&gt;"",IF($L$2="n",IF($I$1="y",U713,Z713),AC713),"")</f>
        <v>25.7880487804878</v>
      </c>
      <c r="N714" s="108" t="n">
        <f aca="false">IF(G714&lt;&gt;"",IF($L$2="n",IF($I$1="y",V713,AA713),AD713),"")</f>
        <v>28.1483333333333</v>
      </c>
      <c r="O714" s="102" t="n">
        <f aca="false">IF($G714&lt;&gt;"",IF(AND($J$1*$M713&lt;$J$1*$N713,$J$1*$M714&gt;$J$1*$N714),$AF714,-10),"")</f>
        <v>-10</v>
      </c>
      <c r="P714" s="102" t="n">
        <f aca="false">IF($G714&lt;&gt;"",IF(AND($J$1*$M713&gt;$J$1*$N713,$J$1*$M714&lt;$J$1*$N714),$AF714,-10),"")</f>
        <v>-10</v>
      </c>
      <c r="Q714" s="110" t="n">
        <f aca="false">IF($G714&lt;&gt;"",IF(O714&gt;0,0,IF(P714&gt;0,Q713+R713*$P714,Q713)),"")</f>
        <v>1618.57003810381</v>
      </c>
      <c r="R714" s="103" t="n">
        <f aca="false">IF($G714&lt;&gt;"",IF(O714&gt;0,R713+Q713/$O714,IF(P714&gt;0,0,R713)),"")</f>
        <v>0</v>
      </c>
      <c r="S714" s="110" t="n">
        <f aca="false">IF($G714&lt;&gt;"",R714*I714,"")</f>
        <v>0</v>
      </c>
      <c r="T714" s="110" t="n">
        <f aca="false">IF($G714&lt;&gt;"",Q714+S714,"")</f>
        <v>1618.57003810381</v>
      </c>
      <c r="U714" s="111" t="n">
        <f aca="false">IF($G714&lt;&gt;"",IF($L$2="n",IF($A714&lt;=$H$4,SUMPRODUCT($I$8:$I714,$K$8:$K714)/SUM($K$8:$K714),SUMPRODUCT(INDEX($I$8:$I$2000,$A714-$H$4+1):$I714,INDEX($K$8:$K$2000,$A714-$H$4+1):$K714)/SUM(INDEX($K$9:$K$2000,$A714-$H$4+1):$K714)),AC714),"")</f>
        <v>26.3883348665245</v>
      </c>
      <c r="V714" s="111" t="n">
        <f aca="false">IF($G714&lt;&gt;"",IF($L$2="n",IF($A714&lt;=$H$5,SUMPRODUCT($I$8:$I714,$K$8:$K714)/SUM($K$8:$K714),SUMPRODUCT(INDEX($I$8:$I$2000,$A714-$H$5+1):$I714,INDEX($K$8:$K$2000,$A714-$H$5+1):$K714)/SUM(INDEX($K$8:$K$2000,$A714-$H$5+1):$K714)),AD714),"")</f>
        <v>28.4052649861127</v>
      </c>
      <c r="W714" s="90"/>
      <c r="X714" s="102"/>
      <c r="Y714" s="103"/>
      <c r="Z714" s="108" t="n">
        <f aca="false">IF($G714&lt;&gt;"",IF($A713&lt;=$H$4,AVERAGE($I$8:$I714),AVERAGE(INDEX($I$8:$I$2000,$A713-$H$4+1):$I714)),"")</f>
        <v>25.9143902439024</v>
      </c>
      <c r="AA714" s="108" t="n">
        <f aca="false">IF($G714&lt;&gt;"",IF($A713&lt;=$H$5,AVERAGE($I$8:$I714),AVERAGE(INDEX($I$8:$I$2000,$A713-$H$5+1):$I714)),"")</f>
        <v>28.3483333333333</v>
      </c>
      <c r="AC714" s="112" t="n">
        <f aca="false">IF($G714&lt;&gt;"",(1-AC$5)*AC713+AC$5*$I714,"")</f>
        <v>26.2845702988423</v>
      </c>
      <c r="AD714" s="112" t="n">
        <f aca="false">IF($G714&lt;&gt;"",(1-AD$5)*AD713+AD$5*$I714,"")</f>
        <v>28.3172235255201</v>
      </c>
      <c r="AF714" s="113" t="n">
        <f aca="false">IF($G714&lt;&gt;"",I714/G714*D714,"")</f>
        <v>28.7613333333333</v>
      </c>
    </row>
    <row r="715" customFormat="false" ht="12.75" hidden="false" customHeight="false" outlineLevel="0" collapsed="false">
      <c r="A715" s="94" t="n">
        <f aca="false">1+A714</f>
        <v>708</v>
      </c>
      <c r="C715" s="7" t="n">
        <v>37741</v>
      </c>
      <c r="D715" s="8" t="n">
        <v>29.28</v>
      </c>
      <c r="E715" s="8" t="n">
        <v>29.6</v>
      </c>
      <c r="F715" s="8" t="n">
        <v>29.15</v>
      </c>
      <c r="G715" s="8" t="n">
        <v>29.45</v>
      </c>
      <c r="H715" s="9" t="n">
        <v>22146000</v>
      </c>
      <c r="I715" s="98" t="n">
        <v>28.54</v>
      </c>
      <c r="K715" s="107" t="n">
        <f aca="false">H715/1000</f>
        <v>22146</v>
      </c>
      <c r="L715" s="99" t="n">
        <f aca="false">IF(G715&lt;&gt;"",I715/I714-1,"")</f>
        <v>0.00175500175500187</v>
      </c>
      <c r="M715" s="108" t="n">
        <f aca="false">IF(G715&lt;&gt;"",IF($L$2="n",IF($I$1="y",U714,Z714),AC714),"")</f>
        <v>25.9143902439024</v>
      </c>
      <c r="N715" s="108" t="n">
        <f aca="false">IF(G715&lt;&gt;"",IF($L$2="n",IF($I$1="y",V714,AA714),AD714),"")</f>
        <v>28.3483333333333</v>
      </c>
      <c r="O715" s="102" t="n">
        <f aca="false">IF($G715&lt;&gt;"",IF(AND($J$1*$M714&lt;$J$1*$N714,$J$1*$M715&gt;$J$1*$N715),$AF715,-10),"")</f>
        <v>-10</v>
      </c>
      <c r="P715" s="102" t="n">
        <f aca="false">IF($G715&lt;&gt;"",IF(AND($J$1*$M714&gt;$J$1*$N714,$J$1*$M715&lt;$J$1*$N715),$AF715,-10),"")</f>
        <v>-10</v>
      </c>
      <c r="Q715" s="110" t="n">
        <f aca="false">IF($G715&lt;&gt;"",IF(O715&gt;0,0,IF(P715&gt;0,Q714+R714*$P715,Q714)),"")</f>
        <v>1618.57003810381</v>
      </c>
      <c r="R715" s="103" t="n">
        <f aca="false">IF($G715&lt;&gt;"",IF(O715&gt;0,R714+Q714/$O715,IF(P715&gt;0,0,R714)),"")</f>
        <v>0</v>
      </c>
      <c r="S715" s="110" t="n">
        <f aca="false">IF($G715&lt;&gt;"",R715*I715,"")</f>
        <v>0</v>
      </c>
      <c r="T715" s="110" t="n">
        <f aca="false">IF($G715&lt;&gt;"",Q715+S715,"")</f>
        <v>1618.57003810381</v>
      </c>
      <c r="U715" s="111" t="n">
        <f aca="false">IF($G715&lt;&gt;"",IF($L$2="n",IF($A715&lt;=$H$4,SUMPRODUCT($I$8:$I715,$K$8:$K715)/SUM($K$8:$K715),SUMPRODUCT(INDEX($I$8:$I$2000,$A715-$H$4+1):$I715,INDEX($K$8:$K$2000,$A715-$H$4+1):$K715)/SUM(INDEX($K$9:$K$2000,$A715-$H$4+1):$K715)),AC715),"")</f>
        <v>26.6449904563005</v>
      </c>
      <c r="V715" s="111" t="n">
        <f aca="false">IF($G715&lt;&gt;"",IF($L$2="n",IF($A715&lt;=$H$5,SUMPRODUCT($I$8:$I715,$K$8:$K715)/SUM($K$8:$K715),SUMPRODUCT(INDEX($I$8:$I$2000,$A715-$H$5+1):$I715,INDEX($K$8:$K$2000,$A715-$H$5+1):$K715)/SUM(INDEX($K$8:$K$2000,$A715-$H$5+1):$K715)),AD715),"")</f>
        <v>28.4197114244591</v>
      </c>
      <c r="W715" s="90"/>
      <c r="X715" s="102"/>
      <c r="Y715" s="103"/>
      <c r="Z715" s="108" t="n">
        <f aca="false">IF($G715&lt;&gt;"",IF($A714&lt;=$H$4,AVERAGE($I$8:$I715),AVERAGE(INDEX($I$8:$I$2000,$A714-$H$4+1):$I715)),"")</f>
        <v>26.0456097560976</v>
      </c>
      <c r="AA715" s="108" t="n">
        <f aca="false">IF($G715&lt;&gt;"",IF($A714&lt;=$H$5,AVERAGE($I$8:$I715),AVERAGE(INDEX($I$8:$I$2000,$A714-$H$5+1):$I715)),"")</f>
        <v>28.4216666666667</v>
      </c>
      <c r="AC715" s="112" t="n">
        <f aca="false">IF($G715&lt;&gt;"",(1-AC$5)*AC714+AC$5*$I715,"")</f>
        <v>26.3945912598744</v>
      </c>
      <c r="AD715" s="112" t="n">
        <f aca="false">IF($G715&lt;&gt;"",(1-AD$5)*AD714+AD$5*$I715,"")</f>
        <v>28.3914823503468</v>
      </c>
      <c r="AF715" s="113" t="n">
        <f aca="false">IF($G715&lt;&gt;"",I715/G715*D715,"")</f>
        <v>28.3752529711375</v>
      </c>
    </row>
    <row r="716" customFormat="false" ht="12.75" hidden="false" customHeight="false" outlineLevel="0" collapsed="false">
      <c r="A716" s="94" t="n">
        <f aca="false">1+A715</f>
        <v>709</v>
      </c>
      <c r="C716" s="7" t="n">
        <v>37742</v>
      </c>
      <c r="D716" s="8" t="n">
        <v>29.45</v>
      </c>
      <c r="E716" s="8" t="n">
        <v>29.45</v>
      </c>
      <c r="F716" s="8" t="n">
        <v>28.37</v>
      </c>
      <c r="G716" s="8" t="n">
        <v>29.1</v>
      </c>
      <c r="H716" s="9" t="n">
        <v>20380600</v>
      </c>
      <c r="I716" s="98" t="n">
        <v>28.2</v>
      </c>
      <c r="K716" s="107" t="n">
        <f aca="false">H716/1000</f>
        <v>20380.6</v>
      </c>
      <c r="L716" s="99" t="n">
        <f aca="false">IF(G716&lt;&gt;"",I716/I715-1,"")</f>
        <v>-0.0119131044148564</v>
      </c>
      <c r="M716" s="108" t="n">
        <f aca="false">IF(G716&lt;&gt;"",IF($L$2="n",IF($I$1="y",U715,Z715),AC715),"")</f>
        <v>26.0456097560976</v>
      </c>
      <c r="N716" s="108" t="n">
        <f aca="false">IF(G716&lt;&gt;"",IF($L$2="n",IF($I$1="y",V715,AA715),AD715),"")</f>
        <v>28.4216666666667</v>
      </c>
      <c r="O716" s="102" t="n">
        <f aca="false">IF($G716&lt;&gt;"",IF(AND($J$1*$M715&lt;$J$1*$N715,$J$1*$M716&gt;$J$1*$N716),$AF716,-10),"")</f>
        <v>-10</v>
      </c>
      <c r="P716" s="102" t="n">
        <f aca="false">IF($G716&lt;&gt;"",IF(AND($J$1*$M715&gt;$J$1*$N715,$J$1*$M716&lt;$J$1*$N716),$AF716,-10),"")</f>
        <v>-10</v>
      </c>
      <c r="Q716" s="110" t="n">
        <f aca="false">IF($G716&lt;&gt;"",IF(O716&gt;0,0,IF(P716&gt;0,Q715+R715*$P716,Q715)),"")</f>
        <v>1618.57003810381</v>
      </c>
      <c r="R716" s="103" t="n">
        <f aca="false">IF($G716&lt;&gt;"",IF(O716&gt;0,R715+Q715/$O716,IF(P716&gt;0,0,R715)),"")</f>
        <v>0</v>
      </c>
      <c r="S716" s="110" t="n">
        <f aca="false">IF($G716&lt;&gt;"",R716*I716,"")</f>
        <v>0</v>
      </c>
      <c r="T716" s="110" t="n">
        <f aca="false">IF($G716&lt;&gt;"",Q716+S716,"")</f>
        <v>1618.57003810381</v>
      </c>
      <c r="U716" s="111" t="n">
        <f aca="false">IF($G716&lt;&gt;"",IF($L$2="n",IF($A716&lt;=$H$4,SUMPRODUCT($I$8:$I716,$K$8:$K716)/SUM($K$8:$K716),SUMPRODUCT(INDEX($I$8:$I$2000,$A716-$H$4+1):$I716,INDEX($K$8:$K$2000,$A716-$H$4+1):$K716)/SUM(INDEX($K$9:$K$2000,$A716-$H$4+1):$K716)),AC716),"")</f>
        <v>26.7492724814198</v>
      </c>
      <c r="V716" s="111" t="n">
        <f aca="false">IF($G716&lt;&gt;"",IF($L$2="n",IF($A716&lt;=$H$5,SUMPRODUCT($I$8:$I716,$K$8:$K716)/SUM($K$8:$K716),SUMPRODUCT(INDEX($I$8:$I$2000,$A716-$H$5+1):$I716,INDEX($K$8:$K$2000,$A716-$H$5+1):$K716)/SUM(INDEX($K$8:$K$2000,$A716-$H$5+1):$K716)),AD716),"")</f>
        <v>28.4141645660697</v>
      </c>
      <c r="W716" s="90"/>
      <c r="X716" s="102"/>
      <c r="Y716" s="103"/>
      <c r="Z716" s="108" t="n">
        <f aca="false">IF($G716&lt;&gt;"",IF($A715&lt;=$H$4,AVERAGE($I$8:$I716),AVERAGE(INDEX($I$8:$I$2000,$A715-$H$4+1):$I716)),"")</f>
        <v>26.180243902439</v>
      </c>
      <c r="AA716" s="108" t="n">
        <f aca="false">IF($G716&lt;&gt;"",IF($A715&lt;=$H$5,AVERAGE($I$8:$I716),AVERAGE(INDEX($I$8:$I$2000,$A715-$H$5+1):$I716)),"")</f>
        <v>28.375</v>
      </c>
      <c r="AC716" s="112" t="n">
        <f aca="false">IF($G716&lt;&gt;"",(1-AC$5)*AC715+AC$5*$I716,"")</f>
        <v>26.4826599789049</v>
      </c>
      <c r="AD716" s="112" t="n">
        <f aca="false">IF($G716&lt;&gt;"",(1-AD$5)*AD715+AD$5*$I716,"")</f>
        <v>28.3276549002312</v>
      </c>
      <c r="AF716" s="113" t="n">
        <f aca="false">IF($G716&lt;&gt;"",I716/G716*D716,"")</f>
        <v>28.539175257732</v>
      </c>
    </row>
    <row r="717" customFormat="false" ht="12.75" hidden="false" customHeight="false" outlineLevel="0" collapsed="false">
      <c r="A717" s="94" t="n">
        <f aca="false">1+A716</f>
        <v>710</v>
      </c>
      <c r="C717" s="7" t="n">
        <v>37743</v>
      </c>
      <c r="D717" s="8" t="n">
        <v>28.8</v>
      </c>
      <c r="E717" s="8" t="n">
        <v>29.26</v>
      </c>
      <c r="F717" s="8" t="n">
        <v>28.77</v>
      </c>
      <c r="G717" s="8" t="n">
        <v>29.08</v>
      </c>
      <c r="H717" s="9" t="n">
        <v>20404400</v>
      </c>
      <c r="I717" s="98" t="n">
        <v>28.18</v>
      </c>
      <c r="K717" s="107" t="n">
        <f aca="false">H717/1000</f>
        <v>20404.4</v>
      </c>
      <c r="L717" s="99" t="n">
        <f aca="false">IF(G717&lt;&gt;"",I717/I716-1,"")</f>
        <v>-0.000709219858155974</v>
      </c>
      <c r="M717" s="108" t="n">
        <f aca="false">IF(G717&lt;&gt;"",IF($L$2="n",IF($I$1="y",U716,Z716),AC716),"")</f>
        <v>26.180243902439</v>
      </c>
      <c r="N717" s="108" t="n">
        <f aca="false">IF(G717&lt;&gt;"",IF($L$2="n",IF($I$1="y",V716,AA716),AD716),"")</f>
        <v>28.375</v>
      </c>
      <c r="O717" s="102" t="n">
        <f aca="false">IF($G717&lt;&gt;"",IF(AND($J$1*$M716&lt;$J$1*$N716,$J$1*$M717&gt;$J$1*$N717),$AF717,-10),"")</f>
        <v>-10</v>
      </c>
      <c r="P717" s="102" t="n">
        <f aca="false">IF($G717&lt;&gt;"",IF(AND($J$1*$M716&gt;$J$1*$N716,$J$1*$M717&lt;$J$1*$N717),$AF717,-10),"")</f>
        <v>-10</v>
      </c>
      <c r="Q717" s="110" t="n">
        <f aca="false">IF($G717&lt;&gt;"",IF(O717&gt;0,0,IF(P717&gt;0,Q716+R716*$P717,Q716)),"")</f>
        <v>1618.57003810381</v>
      </c>
      <c r="R717" s="103" t="n">
        <f aca="false">IF($G717&lt;&gt;"",IF(O717&gt;0,R716+Q716/$O717,IF(P717&gt;0,0,R716)),"")</f>
        <v>0</v>
      </c>
      <c r="S717" s="110" t="n">
        <f aca="false">IF($G717&lt;&gt;"",R717*I717,"")</f>
        <v>0</v>
      </c>
      <c r="T717" s="110" t="n">
        <f aca="false">IF($G717&lt;&gt;"",Q717+S717,"")</f>
        <v>1618.57003810381</v>
      </c>
      <c r="U717" s="111" t="n">
        <f aca="false">IF($G717&lt;&gt;"",IF($L$2="n",IF($A717&lt;=$H$4,SUMPRODUCT($I$8:$I717,$K$8:$K717)/SUM($K$8:$K717),SUMPRODUCT(INDEX($I$8:$I$2000,$A717-$H$4+1):$I717,INDEX($K$8:$K$2000,$A717-$H$4+1):$K717)/SUM(INDEX($K$9:$K$2000,$A717-$H$4+1):$K717)),AC717),"")</f>
        <v>27.1088855411894</v>
      </c>
      <c r="V717" s="111" t="n">
        <f aca="false">IF($G717&lt;&gt;"",IF($L$2="n",IF($A717&lt;=$H$5,SUMPRODUCT($I$8:$I717,$K$8:$K717)/SUM($K$8:$K717),SUMPRODUCT(INDEX($I$8:$I$2000,$A717-$H$5+1):$I717,INDEX($K$8:$K$2000,$A717-$H$5+1):$K717)/SUM(INDEX($K$8:$K$2000,$A717-$H$5+1):$K717)),AD717),"")</f>
        <v>28.4060245620657</v>
      </c>
      <c r="W717" s="90"/>
      <c r="X717" s="102"/>
      <c r="Y717" s="103"/>
      <c r="Z717" s="108" t="n">
        <f aca="false">IF($G717&lt;&gt;"",IF($A716&lt;=$H$4,AVERAGE($I$8:$I717),AVERAGE(INDEX($I$8:$I$2000,$A716-$H$4+1):$I717)),"")</f>
        <v>26.3048780487805</v>
      </c>
      <c r="AA717" s="108" t="n">
        <f aca="false">IF($G717&lt;&gt;"",IF($A716&lt;=$H$5,AVERAGE($I$8:$I717),AVERAGE(INDEX($I$8:$I$2000,$A716-$H$5+1):$I717)),"")</f>
        <v>28.3716666666667</v>
      </c>
      <c r="AC717" s="112" t="n">
        <f aca="false">IF($G717&lt;&gt;"",(1-AC$5)*AC716+AC$5*$I717,"")</f>
        <v>26.5654570531047</v>
      </c>
      <c r="AD717" s="112" t="n">
        <f aca="false">IF($G717&lt;&gt;"",(1-AD$5)*AD716+AD$5*$I717,"")</f>
        <v>28.2784366001541</v>
      </c>
      <c r="AF717" s="113" t="n">
        <f aca="false">IF($G717&lt;&gt;"",I717/G717*D717,"")</f>
        <v>27.9086657496561</v>
      </c>
    </row>
    <row r="718" customFormat="false" ht="12.75" hidden="false" customHeight="false" outlineLevel="0" collapsed="false">
      <c r="A718" s="94" t="n">
        <f aca="false">1+A717</f>
        <v>711</v>
      </c>
      <c r="C718" s="7" t="n">
        <v>37746</v>
      </c>
      <c r="D718" s="8" t="n">
        <v>29.04</v>
      </c>
      <c r="E718" s="8" t="n">
        <v>29.2</v>
      </c>
      <c r="F718" s="8" t="n">
        <v>28.72</v>
      </c>
      <c r="G718" s="8" t="n">
        <v>28.83</v>
      </c>
      <c r="H718" s="9" t="n">
        <v>17300300</v>
      </c>
      <c r="I718" s="98" t="n">
        <v>27.94</v>
      </c>
      <c r="K718" s="107" t="n">
        <f aca="false">H718/1000</f>
        <v>17300.3</v>
      </c>
      <c r="L718" s="99" t="n">
        <f aca="false">IF(G718&lt;&gt;"",I718/I717-1,"")</f>
        <v>-0.00851667849538673</v>
      </c>
      <c r="M718" s="108" t="n">
        <f aca="false">IF(G718&lt;&gt;"",IF($L$2="n",IF($I$1="y",U717,Z717),AC717),"")</f>
        <v>26.3048780487805</v>
      </c>
      <c r="N718" s="108" t="n">
        <f aca="false">IF(G718&lt;&gt;"",IF($L$2="n",IF($I$1="y",V717,AA717),AD717),"")</f>
        <v>28.3716666666667</v>
      </c>
      <c r="O718" s="102" t="n">
        <f aca="false">IF($G718&lt;&gt;"",IF(AND($J$1*$M717&lt;$J$1*$N717,$J$1*$M718&gt;$J$1*$N718),$AF718,-10),"")</f>
        <v>-10</v>
      </c>
      <c r="P718" s="102" t="n">
        <f aca="false">IF($G718&lt;&gt;"",IF(AND($J$1*$M717&gt;$J$1*$N717,$J$1*$M718&lt;$J$1*$N718),$AF718,-10),"")</f>
        <v>-10</v>
      </c>
      <c r="Q718" s="110" t="n">
        <f aca="false">IF($G718&lt;&gt;"",IF(O718&gt;0,0,IF(P718&gt;0,Q717+R717*$P718,Q717)),"")</f>
        <v>1618.57003810381</v>
      </c>
      <c r="R718" s="103" t="n">
        <f aca="false">IF($G718&lt;&gt;"",IF(O718&gt;0,R717+Q717/$O718,IF(P718&gt;0,0,R717)),"")</f>
        <v>0</v>
      </c>
      <c r="S718" s="110" t="n">
        <f aca="false">IF($G718&lt;&gt;"",R718*I718,"")</f>
        <v>0</v>
      </c>
      <c r="T718" s="110" t="n">
        <f aca="false">IF($G718&lt;&gt;"",Q718+S718,"")</f>
        <v>1618.57003810381</v>
      </c>
      <c r="U718" s="111" t="n">
        <f aca="false">IF($G718&lt;&gt;"",IF($L$2="n",IF($A718&lt;=$H$4,SUMPRODUCT($I$8:$I718,$K$8:$K718)/SUM($K$8:$K718),SUMPRODUCT(INDEX($I$8:$I$2000,$A718-$H$4+1):$I718,INDEX($K$8:$K$2000,$A718-$H$4+1):$K718)/SUM(INDEX($K$9:$K$2000,$A718-$H$4+1):$K718)),AC718),"")</f>
        <v>26.9793073725733</v>
      </c>
      <c r="V718" s="111" t="n">
        <f aca="false">IF($G718&lt;&gt;"",IF($L$2="n",IF($A718&lt;=$H$5,SUMPRODUCT($I$8:$I718,$K$8:$K718)/SUM($K$8:$K718),SUMPRODUCT(INDEX($I$8:$I$2000,$A718-$H$5+1):$I718,INDEX($K$8:$K$2000,$A718-$H$5+1):$K718)/SUM(INDEX($K$8:$K$2000,$A718-$H$5+1):$K718)),AD718),"")</f>
        <v>28.2857880424299</v>
      </c>
      <c r="W718" s="90"/>
      <c r="X718" s="102"/>
      <c r="Y718" s="103"/>
      <c r="Z718" s="108" t="n">
        <f aca="false">IF($G718&lt;&gt;"",IF($A717&lt;=$H$4,AVERAGE($I$8:$I718),AVERAGE(INDEX($I$8:$I$2000,$A717-$H$4+1):$I718)),"")</f>
        <v>26.420243902439</v>
      </c>
      <c r="AA718" s="108" t="n">
        <f aca="false">IF($G718&lt;&gt;"",IF($A717&lt;=$H$5,AVERAGE($I$8:$I718),AVERAGE(INDEX($I$8:$I$2000,$A717-$H$5+1):$I718)),"")</f>
        <v>28.3266666666667</v>
      </c>
      <c r="AC718" s="112" t="n">
        <f aca="false">IF($G718&lt;&gt;"",(1-AC$5)*AC717+AC$5*$I718,"")</f>
        <v>26.632507928563</v>
      </c>
      <c r="AD718" s="112" t="n">
        <f aca="false">IF($G718&lt;&gt;"",(1-AD$5)*AD717+AD$5*$I718,"")</f>
        <v>28.1656244001027</v>
      </c>
      <c r="AF718" s="113" t="n">
        <f aca="false">IF($G718&lt;&gt;"",I718/G718*D718,"")</f>
        <v>28.143517169615</v>
      </c>
    </row>
    <row r="719" customFormat="false" ht="12.75" hidden="false" customHeight="false" outlineLevel="0" collapsed="false">
      <c r="A719" s="94" t="n">
        <f aca="false">1+A718</f>
        <v>712</v>
      </c>
      <c r="C719" s="7" t="n">
        <v>37747</v>
      </c>
      <c r="D719" s="8" t="n">
        <v>28.79</v>
      </c>
      <c r="E719" s="8" t="n">
        <v>29.34</v>
      </c>
      <c r="F719" s="8" t="n">
        <v>28.79</v>
      </c>
      <c r="G719" s="8" t="n">
        <v>29.12</v>
      </c>
      <c r="H719" s="9" t="n">
        <v>18448000</v>
      </c>
      <c r="I719" s="98" t="n">
        <v>28.22</v>
      </c>
      <c r="K719" s="107" t="n">
        <f aca="false">H719/1000</f>
        <v>18448</v>
      </c>
      <c r="L719" s="99" t="n">
        <f aca="false">IF(G719&lt;&gt;"",I719/I718-1,"")</f>
        <v>0.0100214745884037</v>
      </c>
      <c r="M719" s="108" t="n">
        <f aca="false">IF(G719&lt;&gt;"",IF($L$2="n",IF($I$1="y",U718,Z718),AC718),"")</f>
        <v>26.420243902439</v>
      </c>
      <c r="N719" s="108" t="n">
        <f aca="false">IF(G719&lt;&gt;"",IF($L$2="n",IF($I$1="y",V718,AA718),AD718),"")</f>
        <v>28.3266666666667</v>
      </c>
      <c r="O719" s="102" t="n">
        <f aca="false">IF($G719&lt;&gt;"",IF(AND($J$1*$M718&lt;$J$1*$N718,$J$1*$M719&gt;$J$1*$N719),$AF719,-10),"")</f>
        <v>-10</v>
      </c>
      <c r="P719" s="102" t="n">
        <f aca="false">IF($G719&lt;&gt;"",IF(AND($J$1*$M718&gt;$J$1*$N718,$J$1*$M719&lt;$J$1*$N719),$AF719,-10),"")</f>
        <v>-10</v>
      </c>
      <c r="Q719" s="110" t="n">
        <f aca="false">IF($G719&lt;&gt;"",IF(O719&gt;0,0,IF(P719&gt;0,Q718+R718*$P719,Q718)),"")</f>
        <v>1618.57003810381</v>
      </c>
      <c r="R719" s="103" t="n">
        <f aca="false">IF($G719&lt;&gt;"",IF(O719&gt;0,R718+Q718/$O719,IF(P719&gt;0,0,R718)),"")</f>
        <v>0</v>
      </c>
      <c r="S719" s="110" t="n">
        <f aca="false">IF($G719&lt;&gt;"",R719*I719,"")</f>
        <v>0</v>
      </c>
      <c r="T719" s="110" t="n">
        <f aca="false">IF($G719&lt;&gt;"",Q719+S719,"")</f>
        <v>1618.57003810381</v>
      </c>
      <c r="U719" s="111" t="n">
        <f aca="false">IF($G719&lt;&gt;"",IF($L$2="n",IF($A719&lt;=$H$4,SUMPRODUCT($I$8:$I719,$K$8:$K719)/SUM($K$8:$K719),SUMPRODUCT(INDEX($I$8:$I$2000,$A719-$H$4+1):$I719,INDEX($K$8:$K$2000,$A719-$H$4+1):$K719)/SUM(INDEX($K$9:$K$2000,$A719-$H$4+1):$K719)),AC719),"")</f>
        <v>27.1423417431203</v>
      </c>
      <c r="V719" s="111" t="n">
        <f aca="false">IF($G719&lt;&gt;"",IF($L$2="n",IF($A719&lt;=$H$5,SUMPRODUCT($I$8:$I719,$K$8:$K719)/SUM($K$8:$K719),SUMPRODUCT(INDEX($I$8:$I$2000,$A719-$H$5+1):$I719,INDEX($K$8:$K$2000,$A719-$H$5+1):$K719)/SUM(INDEX($K$8:$K$2000,$A719-$H$5+1):$K719)),AD719),"")</f>
        <v>28.230324840164</v>
      </c>
      <c r="W719" s="90"/>
      <c r="X719" s="102"/>
      <c r="Y719" s="103"/>
      <c r="Z719" s="108" t="n">
        <f aca="false">IF($G719&lt;&gt;"",IF($A718&lt;=$H$4,AVERAGE($I$8:$I719),AVERAGE(INDEX($I$8:$I$2000,$A718-$H$4+1):$I719)),"")</f>
        <v>26.5341463414634</v>
      </c>
      <c r="AA719" s="108" t="n">
        <f aca="false">IF($G719&lt;&gt;"",IF($A718&lt;=$H$5,AVERAGE($I$8:$I719),AVERAGE(INDEX($I$8:$I$2000,$A718-$H$5+1):$I719)),"")</f>
        <v>28.2616666666667</v>
      </c>
      <c r="AC719" s="112" t="n">
        <f aca="false">IF($G719&lt;&gt;"",(1-AC$5)*AC718+AC$5*$I719,"")</f>
        <v>26.7099465661941</v>
      </c>
      <c r="AD719" s="112" t="n">
        <f aca="false">IF($G719&lt;&gt;"",(1-AD$5)*AD718+AD$5*$I719,"")</f>
        <v>28.1837496000685</v>
      </c>
      <c r="AF719" s="113" t="n">
        <f aca="false">IF($G719&lt;&gt;"",I719/G719*D719,"")</f>
        <v>27.9001991758242</v>
      </c>
    </row>
    <row r="720" customFormat="false" ht="12.75" hidden="false" customHeight="false" outlineLevel="0" collapsed="false">
      <c r="A720" s="94" t="n">
        <f aca="false">1+A719</f>
        <v>713</v>
      </c>
      <c r="C720" s="7" t="n">
        <v>37748</v>
      </c>
      <c r="D720" s="8" t="n">
        <v>29.22</v>
      </c>
      <c r="E720" s="8" t="n">
        <v>29.22</v>
      </c>
      <c r="F720" s="8" t="n">
        <v>28.73</v>
      </c>
      <c r="G720" s="8" t="n">
        <v>28.85</v>
      </c>
      <c r="H720" s="9" t="n">
        <v>18733600</v>
      </c>
      <c r="I720" s="98" t="n">
        <v>27.96</v>
      </c>
      <c r="K720" s="107" t="n">
        <f aca="false">H720/1000</f>
        <v>18733.6</v>
      </c>
      <c r="L720" s="99" t="n">
        <f aca="false">IF(G720&lt;&gt;"",I720/I719-1,"")</f>
        <v>-0.00921332388377028</v>
      </c>
      <c r="M720" s="108" t="n">
        <f aca="false">IF(G720&lt;&gt;"",IF($L$2="n",IF($I$1="y",U719,Z719),AC719),"")</f>
        <v>26.5341463414634</v>
      </c>
      <c r="N720" s="108" t="n">
        <f aca="false">IF(G720&lt;&gt;"",IF($L$2="n",IF($I$1="y",V719,AA719),AD719),"")</f>
        <v>28.2616666666667</v>
      </c>
      <c r="O720" s="102" t="n">
        <f aca="false">IF($G720&lt;&gt;"",IF(AND($J$1*$M719&lt;$J$1*$N719,$J$1*$M720&gt;$J$1*$N720),$AF720,-10),"")</f>
        <v>-10</v>
      </c>
      <c r="P720" s="102" t="n">
        <f aca="false">IF($G720&lt;&gt;"",IF(AND($J$1*$M719&gt;$J$1*$N719,$J$1*$M720&lt;$J$1*$N720),$AF720,-10),"")</f>
        <v>-10</v>
      </c>
      <c r="Q720" s="110" t="n">
        <f aca="false">IF($G720&lt;&gt;"",IF(O720&gt;0,0,IF(P720&gt;0,Q719+R719*$P720,Q719)),"")</f>
        <v>1618.57003810381</v>
      </c>
      <c r="R720" s="103" t="n">
        <f aca="false">IF($G720&lt;&gt;"",IF(O720&gt;0,R719+Q719/$O720,IF(P720&gt;0,0,R719)),"")</f>
        <v>0</v>
      </c>
      <c r="S720" s="110" t="n">
        <f aca="false">IF($G720&lt;&gt;"",R720*I720,"")</f>
        <v>0</v>
      </c>
      <c r="T720" s="110" t="n">
        <f aca="false">IF($G720&lt;&gt;"",Q720+S720,"")</f>
        <v>1618.57003810381</v>
      </c>
      <c r="U720" s="111" t="n">
        <f aca="false">IF($G720&lt;&gt;"",IF($L$2="n",IF($A720&lt;=$H$4,SUMPRODUCT($I$8:$I720,$K$8:$K720)/SUM($K$8:$K720),SUMPRODUCT(INDEX($I$8:$I$2000,$A720-$H$4+1):$I720,INDEX($K$8:$K$2000,$A720-$H$4+1):$K720)/SUM(INDEX($K$9:$K$2000,$A720-$H$4+1):$K720)),AC720),"")</f>
        <v>27.3163186433373</v>
      </c>
      <c r="V720" s="111" t="n">
        <f aca="false">IF($G720&lt;&gt;"",IF($L$2="n",IF($A720&lt;=$H$5,SUMPRODUCT($I$8:$I720,$K$8:$K720)/SUM($K$8:$K720),SUMPRODUCT(INDEX($I$8:$I$2000,$A720-$H$5+1):$I720,INDEX($K$8:$K$2000,$A720-$H$5+1):$K720)/SUM(INDEX($K$8:$K$2000,$A720-$H$5+1):$K720)),AD720),"")</f>
        <v>28.1051793435076</v>
      </c>
      <c r="W720" s="90"/>
      <c r="X720" s="102"/>
      <c r="Y720" s="103"/>
      <c r="Z720" s="108" t="n">
        <f aca="false">IF($G720&lt;&gt;"",IF($A719&lt;=$H$4,AVERAGE($I$8:$I720),AVERAGE(INDEX($I$8:$I$2000,$A719-$H$4+1):$I720)),"")</f>
        <v>26.6582926829268</v>
      </c>
      <c r="AA720" s="108" t="n">
        <f aca="false">IF($G720&lt;&gt;"",IF($A719&lt;=$H$5,AVERAGE($I$8:$I720),AVERAGE(INDEX($I$8:$I$2000,$A719-$H$5+1):$I720)),"")</f>
        <v>28.1733333333333</v>
      </c>
      <c r="AC720" s="112" t="n">
        <f aca="false">IF($G720&lt;&gt;"",(1-AC$5)*AC719+AC$5*$I720,"")</f>
        <v>26.7709247824773</v>
      </c>
      <c r="AD720" s="112" t="n">
        <f aca="false">IF($G720&lt;&gt;"",(1-AD$5)*AD719+AD$5*$I720,"")</f>
        <v>28.1091664000457</v>
      </c>
      <c r="AF720" s="113" t="n">
        <f aca="false">IF($G720&lt;&gt;"",I720/G720*D720,"")</f>
        <v>28.3185857885615</v>
      </c>
    </row>
    <row r="721" customFormat="false" ht="12.75" hidden="false" customHeight="false" outlineLevel="0" collapsed="false">
      <c r="A721" s="94" t="n">
        <f aca="false">1+A720</f>
        <v>714</v>
      </c>
      <c r="C721" s="7" t="n">
        <v>37749</v>
      </c>
      <c r="D721" s="8" t="n">
        <v>28.7</v>
      </c>
      <c r="E721" s="8" t="n">
        <v>28.96</v>
      </c>
      <c r="F721" s="8" t="n">
        <v>28.38</v>
      </c>
      <c r="G721" s="8" t="n">
        <v>28.47</v>
      </c>
      <c r="H721" s="9" t="n">
        <v>15109400</v>
      </c>
      <c r="I721" s="98" t="n">
        <v>27.59</v>
      </c>
      <c r="K721" s="107" t="n">
        <f aca="false">H721/1000</f>
        <v>15109.4</v>
      </c>
      <c r="L721" s="99" t="n">
        <f aca="false">IF(G721&lt;&gt;"",I721/I720-1,"")</f>
        <v>-0.0132331902718169</v>
      </c>
      <c r="M721" s="108" t="n">
        <f aca="false">IF(G721&lt;&gt;"",IF($L$2="n",IF($I$1="y",U720,Z720),AC720),"")</f>
        <v>26.6582926829268</v>
      </c>
      <c r="N721" s="108" t="n">
        <f aca="false">IF(G721&lt;&gt;"",IF($L$2="n",IF($I$1="y",V720,AA720),AD720),"")</f>
        <v>28.1733333333333</v>
      </c>
      <c r="O721" s="102" t="n">
        <f aca="false">IF($G721&lt;&gt;"",IF(AND($J$1*$M720&lt;$J$1*$N720,$J$1*$M721&gt;$J$1*$N721),$AF721,-10),"")</f>
        <v>-10</v>
      </c>
      <c r="P721" s="102" t="n">
        <f aca="false">IF($G721&lt;&gt;"",IF(AND($J$1*$M720&gt;$J$1*$N720,$J$1*$M721&lt;$J$1*$N721),$AF721,-10),"")</f>
        <v>-10</v>
      </c>
      <c r="Q721" s="110" t="n">
        <f aca="false">IF($G721&lt;&gt;"",IF(O721&gt;0,0,IF(P721&gt;0,Q720+R720*$P721,Q720)),"")</f>
        <v>1618.57003810381</v>
      </c>
      <c r="R721" s="103" t="n">
        <f aca="false">IF($G721&lt;&gt;"",IF(O721&gt;0,R720+Q720/$O721,IF(P721&gt;0,0,R720)),"")</f>
        <v>0</v>
      </c>
      <c r="S721" s="110" t="n">
        <f aca="false">IF($G721&lt;&gt;"",R721*I721,"")</f>
        <v>0</v>
      </c>
      <c r="T721" s="110" t="n">
        <f aca="false">IF($G721&lt;&gt;"",Q721+S721,"")</f>
        <v>1618.57003810381</v>
      </c>
      <c r="U721" s="111" t="n">
        <f aca="false">IF($G721&lt;&gt;"",IF($L$2="n",IF($A721&lt;=$H$4,SUMPRODUCT($I$8:$I721,$K$8:$K721)/SUM($K$8:$K721),SUMPRODUCT(INDEX($I$8:$I$2000,$A721-$H$4+1):$I721,INDEX($K$8:$K$2000,$A721-$H$4+1):$K721)/SUM(INDEX($K$9:$K$2000,$A721-$H$4+1):$K721)),AC721),"")</f>
        <v>27.939965888543</v>
      </c>
      <c r="V721" s="111" t="n">
        <f aca="false">IF($G721&lt;&gt;"",IF($L$2="n",IF($A721&lt;=$H$5,SUMPRODUCT($I$8:$I721,$K$8:$K721)/SUM($K$8:$K721),SUMPRODUCT(INDEX($I$8:$I$2000,$A721-$H$5+1):$I721,INDEX($K$8:$K$2000,$A721-$H$5+1):$K721)/SUM(INDEX($K$8:$K$2000,$A721-$H$5+1):$K721)),AD721),"")</f>
        <v>27.9972124890411</v>
      </c>
      <c r="W721" s="90"/>
      <c r="X721" s="102"/>
      <c r="Y721" s="103"/>
      <c r="Z721" s="108" t="n">
        <f aca="false">IF($G721&lt;&gt;"",IF($A720&lt;=$H$4,AVERAGE($I$8:$I721),AVERAGE(INDEX($I$8:$I$2000,$A720-$H$4+1):$I721)),"")</f>
        <v>26.7792682926829</v>
      </c>
      <c r="AA721" s="108" t="n">
        <f aca="false">IF($G721&lt;&gt;"",IF($A720&lt;=$H$5,AVERAGE($I$8:$I721),AVERAGE(INDEX($I$8:$I$2000,$A720-$H$5+1):$I721)),"")</f>
        <v>28.015</v>
      </c>
      <c r="AC721" s="112" t="n">
        <f aca="false">IF($G721&lt;&gt;"",(1-AC$5)*AC720+AC$5*$I721,"")</f>
        <v>26.8108796711369</v>
      </c>
      <c r="AD721" s="112" t="n">
        <f aca="false">IF($G721&lt;&gt;"",(1-AD$5)*AD720+AD$5*$I721,"")</f>
        <v>27.9361109333638</v>
      </c>
      <c r="AF721" s="113" t="n">
        <f aca="false">IF($G721&lt;&gt;"",I721/G721*D721,"")</f>
        <v>27.8128907622058</v>
      </c>
    </row>
    <row r="722" customFormat="false" ht="12.75" hidden="false" customHeight="false" outlineLevel="0" collapsed="false">
      <c r="A722" s="94" t="n">
        <f aca="false">1+A721</f>
        <v>715</v>
      </c>
      <c r="C722" s="7" t="n">
        <v>37750</v>
      </c>
      <c r="D722" s="8" t="n">
        <v>28.6</v>
      </c>
      <c r="E722" s="8" t="n">
        <v>29.09</v>
      </c>
      <c r="F722" s="8" t="n">
        <v>28.08</v>
      </c>
      <c r="G722" s="8" t="n">
        <v>29</v>
      </c>
      <c r="H722" s="9" t="n">
        <v>14971800</v>
      </c>
      <c r="I722" s="98" t="n">
        <v>28.11</v>
      </c>
      <c r="K722" s="107" t="n">
        <f aca="false">H722/1000</f>
        <v>14971.8</v>
      </c>
      <c r="L722" s="99" t="n">
        <f aca="false">IF(G722&lt;&gt;"",I722/I721-1,"")</f>
        <v>0.0188474084813337</v>
      </c>
      <c r="M722" s="108" t="n">
        <f aca="false">IF(G722&lt;&gt;"",IF($L$2="n",IF($I$1="y",U721,Z721),AC721),"")</f>
        <v>26.7792682926829</v>
      </c>
      <c r="N722" s="108" t="n">
        <f aca="false">IF(G722&lt;&gt;"",IF($L$2="n",IF($I$1="y",V721,AA721),AD721),"")</f>
        <v>28.015</v>
      </c>
      <c r="O722" s="102" t="n">
        <f aca="false">IF($G722&lt;&gt;"",IF(AND($J$1*$M721&lt;$J$1*$N721,$J$1*$M722&gt;$J$1*$N722),$AF722,-10),"")</f>
        <v>-10</v>
      </c>
      <c r="P722" s="102" t="n">
        <f aca="false">IF($G722&lt;&gt;"",IF(AND($J$1*$M721&gt;$J$1*$N721,$J$1*$M722&lt;$J$1*$N722),$AF722,-10),"")</f>
        <v>-10</v>
      </c>
      <c r="Q722" s="110" t="n">
        <f aca="false">IF($G722&lt;&gt;"",IF(O722&gt;0,0,IF(P722&gt;0,Q721+R721*$P722,Q721)),"")</f>
        <v>1618.57003810381</v>
      </c>
      <c r="R722" s="103" t="n">
        <f aca="false">IF($G722&lt;&gt;"",IF(O722&gt;0,R721+Q721/$O722,IF(P722&gt;0,0,R721)),"")</f>
        <v>0</v>
      </c>
      <c r="S722" s="110" t="n">
        <f aca="false">IF($G722&lt;&gt;"",R722*I722,"")</f>
        <v>0</v>
      </c>
      <c r="T722" s="110" t="n">
        <f aca="false">IF($G722&lt;&gt;"",Q722+S722,"")</f>
        <v>1618.57003810381</v>
      </c>
      <c r="U722" s="111" t="n">
        <f aca="false">IF($G722&lt;&gt;"",IF($L$2="n",IF($A722&lt;=$H$4,SUMPRODUCT($I$8:$I722,$K$8:$K722)/SUM($K$8:$K722),SUMPRODUCT(INDEX($I$8:$I$2000,$A722-$H$4+1):$I722,INDEX($K$8:$K$2000,$A722-$H$4+1):$K722)/SUM(INDEX($K$9:$K$2000,$A722-$H$4+1):$K722)),AC722),"")</f>
        <v>27.8161691099056</v>
      </c>
      <c r="V722" s="111" t="n">
        <f aca="false">IF($G722&lt;&gt;"",IF($L$2="n",IF($A722&lt;=$H$5,SUMPRODUCT($I$8:$I722,$K$8:$K722)/SUM($K$8:$K722),SUMPRODUCT(INDEX($I$8:$I$2000,$A722-$H$5+1):$I722,INDEX($K$8:$K$2000,$A722-$H$5+1):$K722)/SUM(INDEX($K$8:$K$2000,$A722-$H$5+1):$K722)),AD722),"")</f>
        <v>27.9730762235538</v>
      </c>
      <c r="W722" s="90"/>
      <c r="X722" s="102"/>
      <c r="Y722" s="103"/>
      <c r="Z722" s="108" t="n">
        <f aca="false">IF($G722&lt;&gt;"",IF($A721&lt;=$H$4,AVERAGE($I$8:$I722),AVERAGE(INDEX($I$8:$I$2000,$A721-$H$4+1):$I722)),"")</f>
        <v>26.9021951219512</v>
      </c>
      <c r="AA722" s="108" t="n">
        <f aca="false">IF($G722&lt;&gt;"",IF($A721&lt;=$H$5,AVERAGE($I$8:$I722),AVERAGE(INDEX($I$8:$I$2000,$A721-$H$5+1):$I722)),"")</f>
        <v>28</v>
      </c>
      <c r="AC722" s="112" t="n">
        <f aca="false">IF($G722&lt;&gt;"",(1-AC$5)*AC721+AC$5*$I722,"")</f>
        <v>26.8742513944961</v>
      </c>
      <c r="AD722" s="112" t="n">
        <f aca="false">IF($G722&lt;&gt;"",(1-AD$5)*AD721+AD$5*$I722,"")</f>
        <v>27.9940739555759</v>
      </c>
      <c r="AF722" s="113" t="n">
        <f aca="false">IF($G722&lt;&gt;"",I722/G722*D722,"")</f>
        <v>27.722275862069</v>
      </c>
    </row>
    <row r="723" customFormat="false" ht="12.75" hidden="false" customHeight="false" outlineLevel="0" collapsed="false">
      <c r="A723" s="94" t="n">
        <f aca="false">1+A722</f>
        <v>716</v>
      </c>
      <c r="C723" s="7" t="n">
        <v>37753</v>
      </c>
      <c r="D723" s="8" t="n">
        <v>28.88</v>
      </c>
      <c r="E723" s="8" t="n">
        <v>29.07</v>
      </c>
      <c r="F723" s="8" t="n">
        <v>28.75</v>
      </c>
      <c r="G723" s="8" t="n">
        <v>28.97</v>
      </c>
      <c r="H723" s="9" t="n">
        <v>16037400</v>
      </c>
      <c r="I723" s="98" t="n">
        <v>28.08</v>
      </c>
      <c r="K723" s="107" t="n">
        <f aca="false">H723/1000</f>
        <v>16037.4</v>
      </c>
      <c r="L723" s="99" t="n">
        <f aca="false">IF(G723&lt;&gt;"",I723/I722-1,"")</f>
        <v>-0.00106723585912494</v>
      </c>
      <c r="M723" s="108" t="n">
        <f aca="false">IF(G723&lt;&gt;"",IF($L$2="n",IF($I$1="y",U722,Z722),AC722),"")</f>
        <v>26.9021951219512</v>
      </c>
      <c r="N723" s="108" t="n">
        <f aca="false">IF(G723&lt;&gt;"",IF($L$2="n",IF($I$1="y",V722,AA722),AD722),"")</f>
        <v>28</v>
      </c>
      <c r="O723" s="102" t="n">
        <f aca="false">IF($G723&lt;&gt;"",IF(AND($J$1*$M722&lt;$J$1*$N722,$J$1*$M723&gt;$J$1*$N723),$AF723,-10),"")</f>
        <v>-10</v>
      </c>
      <c r="P723" s="102" t="n">
        <f aca="false">IF($G723&lt;&gt;"",IF(AND($J$1*$M722&gt;$J$1*$N722,$J$1*$M723&lt;$J$1*$N723),$AF723,-10),"")</f>
        <v>-10</v>
      </c>
      <c r="Q723" s="110" t="n">
        <f aca="false">IF($G723&lt;&gt;"",IF(O723&gt;0,0,IF(P723&gt;0,Q722+R722*$P723,Q722)),"")</f>
        <v>1618.57003810381</v>
      </c>
      <c r="R723" s="103" t="n">
        <f aca="false">IF($G723&lt;&gt;"",IF(O723&gt;0,R722+Q722/$O723,IF(P723&gt;0,0,R722)),"")</f>
        <v>0</v>
      </c>
      <c r="S723" s="110" t="n">
        <f aca="false">IF($G723&lt;&gt;"",R723*I723,"")</f>
        <v>0</v>
      </c>
      <c r="T723" s="110" t="n">
        <f aca="false">IF($G723&lt;&gt;"",Q723+S723,"")</f>
        <v>1618.57003810381</v>
      </c>
      <c r="U723" s="111" t="n">
        <f aca="false">IF($G723&lt;&gt;"",IF($L$2="n",IF($A723&lt;=$H$4,SUMPRODUCT($I$8:$I723,$K$8:$K723)/SUM($K$8:$K723),SUMPRODUCT(INDEX($I$8:$I$2000,$A723-$H$4+1):$I723,INDEX($K$8:$K$2000,$A723-$H$4+1):$K723)/SUM(INDEX($K$9:$K$2000,$A723-$H$4+1):$K723)),AC723),"")</f>
        <v>28.0887973959251</v>
      </c>
      <c r="V723" s="111" t="n">
        <f aca="false">IF($G723&lt;&gt;"",IF($L$2="n",IF($A723&lt;=$H$5,SUMPRODUCT($I$8:$I723,$K$8:$K723)/SUM($K$8:$K723),SUMPRODUCT(INDEX($I$8:$I$2000,$A723-$H$5+1):$I723,INDEX($K$8:$K$2000,$A723-$H$5+1):$K723)/SUM(INDEX($K$8:$K$2000,$A723-$H$5+1):$K723)),AD723),"")</f>
        <v>28.0005312352191</v>
      </c>
      <c r="W723" s="90"/>
      <c r="X723" s="102"/>
      <c r="Y723" s="103"/>
      <c r="Z723" s="108" t="n">
        <f aca="false">IF($G723&lt;&gt;"",IF($A722&lt;=$H$4,AVERAGE($I$8:$I723),AVERAGE(INDEX($I$8:$I$2000,$A722-$H$4+1):$I723)),"")</f>
        <v>26.9912195121951</v>
      </c>
      <c r="AA723" s="108" t="n">
        <f aca="false">IF($G723&lt;&gt;"",IF($A722&lt;=$H$5,AVERAGE($I$8:$I723),AVERAGE(INDEX($I$8:$I$2000,$A722-$H$5+1):$I723)),"")</f>
        <v>27.9833333333333</v>
      </c>
      <c r="AC723" s="112" t="n">
        <f aca="false">IF($G723&lt;&gt;"",(1-AC$5)*AC722+AC$5*$I723,"")</f>
        <v>26.9330683996426</v>
      </c>
      <c r="AD723" s="112" t="n">
        <f aca="false">IF($G723&lt;&gt;"",(1-AD$5)*AD722+AD$5*$I723,"")</f>
        <v>28.0227159703839</v>
      </c>
      <c r="AF723" s="113" t="n">
        <f aca="false">IF($G723&lt;&gt;"",I723/G723*D723,"")</f>
        <v>27.9927649292371</v>
      </c>
    </row>
    <row r="724" customFormat="false" ht="12.75" hidden="false" customHeight="false" outlineLevel="0" collapsed="false">
      <c r="A724" s="94" t="n">
        <f aca="false">1+A723</f>
        <v>717</v>
      </c>
      <c r="C724" s="7" t="n">
        <v>37754</v>
      </c>
      <c r="D724" s="8" t="n">
        <v>28.75</v>
      </c>
      <c r="E724" s="8" t="n">
        <v>29.02</v>
      </c>
      <c r="F724" s="8" t="n">
        <v>28.32</v>
      </c>
      <c r="G724" s="8" t="n">
        <v>28.55</v>
      </c>
      <c r="H724" s="9" t="n">
        <v>18987900</v>
      </c>
      <c r="I724" s="98" t="n">
        <v>27.67</v>
      </c>
      <c r="K724" s="107" t="n">
        <f aca="false">H724/1000</f>
        <v>18987.9</v>
      </c>
      <c r="L724" s="99" t="n">
        <f aca="false">IF(G724&lt;&gt;"",I724/I723-1,"")</f>
        <v>-0.0146011396011395</v>
      </c>
      <c r="M724" s="108" t="n">
        <f aca="false">IF(G724&lt;&gt;"",IF($L$2="n",IF($I$1="y",U723,Z723),AC723),"")</f>
        <v>26.9912195121951</v>
      </c>
      <c r="N724" s="108" t="n">
        <f aca="false">IF(G724&lt;&gt;"",IF($L$2="n",IF($I$1="y",V723,AA723),AD723),"")</f>
        <v>27.9833333333333</v>
      </c>
      <c r="O724" s="102" t="n">
        <f aca="false">IF($G724&lt;&gt;"",IF(AND($J$1*$M723&lt;$J$1*$N723,$J$1*$M724&gt;$J$1*$N724),$AF724,-10),"")</f>
        <v>-10</v>
      </c>
      <c r="P724" s="102" t="n">
        <f aca="false">IF($G724&lt;&gt;"",IF(AND($J$1*$M723&gt;$J$1*$N723,$J$1*$M724&lt;$J$1*$N724),$AF724,-10),"")</f>
        <v>-10</v>
      </c>
      <c r="Q724" s="110" t="n">
        <f aca="false">IF($G724&lt;&gt;"",IF(O724&gt;0,0,IF(P724&gt;0,Q723+R723*$P724,Q723)),"")</f>
        <v>1618.57003810381</v>
      </c>
      <c r="R724" s="103" t="n">
        <f aca="false">IF($G724&lt;&gt;"",IF(O724&gt;0,R723+Q723/$O724,IF(P724&gt;0,0,R723)),"")</f>
        <v>0</v>
      </c>
      <c r="S724" s="110" t="n">
        <f aca="false">IF($G724&lt;&gt;"",R724*I724,"")</f>
        <v>0</v>
      </c>
      <c r="T724" s="110" t="n">
        <f aca="false">IF($G724&lt;&gt;"",Q724+S724,"")</f>
        <v>1618.57003810381</v>
      </c>
      <c r="U724" s="111" t="n">
        <f aca="false">IF($G724&lt;&gt;"",IF($L$2="n",IF($A724&lt;=$H$4,SUMPRODUCT($I$8:$I724,$K$8:$K724)/SUM($K$8:$K724),SUMPRODUCT(INDEX($I$8:$I$2000,$A724-$H$4+1):$I724,INDEX($K$8:$K$2000,$A724-$H$4+1):$K724)/SUM(INDEX($K$9:$K$2000,$A724-$H$4+1):$K724)),AC724),"")</f>
        <v>27.8634505162757</v>
      </c>
      <c r="V724" s="111" t="n">
        <f aca="false">IF($G724&lt;&gt;"",IF($L$2="n",IF($A724&lt;=$H$5,SUMPRODUCT($I$8:$I724,$K$8:$K724)/SUM($K$8:$K724),SUMPRODUCT(INDEX($I$8:$I$2000,$A724-$H$5+1):$I724,INDEX($K$8:$K$2000,$A724-$H$5+1):$K724)/SUM(INDEX($K$8:$K$2000,$A724-$H$5+1):$K724)),AD724),"")</f>
        <v>27.8773818852792</v>
      </c>
      <c r="W724" s="90"/>
      <c r="X724" s="102"/>
      <c r="Y724" s="103"/>
      <c r="Z724" s="108" t="n">
        <f aca="false">IF($G724&lt;&gt;"",IF($A723&lt;=$H$4,AVERAGE($I$8:$I724),AVERAGE(INDEX($I$8:$I$2000,$A723-$H$4+1):$I724)),"")</f>
        <v>27.059756097561</v>
      </c>
      <c r="AA724" s="108" t="n">
        <f aca="false">IF($G724&lt;&gt;"",IF($A723&lt;=$H$5,AVERAGE($I$8:$I724),AVERAGE(INDEX($I$8:$I$2000,$A723-$H$5+1):$I724)),"")</f>
        <v>27.9383333333333</v>
      </c>
      <c r="AC724" s="112" t="n">
        <f aca="false">IF($G724&lt;&gt;"",(1-AC$5)*AC723+AC$5*$I724,"")</f>
        <v>26.9690162825869</v>
      </c>
      <c r="AD724" s="112" t="n">
        <f aca="false">IF($G724&lt;&gt;"",(1-AD$5)*AD723+AD$5*$I724,"")</f>
        <v>27.9051439802559</v>
      </c>
      <c r="AF724" s="113" t="n">
        <f aca="false">IF($G724&lt;&gt;"",I724/G724*D724,"")</f>
        <v>27.8638353765324</v>
      </c>
    </row>
    <row r="725" customFormat="false" ht="12.75" hidden="false" customHeight="false" outlineLevel="0" collapsed="false">
      <c r="A725" s="94" t="n">
        <f aca="false">1+A724</f>
        <v>718</v>
      </c>
      <c r="C725" s="7" t="n">
        <v>37755</v>
      </c>
      <c r="D725" s="8" t="n">
        <v>28.88</v>
      </c>
      <c r="E725" s="8" t="n">
        <v>28.88</v>
      </c>
      <c r="F725" s="8" t="n">
        <v>28.4</v>
      </c>
      <c r="G725" s="8" t="n">
        <v>28.61</v>
      </c>
      <c r="H725" s="9" t="n">
        <v>15937800</v>
      </c>
      <c r="I725" s="98" t="n">
        <v>27.73</v>
      </c>
      <c r="K725" s="107" t="n">
        <f aca="false">H725/1000</f>
        <v>15937.8</v>
      </c>
      <c r="L725" s="99" t="n">
        <f aca="false">IF(G725&lt;&gt;"",I725/I724-1,"")</f>
        <v>0.0021684134441633</v>
      </c>
      <c r="M725" s="108" t="n">
        <f aca="false">IF(G725&lt;&gt;"",IF($L$2="n",IF($I$1="y",U724,Z724),AC724),"")</f>
        <v>27.059756097561</v>
      </c>
      <c r="N725" s="108" t="n">
        <f aca="false">IF(G725&lt;&gt;"",IF($L$2="n",IF($I$1="y",V724,AA724),AD724),"")</f>
        <v>27.9383333333333</v>
      </c>
      <c r="O725" s="102" t="n">
        <f aca="false">IF($G725&lt;&gt;"",IF(AND($J$1*$M724&lt;$J$1*$N724,$J$1*$M725&gt;$J$1*$N725),$AF725,-10),"")</f>
        <v>-10</v>
      </c>
      <c r="P725" s="102" t="n">
        <f aca="false">IF($G725&lt;&gt;"",IF(AND($J$1*$M724&gt;$J$1*$N724,$J$1*$M725&lt;$J$1*$N725),$AF725,-10),"")</f>
        <v>-10</v>
      </c>
      <c r="Q725" s="110" t="n">
        <f aca="false">IF($G725&lt;&gt;"",IF(O725&gt;0,0,IF(P725&gt;0,Q724+R724*$P725,Q724)),"")</f>
        <v>1618.57003810381</v>
      </c>
      <c r="R725" s="103" t="n">
        <f aca="false">IF($G725&lt;&gt;"",IF(O725&gt;0,R724+Q724/$O725,IF(P725&gt;0,0,R724)),"")</f>
        <v>0</v>
      </c>
      <c r="S725" s="110" t="n">
        <f aca="false">IF($G725&lt;&gt;"",R725*I725,"")</f>
        <v>0</v>
      </c>
      <c r="T725" s="110" t="n">
        <f aca="false">IF($G725&lt;&gt;"",Q725+S725,"")</f>
        <v>1618.57003810381</v>
      </c>
      <c r="U725" s="111" t="n">
        <f aca="false">IF($G725&lt;&gt;"",IF($L$2="n",IF($A725&lt;=$H$4,SUMPRODUCT($I$8:$I725,$K$8:$K725)/SUM($K$8:$K725),SUMPRODUCT(INDEX($I$8:$I$2000,$A725-$H$4+1):$I725,INDEX($K$8:$K$2000,$A725-$H$4+1):$K725)/SUM(INDEX($K$9:$K$2000,$A725-$H$4+1):$K725)),AC725),"")</f>
        <v>27.9246413165157</v>
      </c>
      <c r="V725" s="111" t="n">
        <f aca="false">IF($G725&lt;&gt;"",IF($L$2="n",IF($A725&lt;=$H$5,SUMPRODUCT($I$8:$I725,$K$8:$K725)/SUM($K$8:$K725),SUMPRODUCT(INDEX($I$8:$I$2000,$A725-$H$5+1):$I725,INDEX($K$8:$K$2000,$A725-$H$5+1):$K725)/SUM(INDEX($K$8:$K$2000,$A725-$H$5+1):$K725)),AD725),"")</f>
        <v>27.8293010489325</v>
      </c>
      <c r="W725" s="90"/>
      <c r="X725" s="102"/>
      <c r="Y725" s="103"/>
      <c r="Z725" s="108" t="n">
        <f aca="false">IF($G725&lt;&gt;"",IF($A724&lt;=$H$4,AVERAGE($I$8:$I725),AVERAGE(INDEX($I$8:$I$2000,$A724-$H$4+1):$I725)),"")</f>
        <v>27.1151219512195</v>
      </c>
      <c r="AA725" s="108" t="n">
        <f aca="false">IF($G725&lt;&gt;"",IF($A724&lt;=$H$5,AVERAGE($I$8:$I725),AVERAGE(INDEX($I$8:$I$2000,$A724-$H$5+1):$I725)),"")</f>
        <v>27.8566666666667</v>
      </c>
      <c r="AC725" s="112" t="n">
        <f aca="false">IF($G725&lt;&gt;"",(1-AC$5)*AC724+AC$5*$I725,"")</f>
        <v>27.0061374395339</v>
      </c>
      <c r="AD725" s="112" t="n">
        <f aca="false">IF($G725&lt;&gt;"",(1-AD$5)*AD724+AD$5*$I725,"")</f>
        <v>27.846762653504</v>
      </c>
      <c r="AF725" s="113" t="n">
        <f aca="false">IF($G725&lt;&gt;"",I725/G725*D725,"")</f>
        <v>27.9916952114645</v>
      </c>
    </row>
    <row r="726" customFormat="false" ht="12.75" hidden="false" customHeight="false" outlineLevel="0" collapsed="false">
      <c r="A726" s="94" t="n">
        <f aca="false">1+A725</f>
        <v>719</v>
      </c>
      <c r="C726" s="7" t="n">
        <v>37756</v>
      </c>
      <c r="D726" s="8" t="n">
        <v>28.7</v>
      </c>
      <c r="E726" s="8" t="n">
        <v>28.93</v>
      </c>
      <c r="F726" s="8" t="n">
        <v>28.35</v>
      </c>
      <c r="G726" s="8" t="n">
        <v>28.48</v>
      </c>
      <c r="H726" s="9" t="n">
        <v>16075100</v>
      </c>
      <c r="I726" s="98" t="n">
        <v>27.6</v>
      </c>
      <c r="K726" s="107" t="n">
        <f aca="false">H726/1000</f>
        <v>16075.1</v>
      </c>
      <c r="L726" s="99" t="n">
        <f aca="false">IF(G726&lt;&gt;"",I726/I725-1,"")</f>
        <v>-0.00468806346916695</v>
      </c>
      <c r="M726" s="108" t="n">
        <f aca="false">IF(G726&lt;&gt;"",IF($L$2="n",IF($I$1="y",U725,Z725),AC725),"")</f>
        <v>27.1151219512195</v>
      </c>
      <c r="N726" s="108" t="n">
        <f aca="false">IF(G726&lt;&gt;"",IF($L$2="n",IF($I$1="y",V725,AA725),AD725),"")</f>
        <v>27.8566666666667</v>
      </c>
      <c r="O726" s="102" t="n">
        <f aca="false">IF($G726&lt;&gt;"",IF(AND($J$1*$M725&lt;$J$1*$N725,$J$1*$M726&gt;$J$1*$N726),$AF726,-10),"")</f>
        <v>-10</v>
      </c>
      <c r="P726" s="102" t="n">
        <f aca="false">IF($G726&lt;&gt;"",IF(AND($J$1*$M725&gt;$J$1*$N725,$J$1*$M726&lt;$J$1*$N726),$AF726,-10),"")</f>
        <v>-10</v>
      </c>
      <c r="Q726" s="110" t="n">
        <f aca="false">IF($G726&lt;&gt;"",IF(O726&gt;0,0,IF(P726&gt;0,Q725+R725*$P726,Q725)),"")</f>
        <v>1618.57003810381</v>
      </c>
      <c r="R726" s="103" t="n">
        <f aca="false">IF($G726&lt;&gt;"",IF(O726&gt;0,R725+Q725/$O726,IF(P726&gt;0,0,R725)),"")</f>
        <v>0</v>
      </c>
      <c r="S726" s="110" t="n">
        <f aca="false">IF($G726&lt;&gt;"",R726*I726,"")</f>
        <v>0</v>
      </c>
      <c r="T726" s="110" t="n">
        <f aca="false">IF($G726&lt;&gt;"",Q726+S726,"")</f>
        <v>1618.57003810381</v>
      </c>
      <c r="U726" s="111" t="n">
        <f aca="false">IF($G726&lt;&gt;"",IF($L$2="n",IF($A726&lt;=$H$4,SUMPRODUCT($I$8:$I726,$K$8:$K726)/SUM($K$8:$K726),SUMPRODUCT(INDEX($I$8:$I$2000,$A726-$H$4+1):$I726,INDEX($K$8:$K$2000,$A726-$H$4+1):$K726)/SUM(INDEX($K$9:$K$2000,$A726-$H$4+1):$K726)),AC726),"")</f>
        <v>27.9732753242093</v>
      </c>
      <c r="V726" s="111" t="n">
        <f aca="false">IF($G726&lt;&gt;"",IF($L$2="n",IF($A726&lt;=$H$5,SUMPRODUCT($I$8:$I726,$K$8:$K726)/SUM($K$8:$K726),SUMPRODUCT(INDEX($I$8:$I$2000,$A726-$H$5+1):$I726,INDEX($K$8:$K$2000,$A726-$H$5+1):$K726)/SUM(INDEX($K$8:$K$2000,$A726-$H$5+1):$K726)),AD726),"")</f>
        <v>27.8284433239849</v>
      </c>
      <c r="W726" s="90"/>
      <c r="X726" s="102"/>
      <c r="Y726" s="103"/>
      <c r="Z726" s="108" t="n">
        <f aca="false">IF($G726&lt;&gt;"",IF($A725&lt;=$H$4,AVERAGE($I$8:$I726),AVERAGE(INDEX($I$8:$I$2000,$A725-$H$4+1):$I726)),"")</f>
        <v>27.1641463414634</v>
      </c>
      <c r="AA726" s="108" t="n">
        <f aca="false">IF($G726&lt;&gt;"",IF($A725&lt;=$H$5,AVERAGE($I$8:$I726),AVERAGE(INDEX($I$8:$I$2000,$A725-$H$5+1):$I726)),"")</f>
        <v>27.7966666666667</v>
      </c>
      <c r="AC726" s="112" t="n">
        <f aca="false">IF($G726&lt;&gt;"",(1-AC$5)*AC725+AC$5*$I726,"")</f>
        <v>27.0351063449225</v>
      </c>
      <c r="AD726" s="112" t="n">
        <f aca="false">IF($G726&lt;&gt;"",(1-AD$5)*AD725+AD$5*$I726,"")</f>
        <v>27.7645084356693</v>
      </c>
      <c r="AF726" s="113" t="n">
        <f aca="false">IF($G726&lt;&gt;"",I726/G726*D726,"")</f>
        <v>27.813202247191</v>
      </c>
    </row>
    <row r="727" customFormat="false" ht="12.75" hidden="false" customHeight="false" outlineLevel="0" collapsed="false">
      <c r="A727" s="94" t="n">
        <f aca="false">1+A726</f>
        <v>720</v>
      </c>
      <c r="C727" s="7" t="n">
        <v>37757</v>
      </c>
      <c r="D727" s="8" t="n">
        <v>28.4</v>
      </c>
      <c r="E727" s="8" t="n">
        <v>28.52</v>
      </c>
      <c r="F727" s="8" t="n">
        <v>27.85</v>
      </c>
      <c r="G727" s="8" t="n">
        <v>27.85</v>
      </c>
      <c r="H727" s="9" t="n">
        <v>26335300</v>
      </c>
      <c r="I727" s="98" t="n">
        <v>26.99</v>
      </c>
      <c r="K727" s="107" t="n">
        <f aca="false">H727/1000</f>
        <v>26335.3</v>
      </c>
      <c r="L727" s="99" t="n">
        <f aca="false">IF(G727&lt;&gt;"",I727/I726-1,"")</f>
        <v>-0.0221014492753624</v>
      </c>
      <c r="M727" s="108" t="n">
        <f aca="false">IF(G727&lt;&gt;"",IF($L$2="n",IF($I$1="y",U726,Z726),AC726),"")</f>
        <v>27.1641463414634</v>
      </c>
      <c r="N727" s="108" t="n">
        <f aca="false">IF(G727&lt;&gt;"",IF($L$2="n",IF($I$1="y",V726,AA726),AD726),"")</f>
        <v>27.7966666666667</v>
      </c>
      <c r="O727" s="102" t="n">
        <f aca="false">IF($G727&lt;&gt;"",IF(AND($J$1*$M726&lt;$J$1*$N726,$J$1*$M727&gt;$J$1*$N727),$AF727,-10),"")</f>
        <v>-10</v>
      </c>
      <c r="P727" s="102" t="n">
        <f aca="false">IF($G727&lt;&gt;"",IF(AND($J$1*$M726&gt;$J$1*$N726,$J$1*$M727&lt;$J$1*$N727),$AF727,-10),"")</f>
        <v>-10</v>
      </c>
      <c r="Q727" s="110" t="n">
        <f aca="false">IF($G727&lt;&gt;"",IF(O727&gt;0,0,IF(P727&gt;0,Q726+R726*$P727,Q726)),"")</f>
        <v>1618.57003810381</v>
      </c>
      <c r="R727" s="103" t="n">
        <f aca="false">IF($G727&lt;&gt;"",IF(O727&gt;0,R726+Q726/$O727,IF(P727&gt;0,0,R726)),"")</f>
        <v>0</v>
      </c>
      <c r="S727" s="110" t="n">
        <f aca="false">IF($G727&lt;&gt;"",R727*I727,"")</f>
        <v>0</v>
      </c>
      <c r="T727" s="110" t="n">
        <f aca="false">IF($G727&lt;&gt;"",Q727+S727,"")</f>
        <v>1618.57003810381</v>
      </c>
      <c r="U727" s="111" t="n">
        <f aca="false">IF($G727&lt;&gt;"",IF($L$2="n",IF($A727&lt;=$H$4,SUMPRODUCT($I$8:$I727,$K$8:$K727)/SUM($K$8:$K727),SUMPRODUCT(INDEX($I$8:$I$2000,$A727-$H$4+1):$I727,INDEX($K$8:$K$2000,$A727-$H$4+1):$K727)/SUM(INDEX($K$9:$K$2000,$A727-$H$4+1):$K727)),AC727),"")</f>
        <v>28.5444500457521</v>
      </c>
      <c r="V727" s="111" t="n">
        <f aca="false">IF($G727&lt;&gt;"",IF($L$2="n",IF($A727&lt;=$H$5,SUMPRODUCT($I$8:$I727,$K$8:$K727)/SUM($K$8:$K727),SUMPRODUCT(INDEX($I$8:$I$2000,$A727-$H$5+1):$I727,INDEX($K$8:$K$2000,$A727-$H$5+1):$K727)/SUM(INDEX($K$8:$K$2000,$A727-$H$5+1):$K727)),AD727),"")</f>
        <v>27.5468209502696</v>
      </c>
      <c r="W727" s="90"/>
      <c r="X727" s="102"/>
      <c r="Y727" s="103"/>
      <c r="Z727" s="108" t="n">
        <f aca="false">IF($G727&lt;&gt;"",IF($A726&lt;=$H$4,AVERAGE($I$8:$I727),AVERAGE(INDEX($I$8:$I$2000,$A726-$H$4+1):$I727)),"")</f>
        <v>27.1846341463415</v>
      </c>
      <c r="AA727" s="108" t="n">
        <f aca="false">IF($G727&lt;&gt;"",IF($A726&lt;=$H$5,AVERAGE($I$8:$I727),AVERAGE(INDEX($I$8:$I$2000,$A726-$H$5+1):$I727)),"")</f>
        <v>27.6966666666667</v>
      </c>
      <c r="AC727" s="112" t="n">
        <f aca="false">IF($G727&lt;&gt;"",(1-AC$5)*AC726+AC$5*$I727,"")</f>
        <v>27.032906035414</v>
      </c>
      <c r="AD727" s="112" t="n">
        <f aca="false">IF($G727&lt;&gt;"",(1-AD$5)*AD726+AD$5*$I727,"")</f>
        <v>27.5063389571129</v>
      </c>
      <c r="AF727" s="113" t="n">
        <f aca="false">IF($G727&lt;&gt;"",I727/G727*D727,"")</f>
        <v>27.5230161579892</v>
      </c>
    </row>
    <row r="728" customFormat="false" ht="12.75" hidden="false" customHeight="false" outlineLevel="0" collapsed="false">
      <c r="A728" s="94" t="n">
        <f aca="false">1+A727</f>
        <v>721</v>
      </c>
      <c r="C728" s="7" t="n">
        <v>37760</v>
      </c>
      <c r="D728" s="8" t="n">
        <v>27.65</v>
      </c>
      <c r="E728" s="8" t="n">
        <v>27.77</v>
      </c>
      <c r="F728" s="8" t="n">
        <v>27.46</v>
      </c>
      <c r="G728" s="8" t="n">
        <v>27.55</v>
      </c>
      <c r="H728" s="9" t="n">
        <v>18787300</v>
      </c>
      <c r="I728" s="98" t="n">
        <v>26.7</v>
      </c>
      <c r="K728" s="107" t="n">
        <f aca="false">H728/1000</f>
        <v>18787.3</v>
      </c>
      <c r="L728" s="99" t="n">
        <f aca="false">IF(G728&lt;&gt;"",I728/I727-1,"")</f>
        <v>-0.0107447202667654</v>
      </c>
      <c r="M728" s="108" t="n">
        <f aca="false">IF(G728&lt;&gt;"",IF($L$2="n",IF($I$1="y",U727,Z727),AC727),"")</f>
        <v>27.1846341463415</v>
      </c>
      <c r="N728" s="108" t="n">
        <f aca="false">IF(G728&lt;&gt;"",IF($L$2="n",IF($I$1="y",V727,AA727),AD727),"")</f>
        <v>27.6966666666667</v>
      </c>
      <c r="O728" s="102" t="n">
        <f aca="false">IF($G728&lt;&gt;"",IF(AND($J$1*$M727&lt;$J$1*$N727,$J$1*$M728&gt;$J$1*$N728),$AF728,-10),"")</f>
        <v>-10</v>
      </c>
      <c r="P728" s="102" t="n">
        <f aca="false">IF($G728&lt;&gt;"",IF(AND($J$1*$M727&gt;$J$1*$N727,$J$1*$M728&lt;$J$1*$N728),$AF728,-10),"")</f>
        <v>-10</v>
      </c>
      <c r="Q728" s="110" t="n">
        <f aca="false">IF($G728&lt;&gt;"",IF(O728&gt;0,0,IF(P728&gt;0,Q727+R727*$P728,Q727)),"")</f>
        <v>1618.57003810381</v>
      </c>
      <c r="R728" s="103" t="n">
        <f aca="false">IF($G728&lt;&gt;"",IF(O728&gt;0,R727+Q727/$O728,IF(P728&gt;0,0,R727)),"")</f>
        <v>0</v>
      </c>
      <c r="S728" s="110" t="n">
        <f aca="false">IF($G728&lt;&gt;"",R728*I728,"")</f>
        <v>0</v>
      </c>
      <c r="T728" s="110" t="n">
        <f aca="false">IF($G728&lt;&gt;"",Q728+S728,"")</f>
        <v>1618.57003810381</v>
      </c>
      <c r="U728" s="111" t="n">
        <f aca="false">IF($G728&lt;&gt;"",IF($L$2="n",IF($A728&lt;=$H$4,SUMPRODUCT($I$8:$I728,$K$8:$K728)/SUM($K$8:$K728),SUMPRODUCT(INDEX($I$8:$I$2000,$A728-$H$4+1):$I728,INDEX($K$8:$K$2000,$A728-$H$4+1):$K728)/SUM(INDEX($K$9:$K$2000,$A728-$H$4+1):$K728)),AC728),"")</f>
        <v>28.1221695712977</v>
      </c>
      <c r="V728" s="111" t="n">
        <f aca="false">IF($G728&lt;&gt;"",IF($L$2="n",IF($A728&lt;=$H$5,SUMPRODUCT($I$8:$I728,$K$8:$K728)/SUM($K$8:$K728),SUMPRODUCT(INDEX($I$8:$I$2000,$A728-$H$5+1):$I728,INDEX($K$8:$K$2000,$A728-$H$5+1):$K728)/SUM(INDEX($K$8:$K$2000,$A728-$H$5+1):$K728)),AD728),"")</f>
        <v>27.2923534123845</v>
      </c>
      <c r="W728" s="90"/>
      <c r="X728" s="102"/>
      <c r="Y728" s="103"/>
      <c r="Z728" s="108" t="n">
        <f aca="false">IF($G728&lt;&gt;"",IF($A727&lt;=$H$4,AVERAGE($I$8:$I728),AVERAGE(INDEX($I$8:$I$2000,$A727-$H$4+1):$I728)),"")</f>
        <v>27.2012195121951</v>
      </c>
      <c r="AA728" s="108" t="n">
        <f aca="false">IF($G728&lt;&gt;"",IF($A727&lt;=$H$5,AVERAGE($I$8:$I728),AVERAGE(INDEX($I$8:$I$2000,$A727-$H$5+1):$I728)),"")</f>
        <v>27.4616666666667</v>
      </c>
      <c r="AC728" s="112" t="n">
        <f aca="false">IF($G728&lt;&gt;"",(1-AC$5)*AC727+AC$5*$I728,"")</f>
        <v>27.0166667166134</v>
      </c>
      <c r="AD728" s="112" t="n">
        <f aca="false">IF($G728&lt;&gt;"",(1-AD$5)*AD727+AD$5*$I728,"")</f>
        <v>27.2375593047419</v>
      </c>
      <c r="AF728" s="113" t="n">
        <f aca="false">IF($G728&lt;&gt;"",I728/G728*D728,"")</f>
        <v>26.7969147005445</v>
      </c>
    </row>
    <row r="729" customFormat="false" ht="12.75" hidden="false" customHeight="false" outlineLevel="0" collapsed="false">
      <c r="A729" s="94" t="n">
        <f aca="false">1+A728</f>
        <v>722</v>
      </c>
      <c r="C729" s="7" t="n">
        <v>37761</v>
      </c>
      <c r="D729" s="8" t="n">
        <v>27.74</v>
      </c>
      <c r="E729" s="8" t="n">
        <v>27.99</v>
      </c>
      <c r="F729" s="8" t="n">
        <v>27.35</v>
      </c>
      <c r="G729" s="8" t="n">
        <v>27.73</v>
      </c>
      <c r="H729" s="9" t="n">
        <v>17056200</v>
      </c>
      <c r="I729" s="98" t="n">
        <v>26.87</v>
      </c>
      <c r="K729" s="107" t="n">
        <f aca="false">H729/1000</f>
        <v>17056.2</v>
      </c>
      <c r="L729" s="99" t="n">
        <f aca="false">IF(G729&lt;&gt;"",I729/I728-1,"")</f>
        <v>0.00636704119850196</v>
      </c>
      <c r="M729" s="108" t="n">
        <f aca="false">IF(G729&lt;&gt;"",IF($L$2="n",IF($I$1="y",U728,Z728),AC728),"")</f>
        <v>27.2012195121951</v>
      </c>
      <c r="N729" s="108" t="n">
        <f aca="false">IF(G729&lt;&gt;"",IF($L$2="n",IF($I$1="y",V728,AA728),AD728),"")</f>
        <v>27.4616666666667</v>
      </c>
      <c r="O729" s="102" t="n">
        <f aca="false">IF($G729&lt;&gt;"",IF(AND($J$1*$M728&lt;$J$1*$N728,$J$1*$M729&gt;$J$1*$N729),$AF729,-10),"")</f>
        <v>-10</v>
      </c>
      <c r="P729" s="102" t="n">
        <f aca="false">IF($G729&lt;&gt;"",IF(AND($J$1*$M728&gt;$J$1*$N728,$J$1*$M729&lt;$J$1*$N729),$AF729,-10),"")</f>
        <v>-10</v>
      </c>
      <c r="Q729" s="110" t="n">
        <f aca="false">IF($G729&lt;&gt;"",IF(O729&gt;0,0,IF(P729&gt;0,Q728+R728*$P729,Q728)),"")</f>
        <v>1618.57003810381</v>
      </c>
      <c r="R729" s="103" t="n">
        <f aca="false">IF($G729&lt;&gt;"",IF(O729&gt;0,R728+Q728/$O729,IF(P729&gt;0,0,R728)),"")</f>
        <v>0</v>
      </c>
      <c r="S729" s="110" t="n">
        <f aca="false">IF($G729&lt;&gt;"",R729*I729,"")</f>
        <v>0</v>
      </c>
      <c r="T729" s="110" t="n">
        <f aca="false">IF($G729&lt;&gt;"",Q729+S729,"")</f>
        <v>1618.57003810381</v>
      </c>
      <c r="U729" s="111" t="n">
        <f aca="false">IF($G729&lt;&gt;"",IF($L$2="n",IF($A729&lt;=$H$4,SUMPRODUCT($I$8:$I729,$K$8:$K729)/SUM($K$8:$K729),SUMPRODUCT(INDEX($I$8:$I$2000,$A729-$H$4+1):$I729,INDEX($K$8:$K$2000,$A729-$H$4+1):$K729)/SUM(INDEX($K$9:$K$2000,$A729-$H$4+1):$K729)),AC729),"")</f>
        <v>27.9644975602834</v>
      </c>
      <c r="V729" s="111" t="n">
        <f aca="false">IF($G729&lt;&gt;"",IF($L$2="n",IF($A729&lt;=$H$5,SUMPRODUCT($I$8:$I729,$K$8:$K729)/SUM($K$8:$K729),SUMPRODUCT(INDEX($I$8:$I$2000,$A729-$H$5+1):$I729,INDEX($K$8:$K$2000,$A729-$H$5+1):$K729)/SUM(INDEX($K$8:$K$2000,$A729-$H$5+1):$K729)),AD729),"")</f>
        <v>27.1397448501301</v>
      </c>
      <c r="W729" s="90"/>
      <c r="X729" s="102"/>
      <c r="Y729" s="103"/>
      <c r="Z729" s="108" t="n">
        <f aca="false">IF($G729&lt;&gt;"",IF($A728&lt;=$H$4,AVERAGE($I$8:$I729),AVERAGE(INDEX($I$8:$I$2000,$A728-$H$4+1):$I729)),"")</f>
        <v>27.1946341463415</v>
      </c>
      <c r="AA729" s="108" t="n">
        <f aca="false">IF($G729&lt;&gt;"",IF($A728&lt;=$H$5,AVERAGE($I$8:$I729),AVERAGE(INDEX($I$8:$I$2000,$A728-$H$5+1):$I729)),"")</f>
        <v>27.26</v>
      </c>
      <c r="AC729" s="112" t="n">
        <f aca="false">IF($G729&lt;&gt;"",(1-AC$5)*AC728+AC$5*$I729,"")</f>
        <v>27.0095122426322</v>
      </c>
      <c r="AD729" s="112" t="n">
        <f aca="false">IF($G729&lt;&gt;"",(1-AD$5)*AD728+AD$5*$I729,"")</f>
        <v>27.1150395364946</v>
      </c>
      <c r="AF729" s="113" t="n">
        <f aca="false">IF($G729&lt;&gt;"",I729/G729*D729,"")</f>
        <v>26.8796898665705</v>
      </c>
    </row>
    <row r="730" customFormat="false" ht="12.75" hidden="false" customHeight="false" outlineLevel="0" collapsed="false">
      <c r="A730" s="94" t="n">
        <f aca="false">1+A729</f>
        <v>723</v>
      </c>
      <c r="C730" s="7" t="n">
        <v>37762</v>
      </c>
      <c r="D730" s="8" t="n">
        <v>27.43</v>
      </c>
      <c r="E730" s="8" t="n">
        <v>27.75</v>
      </c>
      <c r="F730" s="8" t="n">
        <v>27.4</v>
      </c>
      <c r="G730" s="8" t="n">
        <v>27.6</v>
      </c>
      <c r="H730" s="9" t="n">
        <v>16583900</v>
      </c>
      <c r="I730" s="98" t="n">
        <v>26.75</v>
      </c>
      <c r="K730" s="107" t="n">
        <f aca="false">H730/1000</f>
        <v>16583.9</v>
      </c>
      <c r="L730" s="99" t="n">
        <f aca="false">IF(G730&lt;&gt;"",I730/I729-1,"")</f>
        <v>-0.00446594715295867</v>
      </c>
      <c r="M730" s="108" t="n">
        <f aca="false">IF(G730&lt;&gt;"",IF($L$2="n",IF($I$1="y",U729,Z729),AC729),"")</f>
        <v>27.1946341463415</v>
      </c>
      <c r="N730" s="108" t="n">
        <f aca="false">IF(G730&lt;&gt;"",IF($L$2="n",IF($I$1="y",V729,AA729),AD729),"")</f>
        <v>27.26</v>
      </c>
      <c r="O730" s="102" t="n">
        <f aca="false">IF($G730&lt;&gt;"",IF(AND($J$1*$M729&lt;$J$1*$N729,$J$1*$M730&gt;$J$1*$N730),$AF730,-10),"")</f>
        <v>-10</v>
      </c>
      <c r="P730" s="102" t="n">
        <f aca="false">IF($G730&lt;&gt;"",IF(AND($J$1*$M729&gt;$J$1*$N729,$J$1*$M730&lt;$J$1*$N730),$AF730,-10),"")</f>
        <v>-10</v>
      </c>
      <c r="Q730" s="110" t="n">
        <f aca="false">IF($G730&lt;&gt;"",IF(O730&gt;0,0,IF(P730&gt;0,Q729+R729*$P730,Q729)),"")</f>
        <v>1618.57003810381</v>
      </c>
      <c r="R730" s="103" t="n">
        <f aca="false">IF($G730&lt;&gt;"",IF(O730&gt;0,R729+Q729/$O730,IF(P730&gt;0,0,R729)),"")</f>
        <v>0</v>
      </c>
      <c r="S730" s="110" t="n">
        <f aca="false">IF($G730&lt;&gt;"",R730*I730,"")</f>
        <v>0</v>
      </c>
      <c r="T730" s="110" t="n">
        <f aca="false">IF($G730&lt;&gt;"",Q730+S730,"")</f>
        <v>1618.57003810381</v>
      </c>
      <c r="U730" s="111" t="n">
        <f aca="false">IF($G730&lt;&gt;"",IF($L$2="n",IF($A730&lt;=$H$4,SUMPRODUCT($I$8:$I730,$K$8:$K730)/SUM($K$8:$K730),SUMPRODUCT(INDEX($I$8:$I$2000,$A730-$H$4+1):$I730,INDEX($K$8:$K$2000,$A730-$H$4+1):$K730)/SUM(INDEX($K$9:$K$2000,$A730-$H$4+1):$K730)),AC730),"")</f>
        <v>27.9716041675981</v>
      </c>
      <c r="V730" s="111" t="n">
        <f aca="false">IF($G730&lt;&gt;"",IF($L$2="n",IF($A730&lt;=$H$5,SUMPRODUCT($I$8:$I730,$K$8:$K730)/SUM($K$8:$K730),SUMPRODUCT(INDEX($I$8:$I$2000,$A730-$H$5+1):$I730,INDEX($K$8:$K$2000,$A730-$H$5+1):$K730)/SUM(INDEX($K$8:$K$2000,$A730-$H$5+1):$K730)),AD730),"")</f>
        <v>26.9723974617716</v>
      </c>
      <c r="W730" s="90"/>
      <c r="X730" s="102"/>
      <c r="Y730" s="103"/>
      <c r="Z730" s="108" t="n">
        <f aca="false">IF($G730&lt;&gt;"",IF($A729&lt;=$H$4,AVERAGE($I$8:$I730),AVERAGE(INDEX($I$8:$I$2000,$A729-$H$4+1):$I730)),"")</f>
        <v>27.2151219512195</v>
      </c>
      <c r="AA730" s="108" t="n">
        <f aca="false">IF($G730&lt;&gt;"",IF($A729&lt;=$H$5,AVERAGE($I$8:$I730),AVERAGE(INDEX($I$8:$I$2000,$A729-$H$5+1):$I730)),"")</f>
        <v>27.1066666666667</v>
      </c>
      <c r="AC730" s="112" t="n">
        <f aca="false">IF($G730&lt;&gt;"",(1-AC$5)*AC729+AC$5*$I730,"")</f>
        <v>26.9968531088453</v>
      </c>
      <c r="AD730" s="112" t="n">
        <f aca="false">IF($G730&lt;&gt;"",(1-AD$5)*AD729+AD$5*$I730,"")</f>
        <v>26.9933596909964</v>
      </c>
      <c r="AF730" s="113" t="n">
        <f aca="false">IF($G730&lt;&gt;"",I730/G730*D730,"")</f>
        <v>26.5852355072464</v>
      </c>
    </row>
    <row r="731" customFormat="false" ht="12.75" hidden="false" customHeight="false" outlineLevel="0" collapsed="false">
      <c r="A731" s="94" t="n">
        <f aca="false">1+A730</f>
        <v>724</v>
      </c>
      <c r="C731" s="7" t="n">
        <v>37763</v>
      </c>
      <c r="D731" s="8" t="n">
        <v>27.7</v>
      </c>
      <c r="E731" s="8" t="n">
        <v>27.89</v>
      </c>
      <c r="F731" s="8" t="n">
        <v>27.59</v>
      </c>
      <c r="G731" s="8" t="n">
        <v>27.73</v>
      </c>
      <c r="H731" s="9" t="n">
        <v>17554500</v>
      </c>
      <c r="I731" s="98" t="n">
        <v>26.87</v>
      </c>
      <c r="K731" s="107" t="n">
        <f aca="false">H731/1000</f>
        <v>17554.5</v>
      </c>
      <c r="L731" s="99" t="n">
        <f aca="false">IF(G731&lt;&gt;"",I731/I730-1,"")</f>
        <v>0.00448598130841127</v>
      </c>
      <c r="M731" s="108" t="n">
        <f aca="false">IF(G731&lt;&gt;"",IF($L$2="n",IF($I$1="y",U730,Z730),AC730),"")</f>
        <v>27.2151219512195</v>
      </c>
      <c r="N731" s="108" t="n">
        <f aca="false">IF(G731&lt;&gt;"",IF($L$2="n",IF($I$1="y",V730,AA730),AD730),"")</f>
        <v>27.1066666666667</v>
      </c>
      <c r="O731" s="102" t="n">
        <f aca="false">IF($G731&lt;&gt;"",IF(AND($J$1*$M730&lt;$J$1*$N730,$J$1*$M731&gt;$J$1*$N731),$AF731,-10),"")</f>
        <v>26.8409304002885</v>
      </c>
      <c r="P731" s="102" t="n">
        <f aca="false">IF($G731&lt;&gt;"",IF(AND($J$1*$M730&gt;$J$1*$N730,$J$1*$M731&lt;$J$1*$N731),$AF731,-10),"")</f>
        <v>-10</v>
      </c>
      <c r="Q731" s="110" t="n">
        <f aca="false">IF($G731&lt;&gt;"",IF(O731&gt;0,0,IF(P731&gt;0,Q730+R730*$P731,Q730)),"")</f>
        <v>0</v>
      </c>
      <c r="R731" s="103" t="n">
        <f aca="false">IF($G731&lt;&gt;"",IF(O731&gt;0,R730+Q730/$O731,IF(P731&gt;0,0,R730)),"")</f>
        <v>60.3023074820987</v>
      </c>
      <c r="S731" s="110" t="n">
        <f aca="false">IF($G731&lt;&gt;"",R731*I731,"")</f>
        <v>1620.32300204399</v>
      </c>
      <c r="T731" s="110" t="n">
        <f aca="false">IF($G731&lt;&gt;"",Q731+S731,"")</f>
        <v>1620.32300204399</v>
      </c>
      <c r="U731" s="111" t="n">
        <f aca="false">IF($G731&lt;&gt;"",IF($L$2="n",IF($A731&lt;=$H$4,SUMPRODUCT($I$8:$I731,$K$8:$K731)/SUM($K$8:$K731),SUMPRODUCT(INDEX($I$8:$I$2000,$A731-$H$4+1):$I731,INDEX($K$8:$K$2000,$A731-$H$4+1):$K731)/SUM(INDEX($K$9:$K$2000,$A731-$H$4+1):$K731)),AC731),"")</f>
        <v>27.9840970523593</v>
      </c>
      <c r="V731" s="111" t="n">
        <f aca="false">IF($G731&lt;&gt;"",IF($L$2="n",IF($A731&lt;=$H$5,SUMPRODUCT($I$8:$I731,$K$8:$K731)/SUM($K$8:$K731),SUMPRODUCT(INDEX($I$8:$I$2000,$A731-$H$5+1):$I731,INDEX($K$8:$K$2000,$A731-$H$5+1):$K731)/SUM(INDEX($K$8:$K$2000,$A731-$H$5+1):$K731)),AD731),"")</f>
        <v>26.8489894951265</v>
      </c>
      <c r="W731" s="90"/>
      <c r="X731" s="102"/>
      <c r="Y731" s="103"/>
      <c r="Z731" s="108" t="n">
        <f aca="false">IF($G731&lt;&gt;"",IF($A730&lt;=$H$4,AVERAGE($I$8:$I731),AVERAGE(INDEX($I$8:$I$2000,$A730-$H$4+1):$I731)),"")</f>
        <v>27.2326829268293</v>
      </c>
      <c r="AA731" s="108" t="n">
        <f aca="false">IF($G731&lt;&gt;"",IF($A730&lt;=$H$5,AVERAGE($I$8:$I731),AVERAGE(INDEX($I$8:$I$2000,$A730-$H$5+1):$I731)),"")</f>
        <v>26.9633333333333</v>
      </c>
      <c r="AC731" s="112" t="n">
        <f aca="false">IF($G731&lt;&gt;"",(1-AC$5)*AC730+AC$5*$I731,"")</f>
        <v>26.9906651523162</v>
      </c>
      <c r="AD731" s="112" t="n">
        <f aca="false">IF($G731&lt;&gt;"",(1-AD$5)*AD730+AD$5*$I731,"")</f>
        <v>26.9522397939976</v>
      </c>
      <c r="AF731" s="113" t="n">
        <f aca="false">IF($G731&lt;&gt;"",I731/G731*D731,"")</f>
        <v>26.8409304002885</v>
      </c>
    </row>
    <row r="732" customFormat="false" ht="12.75" hidden="false" customHeight="false" outlineLevel="0" collapsed="false">
      <c r="A732" s="94" t="n">
        <f aca="false">1+A731</f>
        <v>725</v>
      </c>
      <c r="C732" s="7" t="n">
        <v>37764</v>
      </c>
      <c r="D732" s="8" t="n">
        <v>27.73</v>
      </c>
      <c r="E732" s="8" t="n">
        <v>27.91</v>
      </c>
      <c r="F732" s="8" t="n">
        <v>27.6</v>
      </c>
      <c r="G732" s="8" t="n">
        <v>27.64</v>
      </c>
      <c r="H732" s="9" t="n">
        <v>12470500</v>
      </c>
      <c r="I732" s="98" t="n">
        <v>26.79</v>
      </c>
      <c r="K732" s="107" t="n">
        <f aca="false">H732/1000</f>
        <v>12470.5</v>
      </c>
      <c r="L732" s="99" t="n">
        <f aca="false">IF(G732&lt;&gt;"",I732/I731-1,"")</f>
        <v>-0.00297729810197256</v>
      </c>
      <c r="M732" s="108" t="n">
        <f aca="false">IF(G732&lt;&gt;"",IF($L$2="n",IF($I$1="y",U731,Z731),AC731),"")</f>
        <v>27.2326829268293</v>
      </c>
      <c r="N732" s="108" t="n">
        <f aca="false">IF(G732&lt;&gt;"",IF($L$2="n",IF($I$1="y",V731,AA731),AD731),"")</f>
        <v>26.9633333333333</v>
      </c>
      <c r="O732" s="102" t="n">
        <f aca="false">IF($G732&lt;&gt;"",IF(AND($J$1*$M731&lt;$J$1*$N731,$J$1*$M732&gt;$J$1*$N732),$AF732,-10),"")</f>
        <v>-10</v>
      </c>
      <c r="P732" s="102" t="n">
        <f aca="false">IF($G732&lt;&gt;"",IF(AND($J$1*$M731&gt;$J$1*$N731,$J$1*$M732&lt;$J$1*$N732),$AF732,-10),"")</f>
        <v>-10</v>
      </c>
      <c r="Q732" s="110" t="n">
        <f aca="false">IF($G732&lt;&gt;"",IF(O732&gt;0,0,IF(P732&gt;0,Q731+R731*$P732,Q731)),"")</f>
        <v>0</v>
      </c>
      <c r="R732" s="103" t="n">
        <f aca="false">IF($G732&lt;&gt;"",IF(O732&gt;0,R731+Q731/$O732,IF(P732&gt;0,0,R731)),"")</f>
        <v>60.3023074820987</v>
      </c>
      <c r="S732" s="110" t="n">
        <f aca="false">IF($G732&lt;&gt;"",R732*I732,"")</f>
        <v>1615.49881744542</v>
      </c>
      <c r="T732" s="110" t="n">
        <f aca="false">IF($G732&lt;&gt;"",Q732+S732,"")</f>
        <v>1615.49881744542</v>
      </c>
      <c r="U732" s="111" t="n">
        <f aca="false">IF($G732&lt;&gt;"",IF($L$2="n",IF($A732&lt;=$H$4,SUMPRODUCT($I$8:$I732,$K$8:$K732)/SUM($K$8:$K732),SUMPRODUCT(INDEX($I$8:$I$2000,$A732-$H$4+1):$I732,INDEX($K$8:$K$2000,$A732-$H$4+1):$K732)/SUM(INDEX($K$9:$K$2000,$A732-$H$4+1):$K732)),AC732),"")</f>
        <v>27.8553838557718</v>
      </c>
      <c r="V732" s="111" t="n">
        <f aca="false">IF($G732&lt;&gt;"",IF($L$2="n",IF($A732&lt;=$H$5,SUMPRODUCT($I$8:$I732,$K$8:$K732)/SUM($K$8:$K732),SUMPRODUCT(INDEX($I$8:$I$2000,$A732-$H$5+1):$I732,INDEX($K$8:$K$2000,$A732-$H$5+1):$K732)/SUM(INDEX($K$8:$K$2000,$A732-$H$5+1):$K732)),AD732),"")</f>
        <v>26.7950288772674</v>
      </c>
      <c r="W732" s="90"/>
      <c r="X732" s="102"/>
      <c r="Y732" s="103"/>
      <c r="Z732" s="108" t="n">
        <f aca="false">IF($G732&lt;&gt;"",IF($A731&lt;=$H$4,AVERAGE($I$8:$I732),AVERAGE(INDEX($I$8:$I$2000,$A731-$H$4+1):$I732)),"")</f>
        <v>27.2573170731707</v>
      </c>
      <c r="AA732" s="108" t="n">
        <f aca="false">IF($G732&lt;&gt;"",IF($A731&lt;=$H$5,AVERAGE($I$8:$I732),AVERAGE(INDEX($I$8:$I$2000,$A731-$H$5+1):$I732)),"")</f>
        <v>26.8283333333333</v>
      </c>
      <c r="AC732" s="112" t="n">
        <f aca="false">IF($G732&lt;&gt;"",(1-AC$5)*AC731+AC$5*$I732,"")</f>
        <v>26.9808766083008</v>
      </c>
      <c r="AD732" s="112" t="n">
        <f aca="false">IF($G732&lt;&gt;"",(1-AD$5)*AD731+AD$5*$I732,"")</f>
        <v>26.8981598626651</v>
      </c>
      <c r="AF732" s="113" t="n">
        <f aca="false">IF($G732&lt;&gt;"",I732/G732*D732,"")</f>
        <v>26.8772322720695</v>
      </c>
    </row>
    <row r="733" customFormat="false" ht="12.75" hidden="false" customHeight="false" outlineLevel="0" collapsed="false">
      <c r="A733" s="94" t="n">
        <f aca="false">1+A732</f>
        <v>726</v>
      </c>
      <c r="C733" s="7" t="n">
        <v>37768</v>
      </c>
      <c r="D733" s="8" t="n">
        <v>27.5</v>
      </c>
      <c r="E733" s="8" t="n">
        <v>28.52</v>
      </c>
      <c r="F733" s="8" t="n">
        <v>27.42</v>
      </c>
      <c r="G733" s="8" t="n">
        <v>28.31</v>
      </c>
      <c r="H733" s="9" t="n">
        <v>22496500</v>
      </c>
      <c r="I733" s="98" t="n">
        <v>27.44</v>
      </c>
      <c r="K733" s="107" t="n">
        <f aca="false">H733/1000</f>
        <v>22496.5</v>
      </c>
      <c r="L733" s="99" t="n">
        <f aca="false">IF(G733&lt;&gt;"",I733/I732-1,"")</f>
        <v>0.0242627846211274</v>
      </c>
      <c r="M733" s="108" t="n">
        <f aca="false">IF(G733&lt;&gt;"",IF($L$2="n",IF($I$1="y",U732,Z732),AC732),"")</f>
        <v>27.2573170731707</v>
      </c>
      <c r="N733" s="108" t="n">
        <f aca="false">IF(G733&lt;&gt;"",IF($L$2="n",IF($I$1="y",V732,AA732),AD732),"")</f>
        <v>26.8283333333333</v>
      </c>
      <c r="O733" s="102" t="n">
        <f aca="false">IF($G733&lt;&gt;"",IF(AND($J$1*$M732&lt;$J$1*$N732,$J$1*$M733&gt;$J$1*$N733),$AF733,-10),"")</f>
        <v>-10</v>
      </c>
      <c r="P733" s="102" t="n">
        <f aca="false">IF($G733&lt;&gt;"",IF(AND($J$1*$M732&gt;$J$1*$N732,$J$1*$M733&lt;$J$1*$N733),$AF733,-10),"")</f>
        <v>-10</v>
      </c>
      <c r="Q733" s="110" t="n">
        <f aca="false">IF($G733&lt;&gt;"",IF(O733&gt;0,0,IF(P733&gt;0,Q732+R732*$P733,Q732)),"")</f>
        <v>0</v>
      </c>
      <c r="R733" s="103" t="n">
        <f aca="false">IF($G733&lt;&gt;"",IF(O733&gt;0,R732+Q732/$O733,IF(P733&gt;0,0,R732)),"")</f>
        <v>60.3023074820987</v>
      </c>
      <c r="S733" s="110" t="n">
        <f aca="false">IF($G733&lt;&gt;"",R733*I733,"")</f>
        <v>1654.69531730879</v>
      </c>
      <c r="T733" s="110" t="n">
        <f aca="false">IF($G733&lt;&gt;"",Q733+S733,"")</f>
        <v>1654.69531730879</v>
      </c>
      <c r="U733" s="111" t="n">
        <f aca="false">IF($G733&lt;&gt;"",IF($L$2="n",IF($A733&lt;=$H$4,SUMPRODUCT($I$8:$I733,$K$8:$K733)/SUM($K$8:$K733),SUMPRODUCT(INDEX($I$8:$I$2000,$A733-$H$4+1):$I733,INDEX($K$8:$K$2000,$A733-$H$4+1):$K733)/SUM(INDEX($K$9:$K$2000,$A733-$H$4+1):$K733)),AC733),"")</f>
        <v>28.2063888246223</v>
      </c>
      <c r="V733" s="111" t="n">
        <f aca="false">IF($G733&lt;&gt;"",IF($L$2="n",IF($A733&lt;=$H$5,SUMPRODUCT($I$8:$I733,$K$8:$K733)/SUM($K$8:$K733),SUMPRODUCT(INDEX($I$8:$I$2000,$A733-$H$5+1):$I733,INDEX($K$8:$K$2000,$A733-$H$5+1):$K733)/SUM(INDEX($K$8:$K$2000,$A733-$H$5+1):$K733)),AD733),"")</f>
        <v>26.9841494238733</v>
      </c>
      <c r="W733" s="90"/>
      <c r="X733" s="102"/>
      <c r="Y733" s="103"/>
      <c r="Z733" s="108" t="n">
        <f aca="false">IF($G733&lt;&gt;"",IF($A732&lt;=$H$4,AVERAGE($I$8:$I733),AVERAGE(INDEX($I$8:$I$2000,$A732-$H$4+1):$I733)),"")</f>
        <v>27.3017073170732</v>
      </c>
      <c r="AA733" s="108" t="n">
        <f aca="false">IF($G733&lt;&gt;"",IF($A732&lt;=$H$5,AVERAGE($I$8:$I733),AVERAGE(INDEX($I$8:$I$2000,$A732-$H$5+1):$I733)),"")</f>
        <v>26.9033333333333</v>
      </c>
      <c r="AC733" s="112" t="n">
        <f aca="false">IF($G733&lt;&gt;"",(1-AC$5)*AC732+AC$5*$I733,"")</f>
        <v>27.0032728713105</v>
      </c>
      <c r="AD733" s="112" t="n">
        <f aca="false">IF($G733&lt;&gt;"",(1-AD$5)*AD732+AD$5*$I733,"")</f>
        <v>27.0787732417767</v>
      </c>
      <c r="AF733" s="113" t="n">
        <f aca="false">IF($G733&lt;&gt;"",I733/G733*D733,"")</f>
        <v>26.6548922642176</v>
      </c>
    </row>
    <row r="734" customFormat="false" ht="12.75" hidden="false" customHeight="false" outlineLevel="0" collapsed="false">
      <c r="A734" s="94" t="n">
        <f aca="false">1+A733</f>
        <v>727</v>
      </c>
      <c r="C734" s="7" t="n">
        <v>37769</v>
      </c>
      <c r="D734" s="8" t="n">
        <v>28.55</v>
      </c>
      <c r="E734" s="8" t="n">
        <v>28.57</v>
      </c>
      <c r="F734" s="8" t="n">
        <v>28.13</v>
      </c>
      <c r="G734" s="8" t="n">
        <v>28.27</v>
      </c>
      <c r="H734" s="9" t="n">
        <v>18433100</v>
      </c>
      <c r="I734" s="98" t="n">
        <v>27.4</v>
      </c>
      <c r="K734" s="107" t="n">
        <f aca="false">H734/1000</f>
        <v>18433.1</v>
      </c>
      <c r="L734" s="99" t="n">
        <f aca="false">IF(G734&lt;&gt;"",I734/I733-1,"")</f>
        <v>-0.00145772594752192</v>
      </c>
      <c r="M734" s="108" t="n">
        <f aca="false">IF(G734&lt;&gt;"",IF($L$2="n",IF($I$1="y",U733,Z733),AC733),"")</f>
        <v>27.3017073170732</v>
      </c>
      <c r="N734" s="108" t="n">
        <f aca="false">IF(G734&lt;&gt;"",IF($L$2="n",IF($I$1="y",V733,AA733),AD733),"")</f>
        <v>26.9033333333333</v>
      </c>
      <c r="O734" s="102" t="n">
        <f aca="false">IF($G734&lt;&gt;"",IF(AND($J$1*$M733&lt;$J$1*$N733,$J$1*$M734&gt;$J$1*$N734),$AF734,-10),"")</f>
        <v>-10</v>
      </c>
      <c r="P734" s="102" t="n">
        <f aca="false">IF($G734&lt;&gt;"",IF(AND($J$1*$M733&gt;$J$1*$N733,$J$1*$M734&lt;$J$1*$N734),$AF734,-10),"")</f>
        <v>-10</v>
      </c>
      <c r="Q734" s="110" t="n">
        <f aca="false">IF($G734&lt;&gt;"",IF(O734&gt;0,0,IF(P734&gt;0,Q733+R733*$P734,Q733)),"")</f>
        <v>0</v>
      </c>
      <c r="R734" s="103" t="n">
        <f aca="false">IF($G734&lt;&gt;"",IF(O734&gt;0,R733+Q733/$O734,IF(P734&gt;0,0,R733)),"")</f>
        <v>60.3023074820987</v>
      </c>
      <c r="S734" s="110" t="n">
        <f aca="false">IF($G734&lt;&gt;"",R734*I734,"")</f>
        <v>1652.2832250095</v>
      </c>
      <c r="T734" s="110" t="n">
        <f aca="false">IF($G734&lt;&gt;"",Q734+S734,"")</f>
        <v>1652.2832250095</v>
      </c>
      <c r="U734" s="111" t="n">
        <f aca="false">IF($G734&lt;&gt;"",IF($L$2="n",IF($A734&lt;=$H$4,SUMPRODUCT($I$8:$I734,$K$8:$K734)/SUM($K$8:$K734),SUMPRODUCT(INDEX($I$8:$I$2000,$A734-$H$4+1):$I734,INDEX($K$8:$K$2000,$A734-$H$4+1):$K734)/SUM(INDEX($K$9:$K$2000,$A734-$H$4+1):$K734)),AC734),"")</f>
        <v>28.1846492055233</v>
      </c>
      <c r="V734" s="111" t="n">
        <f aca="false">IF($G734&lt;&gt;"",IF($L$2="n",IF($A734&lt;=$H$5,SUMPRODUCT($I$8:$I734,$K$8:$K734)/SUM($K$8:$K734),SUMPRODUCT(INDEX($I$8:$I$2000,$A734-$H$5+1):$I734,INDEX($K$8:$K$2000,$A734-$H$5+1):$K734)/SUM(INDEX($K$8:$K$2000,$A734-$H$5+1):$K734)),AD734),"")</f>
        <v>27.0939567733055</v>
      </c>
      <c r="W734" s="90"/>
      <c r="X734" s="102"/>
      <c r="Y734" s="103"/>
      <c r="Z734" s="108" t="n">
        <f aca="false">IF($G734&lt;&gt;"",IF($A733&lt;=$H$4,AVERAGE($I$8:$I734),AVERAGE(INDEX($I$8:$I$2000,$A733-$H$4+1):$I734)),"")</f>
        <v>27.3546341463415</v>
      </c>
      <c r="AA734" s="108" t="n">
        <f aca="false">IF($G734&lt;&gt;"",IF($A733&lt;=$H$5,AVERAGE($I$8:$I734),AVERAGE(INDEX($I$8:$I$2000,$A733-$H$5+1):$I734)),"")</f>
        <v>27.02</v>
      </c>
      <c r="AC734" s="112" t="n">
        <f aca="false">IF($G734&lt;&gt;"",(1-AC$5)*AC733+AC$5*$I734,"")</f>
        <v>27.0226254141734</v>
      </c>
      <c r="AD734" s="112" t="n">
        <f aca="false">IF($G734&lt;&gt;"",(1-AD$5)*AD733+AD$5*$I734,"")</f>
        <v>27.1858488278512</v>
      </c>
      <c r="AF734" s="113" t="n">
        <f aca="false">IF($G734&lt;&gt;"",I734/G734*D734,"")</f>
        <v>27.6713830916166</v>
      </c>
    </row>
    <row r="735" customFormat="false" ht="12.75" hidden="false" customHeight="false" outlineLevel="0" collapsed="false">
      <c r="A735" s="94" t="n">
        <f aca="false">1+A734</f>
        <v>728</v>
      </c>
      <c r="C735" s="7" t="n">
        <v>37770</v>
      </c>
      <c r="D735" s="8" t="n">
        <v>28.27</v>
      </c>
      <c r="E735" s="8" t="n">
        <v>28.95</v>
      </c>
      <c r="F735" s="8" t="n">
        <v>27.83</v>
      </c>
      <c r="G735" s="8" t="n">
        <v>28.25</v>
      </c>
      <c r="H735" s="9" t="n">
        <v>19311400</v>
      </c>
      <c r="I735" s="98" t="n">
        <v>27.38</v>
      </c>
      <c r="K735" s="107" t="n">
        <f aca="false">H735/1000</f>
        <v>19311.4</v>
      </c>
      <c r="L735" s="99" t="n">
        <f aca="false">IF(G735&lt;&gt;"",I735/I734-1,"")</f>
        <v>-0.000729927007299236</v>
      </c>
      <c r="M735" s="108" t="n">
        <f aca="false">IF(G735&lt;&gt;"",IF($L$2="n",IF($I$1="y",U734,Z734),AC734),"")</f>
        <v>27.3546341463415</v>
      </c>
      <c r="N735" s="108" t="n">
        <f aca="false">IF(G735&lt;&gt;"",IF($L$2="n",IF($I$1="y",V734,AA734),AD734),"")</f>
        <v>27.02</v>
      </c>
      <c r="O735" s="102" t="n">
        <f aca="false">IF($G735&lt;&gt;"",IF(AND($J$1*$M734&lt;$J$1*$N734,$J$1*$M735&gt;$J$1*$N735),$AF735,-10),"")</f>
        <v>-10</v>
      </c>
      <c r="P735" s="102" t="n">
        <f aca="false">IF($G735&lt;&gt;"",IF(AND($J$1*$M734&gt;$J$1*$N734,$J$1*$M735&lt;$J$1*$N735),$AF735,-10),"")</f>
        <v>-10</v>
      </c>
      <c r="Q735" s="110" t="n">
        <f aca="false">IF($G735&lt;&gt;"",IF(O735&gt;0,0,IF(P735&gt;0,Q734+R734*$P735,Q734)),"")</f>
        <v>0</v>
      </c>
      <c r="R735" s="103" t="n">
        <f aca="false">IF($G735&lt;&gt;"",IF(O735&gt;0,R734+Q734/$O735,IF(P735&gt;0,0,R734)),"")</f>
        <v>60.3023074820987</v>
      </c>
      <c r="S735" s="110" t="n">
        <f aca="false">IF($G735&lt;&gt;"",R735*I735,"")</f>
        <v>1651.07717885986</v>
      </c>
      <c r="T735" s="110" t="n">
        <f aca="false">IF($G735&lt;&gt;"",Q735+S735,"")</f>
        <v>1651.07717885986</v>
      </c>
      <c r="U735" s="111" t="n">
        <f aca="false">IF($G735&lt;&gt;"",IF($L$2="n",IF($A735&lt;=$H$4,SUMPRODUCT($I$8:$I735,$K$8:$K735)/SUM($K$8:$K735),SUMPRODUCT(INDEX($I$8:$I$2000,$A735-$H$4+1):$I735,INDEX($K$8:$K$2000,$A735-$H$4+1):$K735)/SUM(INDEX($K$9:$K$2000,$A735-$H$4+1):$K735)),AC735),"")</f>
        <v>28.4798812733133</v>
      </c>
      <c r="V735" s="111" t="n">
        <f aca="false">IF($G735&lt;&gt;"",IF($L$2="n",IF($A735&lt;=$H$5,SUMPRODUCT($I$8:$I735,$K$8:$K735)/SUM($K$8:$K735),SUMPRODUCT(INDEX($I$8:$I$2000,$A735-$H$5+1):$I735,INDEX($K$8:$K$2000,$A735-$H$5+1):$K735)/SUM(INDEX($K$8:$K$2000,$A735-$H$5+1):$K735)),AD735),"")</f>
        <v>27.2183451354884</v>
      </c>
      <c r="W735" s="90"/>
      <c r="X735" s="102"/>
      <c r="Y735" s="103"/>
      <c r="Z735" s="108" t="n">
        <f aca="false">IF($G735&lt;&gt;"",IF($A734&lt;=$H$4,AVERAGE($I$8:$I735),AVERAGE(INDEX($I$8:$I$2000,$A734-$H$4+1):$I735)),"")</f>
        <v>27.419756097561</v>
      </c>
      <c r="AA735" s="108" t="n">
        <f aca="false">IF($G735&lt;&gt;"",IF($A734&lt;=$H$5,AVERAGE($I$8:$I735),AVERAGE(INDEX($I$8:$I$2000,$A734-$H$5+1):$I735)),"")</f>
        <v>27.105</v>
      </c>
      <c r="AC735" s="112" t="n">
        <f aca="false">IF($G735&lt;&gt;"",(1-AC$5)*AC734+AC$5*$I735,"")</f>
        <v>27.0400583207991</v>
      </c>
      <c r="AD735" s="112" t="n">
        <f aca="false">IF($G735&lt;&gt;"",(1-AD$5)*AD734+AD$5*$I735,"")</f>
        <v>27.2505658852341</v>
      </c>
      <c r="AF735" s="113" t="n">
        <f aca="false">IF($G735&lt;&gt;"",I735/G735*D735,"")</f>
        <v>27.3993840707965</v>
      </c>
    </row>
    <row r="736" customFormat="false" ht="12.75" hidden="false" customHeight="false" outlineLevel="0" collapsed="false">
      <c r="A736" s="94" t="n">
        <f aca="false">1+A735</f>
        <v>729</v>
      </c>
      <c r="C736" s="7" t="n">
        <v>37771</v>
      </c>
      <c r="D736" s="8" t="n">
        <v>28.4</v>
      </c>
      <c r="E736" s="8" t="n">
        <v>28.78</v>
      </c>
      <c r="F736" s="8" t="n">
        <v>28.26</v>
      </c>
      <c r="G736" s="8" t="n">
        <v>28.7</v>
      </c>
      <c r="H736" s="9" t="n">
        <v>23629200</v>
      </c>
      <c r="I736" s="98" t="n">
        <v>27.82</v>
      </c>
      <c r="K736" s="107" t="n">
        <f aca="false">H736/1000</f>
        <v>23629.2</v>
      </c>
      <c r="L736" s="99" t="n">
        <f aca="false">IF(G736&lt;&gt;"",I736/I735-1,"")</f>
        <v>0.0160701241782324</v>
      </c>
      <c r="M736" s="108" t="n">
        <f aca="false">IF(G736&lt;&gt;"",IF($L$2="n",IF($I$1="y",U735,Z735),AC735),"")</f>
        <v>27.419756097561</v>
      </c>
      <c r="N736" s="108" t="n">
        <f aca="false">IF(G736&lt;&gt;"",IF($L$2="n",IF($I$1="y",V735,AA735),AD735),"")</f>
        <v>27.105</v>
      </c>
      <c r="O736" s="102" t="n">
        <f aca="false">IF($G736&lt;&gt;"",IF(AND($J$1*$M735&lt;$J$1*$N735,$J$1*$M736&gt;$J$1*$N736),$AF736,-10),"")</f>
        <v>-10</v>
      </c>
      <c r="P736" s="102" t="n">
        <f aca="false">IF($G736&lt;&gt;"",IF(AND($J$1*$M735&gt;$J$1*$N735,$J$1*$M736&lt;$J$1*$N736),$AF736,-10),"")</f>
        <v>-10</v>
      </c>
      <c r="Q736" s="110" t="n">
        <f aca="false">IF($G736&lt;&gt;"",IF(O736&gt;0,0,IF(P736&gt;0,Q735+R735*$P736,Q735)),"")</f>
        <v>0</v>
      </c>
      <c r="R736" s="103" t="n">
        <f aca="false">IF($G736&lt;&gt;"",IF(O736&gt;0,R735+Q735/$O736,IF(P736&gt;0,0,R735)),"")</f>
        <v>60.3023074820987</v>
      </c>
      <c r="S736" s="110" t="n">
        <f aca="false">IF($G736&lt;&gt;"",R736*I736,"")</f>
        <v>1677.61019415198</v>
      </c>
      <c r="T736" s="110" t="n">
        <f aca="false">IF($G736&lt;&gt;"",Q736+S736,"")</f>
        <v>1677.61019415198</v>
      </c>
      <c r="U736" s="111" t="n">
        <f aca="false">IF($G736&lt;&gt;"",IF($L$2="n",IF($A736&lt;=$H$4,SUMPRODUCT($I$8:$I736,$K$8:$K736)/SUM($K$8:$K736),SUMPRODUCT(INDEX($I$8:$I$2000,$A736-$H$4+1):$I736,INDEX($K$8:$K$2000,$A736-$H$4+1):$K736)/SUM(INDEX($K$9:$K$2000,$A736-$H$4+1):$K736)),AC736),"")</f>
        <v>28.5747269834314</v>
      </c>
      <c r="V736" s="111" t="n">
        <f aca="false">IF($G736&lt;&gt;"",IF($L$2="n",IF($A736&lt;=$H$5,SUMPRODUCT($I$8:$I736,$K$8:$K736)/SUM($K$8:$K736),SUMPRODUCT(INDEX($I$8:$I$2000,$A736-$H$5+1):$I736,INDEX($K$8:$K$2000,$A736-$H$5+1):$K736)/SUM(INDEX($K$8:$K$2000,$A736-$H$5+1):$K736)),AD736),"")</f>
        <v>27.4293841647403</v>
      </c>
      <c r="W736" s="90"/>
      <c r="X736" s="102"/>
      <c r="Y736" s="103"/>
      <c r="Z736" s="108" t="n">
        <f aca="false">IF($G736&lt;&gt;"",IF($A735&lt;=$H$4,AVERAGE($I$8:$I736),AVERAGE(INDEX($I$8:$I$2000,$A735-$H$4+1):$I736)),"")</f>
        <v>27.4807317073171</v>
      </c>
      <c r="AA736" s="108" t="n">
        <f aca="false">IF($G736&lt;&gt;"",IF($A735&lt;=$H$5,AVERAGE($I$8:$I736),AVERAGE(INDEX($I$8:$I$2000,$A735-$H$5+1):$I736)),"")</f>
        <v>27.2833333333333</v>
      </c>
      <c r="AC736" s="112" t="n">
        <f aca="false">IF($G736&lt;&gt;"",(1-AC$5)*AC735+AC$5*$I736,"")</f>
        <v>27.0781042563699</v>
      </c>
      <c r="AD736" s="112" t="n">
        <f aca="false">IF($G736&lt;&gt;"",(1-AD$5)*AD735+AD$5*$I736,"")</f>
        <v>27.4403772568227</v>
      </c>
      <c r="AF736" s="113" t="n">
        <f aca="false">IF($G736&lt;&gt;"",I736/G736*D736,"")</f>
        <v>27.5291986062718</v>
      </c>
    </row>
    <row r="737" customFormat="false" ht="12.75" hidden="false" customHeight="false" outlineLevel="0" collapsed="false">
      <c r="A737" s="94" t="n">
        <f aca="false">1+A736</f>
        <v>730</v>
      </c>
      <c r="C737" s="7" t="n">
        <v>37774</v>
      </c>
      <c r="D737" s="8" t="n">
        <v>29.42</v>
      </c>
      <c r="E737" s="8" t="n">
        <v>29.42</v>
      </c>
      <c r="F737" s="8" t="n">
        <v>28.82</v>
      </c>
      <c r="G737" s="8" t="n">
        <v>29</v>
      </c>
      <c r="H737" s="9" t="n">
        <v>20997600</v>
      </c>
      <c r="I737" s="98" t="n">
        <v>28.11</v>
      </c>
      <c r="K737" s="107" t="n">
        <f aca="false">H737/1000</f>
        <v>20997.6</v>
      </c>
      <c r="L737" s="99" t="n">
        <f aca="false">IF(G737&lt;&gt;"",I737/I736-1,"")</f>
        <v>0.0104241552839683</v>
      </c>
      <c r="M737" s="108" t="n">
        <f aca="false">IF(G737&lt;&gt;"",IF($L$2="n",IF($I$1="y",U736,Z736),AC736),"")</f>
        <v>27.4807317073171</v>
      </c>
      <c r="N737" s="108" t="n">
        <f aca="false">IF(G737&lt;&gt;"",IF($L$2="n",IF($I$1="y",V736,AA736),AD736),"")</f>
        <v>27.2833333333333</v>
      </c>
      <c r="O737" s="102" t="n">
        <f aca="false">IF($G737&lt;&gt;"",IF(AND($J$1*$M736&lt;$J$1*$N736,$J$1*$M737&gt;$J$1*$N737),$AF737,-10),"")</f>
        <v>-10</v>
      </c>
      <c r="P737" s="102" t="n">
        <f aca="false">IF($G737&lt;&gt;"",IF(AND($J$1*$M736&gt;$J$1*$N736,$J$1*$M737&lt;$J$1*$N737),$AF737,-10),"")</f>
        <v>-10</v>
      </c>
      <c r="Q737" s="110" t="n">
        <f aca="false">IF($G737&lt;&gt;"",IF(O737&gt;0,0,IF(P737&gt;0,Q736+R736*$P737,Q736)),"")</f>
        <v>0</v>
      </c>
      <c r="R737" s="103" t="n">
        <f aca="false">IF($G737&lt;&gt;"",IF(O737&gt;0,R736+Q736/$O737,IF(P737&gt;0,0,R736)),"")</f>
        <v>60.3023074820987</v>
      </c>
      <c r="S737" s="110" t="n">
        <f aca="false">IF($G737&lt;&gt;"",R737*I737,"")</f>
        <v>1695.09786332179</v>
      </c>
      <c r="T737" s="110" t="n">
        <f aca="false">IF($G737&lt;&gt;"",Q737+S737,"")</f>
        <v>1695.09786332179</v>
      </c>
      <c r="U737" s="111" t="n">
        <f aca="false">IF($G737&lt;&gt;"",IF($L$2="n",IF($A737&lt;=$H$4,SUMPRODUCT($I$8:$I737,$K$8:$K737)/SUM($K$8:$K737),SUMPRODUCT(INDEX($I$8:$I$2000,$A737-$H$4+1):$I737,INDEX($K$8:$K$2000,$A737-$H$4+1):$K737)/SUM(INDEX($K$9:$K$2000,$A737-$H$4+1):$K737)),AC737),"")</f>
        <v>28.2062649409601</v>
      </c>
      <c r="V737" s="111" t="n">
        <f aca="false">IF($G737&lt;&gt;"",IF($L$2="n",IF($A737&lt;=$H$5,SUMPRODUCT($I$8:$I737,$K$8:$K737)/SUM($K$8:$K737),SUMPRODUCT(INDEX($I$8:$I$2000,$A737-$H$5+1):$I737,INDEX($K$8:$K$2000,$A737-$H$5+1):$K737)/SUM(INDEX($K$8:$K$2000,$A737-$H$5+1):$K737)),AD737),"")</f>
        <v>27.6416966123062</v>
      </c>
      <c r="W737" s="90"/>
      <c r="X737" s="102"/>
      <c r="Y737" s="103"/>
      <c r="Z737" s="108" t="n">
        <f aca="false">IF($G737&lt;&gt;"",IF($A736&lt;=$H$4,AVERAGE($I$8:$I737),AVERAGE(INDEX($I$8:$I$2000,$A736-$H$4+1):$I737)),"")</f>
        <v>27.5268292682927</v>
      </c>
      <c r="AA737" s="108" t="n">
        <f aca="false">IF($G737&lt;&gt;"",IF($A736&lt;=$H$5,AVERAGE($I$8:$I737),AVERAGE(INDEX($I$8:$I$2000,$A736-$H$5+1):$I737)),"")</f>
        <v>27.49</v>
      </c>
      <c r="AC737" s="112" t="n">
        <f aca="false">IF($G737&lt;&gt;"",(1-AC$5)*AC736+AC$5*$I737,"")</f>
        <v>27.1284406341079</v>
      </c>
      <c r="AD737" s="112" t="n">
        <f aca="false">IF($G737&lt;&gt;"",(1-AD$5)*AD736+AD$5*$I737,"")</f>
        <v>27.6635848378818</v>
      </c>
      <c r="AF737" s="113" t="n">
        <f aca="false">IF($G737&lt;&gt;"",I737/G737*D737,"")</f>
        <v>28.5171103448276</v>
      </c>
    </row>
    <row r="738" customFormat="false" ht="12.75" hidden="false" customHeight="false" outlineLevel="0" collapsed="false">
      <c r="A738" s="94" t="n">
        <f aca="false">1+A737</f>
        <v>731</v>
      </c>
      <c r="C738" s="7" t="n">
        <v>37775</v>
      </c>
      <c r="D738" s="8" t="n">
        <v>29</v>
      </c>
      <c r="E738" s="8" t="n">
        <v>29.13</v>
      </c>
      <c r="F738" s="8" t="n">
        <v>28.75</v>
      </c>
      <c r="G738" s="8" t="n">
        <v>29.05</v>
      </c>
      <c r="H738" s="9" t="n">
        <v>14795900</v>
      </c>
      <c r="I738" s="98" t="n">
        <v>28.15</v>
      </c>
      <c r="K738" s="107" t="n">
        <f aca="false">H738/1000</f>
        <v>14795.9</v>
      </c>
      <c r="L738" s="99" t="n">
        <f aca="false">IF(G738&lt;&gt;"",I738/I737-1,"")</f>
        <v>0.00142298114549977</v>
      </c>
      <c r="M738" s="108" t="n">
        <f aca="false">IF(G738&lt;&gt;"",IF($L$2="n",IF($I$1="y",U737,Z737),AC737),"")</f>
        <v>27.5268292682927</v>
      </c>
      <c r="N738" s="108" t="n">
        <f aca="false">IF(G738&lt;&gt;"",IF($L$2="n",IF($I$1="y",V737,AA737),AD737),"")</f>
        <v>27.49</v>
      </c>
      <c r="O738" s="102" t="n">
        <f aca="false">IF($G738&lt;&gt;"",IF(AND($J$1*$M737&lt;$J$1*$N737,$J$1*$M738&gt;$J$1*$N738),$AF738,-10),"")</f>
        <v>-10</v>
      </c>
      <c r="P738" s="102" t="n">
        <f aca="false">IF($G738&lt;&gt;"",IF(AND($J$1*$M737&gt;$J$1*$N737,$J$1*$M738&lt;$J$1*$N738),$AF738,-10),"")</f>
        <v>-10</v>
      </c>
      <c r="Q738" s="110" t="n">
        <f aca="false">IF($G738&lt;&gt;"",IF(O738&gt;0,0,IF(P738&gt;0,Q737+R737*$P738,Q737)),"")</f>
        <v>0</v>
      </c>
      <c r="R738" s="103" t="n">
        <f aca="false">IF($G738&lt;&gt;"",IF(O738&gt;0,R737+Q737/$O738,IF(P738&gt;0,0,R737)),"")</f>
        <v>60.3023074820987</v>
      </c>
      <c r="S738" s="110" t="n">
        <f aca="false">IF($G738&lt;&gt;"",R738*I738,"")</f>
        <v>1697.50995562108</v>
      </c>
      <c r="T738" s="110" t="n">
        <f aca="false">IF($G738&lt;&gt;"",Q738+S738,"")</f>
        <v>1697.50995562108</v>
      </c>
      <c r="U738" s="111" t="n">
        <f aca="false">IF($G738&lt;&gt;"",IF($L$2="n",IF($A738&lt;=$H$4,SUMPRODUCT($I$8:$I738,$K$8:$K738)/SUM($K$8:$K738),SUMPRODUCT(INDEX($I$8:$I$2000,$A738-$H$4+1):$I738,INDEX($K$8:$K$2000,$A738-$H$4+1):$K738)/SUM(INDEX($K$9:$K$2000,$A738-$H$4+1):$K738)),AC738),"")</f>
        <v>28.6334485075649</v>
      </c>
      <c r="V738" s="111" t="n">
        <f aca="false">IF($G738&lt;&gt;"",IF($L$2="n",IF($A738&lt;=$H$5,SUMPRODUCT($I$8:$I738,$K$8:$K738)/SUM($K$8:$K738),SUMPRODUCT(INDEX($I$8:$I$2000,$A738-$H$5+1):$I738,INDEX($K$8:$K$2000,$A738-$H$5+1):$K738)/SUM(INDEX($K$8:$K$2000,$A738-$H$5+1):$K738)),AD738),"")</f>
        <v>27.7657948052429</v>
      </c>
      <c r="W738" s="90"/>
      <c r="X738" s="102"/>
      <c r="Y738" s="103"/>
      <c r="Z738" s="108" t="n">
        <f aca="false">IF($G738&lt;&gt;"",IF($A737&lt;=$H$4,AVERAGE($I$8:$I738),AVERAGE(INDEX($I$8:$I$2000,$A737-$H$4+1):$I738)),"")</f>
        <v>27.5621951219512</v>
      </c>
      <c r="AA738" s="108" t="n">
        <f aca="false">IF($G738&lt;&gt;"",IF($A737&lt;=$H$5,AVERAGE($I$8:$I738),AVERAGE(INDEX($I$8:$I$2000,$A737-$H$5+1):$I738)),"")</f>
        <v>27.7166666666667</v>
      </c>
      <c r="AC738" s="112" t="n">
        <f aca="false">IF($G738&lt;&gt;"",(1-AC$5)*AC737+AC$5*$I738,"")</f>
        <v>27.1782727982978</v>
      </c>
      <c r="AD738" s="112" t="n">
        <f aca="false">IF($G738&lt;&gt;"",(1-AD$5)*AD737+AD$5*$I738,"")</f>
        <v>27.8257232252546</v>
      </c>
      <c r="AF738" s="113" t="n">
        <f aca="false">IF($G738&lt;&gt;"",I738/G738*D738,"")</f>
        <v>28.1015490533563</v>
      </c>
    </row>
    <row r="739" customFormat="false" ht="12.75" hidden="false" customHeight="false" outlineLevel="0" collapsed="false">
      <c r="A739" s="94" t="n">
        <f aca="false">1+A738</f>
        <v>732</v>
      </c>
      <c r="C739" s="7" t="n">
        <v>37776</v>
      </c>
      <c r="D739" s="8" t="n">
        <v>29.08</v>
      </c>
      <c r="E739" s="8" t="n">
        <v>29.47</v>
      </c>
      <c r="F739" s="8" t="n">
        <v>28.97</v>
      </c>
      <c r="G739" s="8" t="n">
        <v>29.36</v>
      </c>
      <c r="H739" s="9" t="n">
        <v>17274500</v>
      </c>
      <c r="I739" s="98" t="n">
        <v>28.45</v>
      </c>
      <c r="K739" s="107" t="n">
        <f aca="false">H739/1000</f>
        <v>17274.5</v>
      </c>
      <c r="L739" s="99" t="n">
        <f aca="false">IF(G739&lt;&gt;"",I739/I738-1,"")</f>
        <v>0.0106571936056838</v>
      </c>
      <c r="M739" s="108" t="n">
        <f aca="false">IF(G739&lt;&gt;"",IF($L$2="n",IF($I$1="y",U738,Z738),AC738),"")</f>
        <v>27.5621951219512</v>
      </c>
      <c r="N739" s="108" t="n">
        <f aca="false">IF(G739&lt;&gt;"",IF($L$2="n",IF($I$1="y",V738,AA738),AD738),"")</f>
        <v>27.7166666666667</v>
      </c>
      <c r="O739" s="102" t="n">
        <f aca="false">IF($G739&lt;&gt;"",IF(AND($J$1*$M738&lt;$J$1*$N738,$J$1*$M739&gt;$J$1*$N739),$AF739,-10),"")</f>
        <v>-10</v>
      </c>
      <c r="P739" s="102" t="n">
        <f aca="false">IF($G739&lt;&gt;"",IF(AND($J$1*$M738&gt;$J$1*$N738,$J$1*$M739&lt;$J$1*$N739),$AF739,-10),"")</f>
        <v>28.1786784741144</v>
      </c>
      <c r="Q739" s="110" t="n">
        <f aca="false">IF($G739&lt;&gt;"",IF(O739&gt;0,0,IF(P739&gt;0,Q738+R738*$P739,Q738)),"")</f>
        <v>1699.23933378524</v>
      </c>
      <c r="R739" s="103" t="n">
        <f aca="false">IF($G739&lt;&gt;"",IF(O739&gt;0,R738+Q738/$O739,IF(P739&gt;0,0,R738)),"")</f>
        <v>0</v>
      </c>
      <c r="S739" s="110" t="n">
        <f aca="false">IF($G739&lt;&gt;"",R739*I739,"")</f>
        <v>0</v>
      </c>
      <c r="T739" s="110" t="n">
        <f aca="false">IF($G739&lt;&gt;"",Q739+S739,"")</f>
        <v>1699.23933378524</v>
      </c>
      <c r="U739" s="111" t="n">
        <f aca="false">IF($G739&lt;&gt;"",IF($L$2="n",IF($A739&lt;=$H$4,SUMPRODUCT($I$8:$I739,$K$8:$K739)/SUM($K$8:$K739),SUMPRODUCT(INDEX($I$8:$I$2000,$A739-$H$4+1):$I739,INDEX($K$8:$K$2000,$A739-$H$4+1):$K739)/SUM(INDEX($K$9:$K$2000,$A739-$H$4+1):$K739)),AC739),"")</f>
        <v>28.3207534431392</v>
      </c>
      <c r="V739" s="111" t="n">
        <f aca="false">IF($G739&lt;&gt;"",IF($L$2="n",IF($A739&lt;=$H$5,SUMPRODUCT($I$8:$I739,$K$8:$K739)/SUM($K$8:$K739),SUMPRODUCT(INDEX($I$8:$I$2000,$A739-$H$5+1):$I739,INDEX($K$8:$K$2000,$A739-$H$5+1):$K739)/SUM(INDEX($K$8:$K$2000,$A739-$H$5+1):$K739)),AD739),"")</f>
        <v>27.959132015257</v>
      </c>
      <c r="W739" s="90"/>
      <c r="X739" s="102"/>
      <c r="Y739" s="103"/>
      <c r="Z739" s="108" t="n">
        <f aca="false">IF($G739&lt;&gt;"",IF($A738&lt;=$H$4,AVERAGE($I$8:$I739),AVERAGE(INDEX($I$8:$I$2000,$A738-$H$4+1):$I739)),"")</f>
        <v>27.6029268292683</v>
      </c>
      <c r="AA739" s="108" t="n">
        <f aca="false">IF($G739&lt;&gt;"",IF($A738&lt;=$H$5,AVERAGE($I$8:$I739),AVERAGE(INDEX($I$8:$I$2000,$A738-$H$5+1):$I739)),"")</f>
        <v>27.885</v>
      </c>
      <c r="AC739" s="112" t="n">
        <f aca="false">IF($G739&lt;&gt;"",(1-AC$5)*AC738+AC$5*$I739,"")</f>
        <v>27.2403082715516</v>
      </c>
      <c r="AD739" s="112" t="n">
        <f aca="false">IF($G739&lt;&gt;"",(1-AD$5)*AD738+AD$5*$I739,"")</f>
        <v>28.033815483503</v>
      </c>
      <c r="AF739" s="113" t="n">
        <f aca="false">IF($G739&lt;&gt;"",I739/G739*D739,"")</f>
        <v>28.1786784741144</v>
      </c>
    </row>
    <row r="740" customFormat="false" ht="12.75" hidden="false" customHeight="false" outlineLevel="0" collapsed="false">
      <c r="A740" s="94" t="n">
        <f aca="false">1+A739</f>
        <v>733</v>
      </c>
      <c r="C740" s="7" t="n">
        <v>37777</v>
      </c>
      <c r="D740" s="8" t="n">
        <v>29.33</v>
      </c>
      <c r="E740" s="8" t="n">
        <v>29.85</v>
      </c>
      <c r="F740" s="8" t="n">
        <v>29</v>
      </c>
      <c r="G740" s="8" t="n">
        <v>29.78</v>
      </c>
      <c r="H740" s="9" t="n">
        <v>19637500</v>
      </c>
      <c r="I740" s="98" t="n">
        <v>28.86</v>
      </c>
      <c r="K740" s="107" t="n">
        <f aca="false">H740/1000</f>
        <v>19637.5</v>
      </c>
      <c r="L740" s="99" t="n">
        <f aca="false">IF(G740&lt;&gt;"",I740/I739-1,"")</f>
        <v>0.0144112478031635</v>
      </c>
      <c r="M740" s="108" t="n">
        <f aca="false">IF(G740&lt;&gt;"",IF($L$2="n",IF($I$1="y",U739,Z739),AC739),"")</f>
        <v>27.6029268292683</v>
      </c>
      <c r="N740" s="108" t="n">
        <f aca="false">IF(G740&lt;&gt;"",IF($L$2="n",IF($I$1="y",V739,AA739),AD739),"")</f>
        <v>27.885</v>
      </c>
      <c r="O740" s="102" t="n">
        <f aca="false">IF($G740&lt;&gt;"",IF(AND($J$1*$M739&lt;$J$1*$N739,$J$1*$M740&gt;$J$1*$N740),$AF740,-10),"")</f>
        <v>-10</v>
      </c>
      <c r="P740" s="102" t="n">
        <f aca="false">IF($G740&lt;&gt;"",IF(AND($J$1*$M739&gt;$J$1*$N739,$J$1*$M740&lt;$J$1*$N740),$AF740,-10),"")</f>
        <v>-10</v>
      </c>
      <c r="Q740" s="110" t="n">
        <f aca="false">IF($G740&lt;&gt;"",IF(O740&gt;0,0,IF(P740&gt;0,Q739+R739*$P740,Q739)),"")</f>
        <v>1699.23933378524</v>
      </c>
      <c r="R740" s="103" t="n">
        <f aca="false">IF($G740&lt;&gt;"",IF(O740&gt;0,R739+Q739/$O740,IF(P740&gt;0,0,R739)),"")</f>
        <v>0</v>
      </c>
      <c r="S740" s="110" t="n">
        <f aca="false">IF($G740&lt;&gt;"",R740*I740,"")</f>
        <v>0</v>
      </c>
      <c r="T740" s="110" t="n">
        <f aca="false">IF($G740&lt;&gt;"",Q740+S740,"")</f>
        <v>1699.23933378524</v>
      </c>
      <c r="U740" s="111" t="n">
        <f aca="false">IF($G740&lt;&gt;"",IF($L$2="n",IF($A740&lt;=$H$4,SUMPRODUCT($I$8:$I740,$K$8:$K740)/SUM($K$8:$K740),SUMPRODUCT(INDEX($I$8:$I$2000,$A740-$H$4+1):$I740,INDEX($K$8:$K$2000,$A740-$H$4+1):$K740)/SUM(INDEX($K$9:$K$2000,$A740-$H$4+1):$K740)),AC740),"")</f>
        <v>28.6638187428502</v>
      </c>
      <c r="V740" s="111" t="n">
        <f aca="false">IF($G740&lt;&gt;"",IF($L$2="n",IF($A740&lt;=$H$5,SUMPRODUCT($I$8:$I740,$K$8:$K740)/SUM($K$8:$K740),SUMPRODUCT(INDEX($I$8:$I$2000,$A740-$H$5+1):$I740,INDEX($K$8:$K$2000,$A740-$H$5+1):$K740)/SUM(INDEX($K$8:$K$2000,$A740-$H$5+1):$K740)),AD740),"")</f>
        <v>28.2588645628211</v>
      </c>
      <c r="W740" s="90"/>
      <c r="X740" s="102"/>
      <c r="Y740" s="103"/>
      <c r="Z740" s="108" t="n">
        <f aca="false">IF($G740&lt;&gt;"",IF($A739&lt;=$H$4,AVERAGE($I$8:$I740),AVERAGE(INDEX($I$8:$I$2000,$A739-$H$4+1):$I740)),"")</f>
        <v>27.6507317073171</v>
      </c>
      <c r="AA740" s="108" t="n">
        <f aca="false">IF($G740&lt;&gt;"",IF($A739&lt;=$H$5,AVERAGE($I$8:$I740),AVERAGE(INDEX($I$8:$I$2000,$A739-$H$5+1):$I740)),"")</f>
        <v>28.1283333333333</v>
      </c>
      <c r="AC740" s="112" t="n">
        <f aca="false">IF($G740&lt;&gt;"",(1-AC$5)*AC739+AC$5*$I740,"")</f>
        <v>27.3193176241588</v>
      </c>
      <c r="AD740" s="112" t="n">
        <f aca="false">IF($G740&lt;&gt;"",(1-AD$5)*AD739+AD$5*$I740,"")</f>
        <v>28.3092103223354</v>
      </c>
      <c r="AF740" s="113" t="n">
        <f aca="false">IF($G740&lt;&gt;"",I740/G740*D740,"")</f>
        <v>28.4239019476158</v>
      </c>
    </row>
    <row r="741" customFormat="false" ht="12.75" hidden="false" customHeight="false" outlineLevel="0" collapsed="false">
      <c r="A741" s="94" t="n">
        <f aca="false">1+A740</f>
        <v>734</v>
      </c>
      <c r="C741" s="7" t="n">
        <v>37778</v>
      </c>
      <c r="D741" s="8" t="n">
        <v>30.21</v>
      </c>
      <c r="E741" s="8" t="n">
        <v>30.52</v>
      </c>
      <c r="F741" s="8" t="n">
        <v>29.86</v>
      </c>
      <c r="G741" s="8" t="n">
        <v>30.3</v>
      </c>
      <c r="H741" s="9" t="n">
        <v>28558400</v>
      </c>
      <c r="I741" s="98" t="n">
        <v>29.37</v>
      </c>
      <c r="K741" s="107" t="n">
        <f aca="false">H741/1000</f>
        <v>28558.4</v>
      </c>
      <c r="L741" s="99" t="n">
        <f aca="false">IF(G741&lt;&gt;"",I741/I740-1,"")</f>
        <v>0.0176715176715176</v>
      </c>
      <c r="M741" s="108" t="n">
        <f aca="false">IF(G741&lt;&gt;"",IF($L$2="n",IF($I$1="y",U740,Z740),AC740),"")</f>
        <v>27.6507317073171</v>
      </c>
      <c r="N741" s="108" t="n">
        <f aca="false">IF(G741&lt;&gt;"",IF($L$2="n",IF($I$1="y",V740,AA740),AD740),"")</f>
        <v>28.1283333333333</v>
      </c>
      <c r="O741" s="102" t="n">
        <f aca="false">IF($G741&lt;&gt;"",IF(AND($J$1*$M740&lt;$J$1*$N740,$J$1*$M741&gt;$J$1*$N741),$AF741,-10),"")</f>
        <v>-10</v>
      </c>
      <c r="P741" s="102" t="n">
        <f aca="false">IF($G741&lt;&gt;"",IF(AND($J$1*$M740&gt;$J$1*$N740,$J$1*$M741&lt;$J$1*$N741),$AF741,-10),"")</f>
        <v>-10</v>
      </c>
      <c r="Q741" s="110" t="n">
        <f aca="false">IF($G741&lt;&gt;"",IF(O741&gt;0,0,IF(P741&gt;0,Q740+R740*$P741,Q740)),"")</f>
        <v>1699.23933378524</v>
      </c>
      <c r="R741" s="103" t="n">
        <f aca="false">IF($G741&lt;&gt;"",IF(O741&gt;0,R740+Q740/$O741,IF(P741&gt;0,0,R740)),"")</f>
        <v>0</v>
      </c>
      <c r="S741" s="110" t="n">
        <f aca="false">IF($G741&lt;&gt;"",R741*I741,"")</f>
        <v>0</v>
      </c>
      <c r="T741" s="110" t="n">
        <f aca="false">IF($G741&lt;&gt;"",Q741+S741,"")</f>
        <v>1699.23933378524</v>
      </c>
      <c r="U741" s="111" t="n">
        <f aca="false">IF($G741&lt;&gt;"",IF($L$2="n",IF($A741&lt;=$H$4,SUMPRODUCT($I$8:$I741,$K$8:$K741)/SUM($K$8:$K741),SUMPRODUCT(INDEX($I$8:$I$2000,$A741-$H$4+1):$I741,INDEX($K$8:$K$2000,$A741-$H$4+1):$K741)/SUM(INDEX($K$9:$K$2000,$A741-$H$4+1):$K741)),AC741),"")</f>
        <v>28.4200092338401</v>
      </c>
      <c r="V741" s="111" t="n">
        <f aca="false">IF($G741&lt;&gt;"",IF($L$2="n",IF($A741&lt;=$H$5,SUMPRODUCT($I$8:$I741,$K$8:$K741)/SUM($K$8:$K741),SUMPRODUCT(INDEX($I$8:$I$2000,$A741-$H$5+1):$I741,INDEX($K$8:$K$2000,$A741-$H$5+1):$K741)/SUM(INDEX($K$8:$K$2000,$A741-$H$5+1):$K741)),AD741),"")</f>
        <v>28.674632361582</v>
      </c>
      <c r="W741" s="90"/>
      <c r="X741" s="102"/>
      <c r="Y741" s="103"/>
      <c r="Z741" s="108" t="n">
        <f aca="false">IF($G741&lt;&gt;"",IF($A740&lt;=$H$4,AVERAGE($I$8:$I741),AVERAGE(INDEX($I$8:$I$2000,$A740-$H$4+1):$I741)),"")</f>
        <v>27.7039024390244</v>
      </c>
      <c r="AA741" s="108" t="n">
        <f aca="false">IF($G741&lt;&gt;"",IF($A740&lt;=$H$5,AVERAGE($I$8:$I741),AVERAGE(INDEX($I$8:$I$2000,$A740-$H$5+1):$I741)),"")</f>
        <v>28.46</v>
      </c>
      <c r="AC741" s="112" t="n">
        <f aca="false">IF($G741&lt;&gt;"",(1-AC$5)*AC740+AC$5*$I741,"")</f>
        <v>27.4193509107852</v>
      </c>
      <c r="AD741" s="112" t="n">
        <f aca="false">IF($G741&lt;&gt;"",(1-AD$5)*AD740+AD$5*$I741,"")</f>
        <v>28.6628068815569</v>
      </c>
      <c r="AF741" s="113" t="n">
        <f aca="false">IF($G741&lt;&gt;"",I741/G741*D741,"")</f>
        <v>29.2827623762376</v>
      </c>
    </row>
    <row r="742" customFormat="false" ht="12.75" hidden="false" customHeight="false" outlineLevel="0" collapsed="false">
      <c r="A742" s="94" t="n">
        <f aca="false">1+A741</f>
        <v>735</v>
      </c>
      <c r="C742" s="7" t="n">
        <v>37781</v>
      </c>
      <c r="D742" s="8" t="n">
        <v>30.05</v>
      </c>
      <c r="E742" s="8" t="n">
        <v>30.34</v>
      </c>
      <c r="F742" s="8" t="n">
        <v>30.04</v>
      </c>
      <c r="G742" s="8" t="n">
        <v>30.14</v>
      </c>
      <c r="H742" s="9" t="n">
        <v>16455700</v>
      </c>
      <c r="I742" s="98" t="n">
        <v>29.21</v>
      </c>
      <c r="K742" s="107" t="n">
        <f aca="false">H742/1000</f>
        <v>16455.7</v>
      </c>
      <c r="L742" s="99" t="n">
        <f aca="false">IF(G742&lt;&gt;"",I742/I741-1,"")</f>
        <v>-0.00544773578481439</v>
      </c>
      <c r="M742" s="108" t="n">
        <f aca="false">IF(G742&lt;&gt;"",IF($L$2="n",IF($I$1="y",U741,Z741),AC741),"")</f>
        <v>27.7039024390244</v>
      </c>
      <c r="N742" s="108" t="n">
        <f aca="false">IF(G742&lt;&gt;"",IF($L$2="n",IF($I$1="y",V741,AA741),AD741),"")</f>
        <v>28.46</v>
      </c>
      <c r="O742" s="102" t="n">
        <f aca="false">IF($G742&lt;&gt;"",IF(AND($J$1*$M741&lt;$J$1*$N741,$J$1*$M742&gt;$J$1*$N742),$AF742,-10),"")</f>
        <v>-10</v>
      </c>
      <c r="P742" s="102" t="n">
        <f aca="false">IF($G742&lt;&gt;"",IF(AND($J$1*$M741&gt;$J$1*$N741,$J$1*$M742&lt;$J$1*$N742),$AF742,-10),"")</f>
        <v>-10</v>
      </c>
      <c r="Q742" s="110" t="n">
        <f aca="false">IF($G742&lt;&gt;"",IF(O742&gt;0,0,IF(P742&gt;0,Q741+R741*$P742,Q741)),"")</f>
        <v>1699.23933378524</v>
      </c>
      <c r="R742" s="103" t="n">
        <f aca="false">IF($G742&lt;&gt;"",IF(O742&gt;0,R741+Q741/$O742,IF(P742&gt;0,0,R741)),"")</f>
        <v>0</v>
      </c>
      <c r="S742" s="110" t="n">
        <f aca="false">IF($G742&lt;&gt;"",R742*I742,"")</f>
        <v>0</v>
      </c>
      <c r="T742" s="110" t="n">
        <f aca="false">IF($G742&lt;&gt;"",Q742+S742,"")</f>
        <v>1699.23933378524</v>
      </c>
      <c r="U742" s="111" t="n">
        <f aca="false">IF($G742&lt;&gt;"",IF($L$2="n",IF($A742&lt;=$H$4,SUMPRODUCT($I$8:$I742,$K$8:$K742)/SUM($K$8:$K742),SUMPRODUCT(INDEX($I$8:$I$2000,$A742-$H$4+1):$I742,INDEX($K$8:$K$2000,$A742-$H$4+1):$K742)/SUM(INDEX($K$9:$K$2000,$A742-$H$4+1):$K742)),AC742),"")</f>
        <v>28.531238348052</v>
      </c>
      <c r="V742" s="111" t="n">
        <f aca="false">IF($G742&lt;&gt;"",IF($L$2="n",IF($A742&lt;=$H$5,SUMPRODUCT($I$8:$I742,$K$8:$K742)/SUM($K$8:$K742),SUMPRODUCT(INDEX($I$8:$I$2000,$A742-$H$5+1):$I742,INDEX($K$8:$K$2000,$A742-$H$5+1):$K742)/SUM(INDEX($K$8:$K$2000,$A742-$H$5+1):$K742)),AD742),"")</f>
        <v>28.8882939248568</v>
      </c>
      <c r="W742" s="90"/>
      <c r="X742" s="102"/>
      <c r="Y742" s="103"/>
      <c r="Z742" s="108" t="n">
        <f aca="false">IF($G742&lt;&gt;"",IF($A741&lt;=$H$4,AVERAGE($I$8:$I742),AVERAGE(INDEX($I$8:$I$2000,$A741-$H$4+1):$I742)),"")</f>
        <v>27.7709756097561</v>
      </c>
      <c r="AA742" s="108" t="n">
        <f aca="false">IF($G742&lt;&gt;"",IF($A741&lt;=$H$5,AVERAGE($I$8:$I742),AVERAGE(INDEX($I$8:$I$2000,$A741-$H$5+1):$I742)),"")</f>
        <v>28.6916666666667</v>
      </c>
      <c r="AC742" s="112" t="n">
        <f aca="false">IF($G742&lt;&gt;"",(1-AC$5)*AC741+AC$5*$I742,"")</f>
        <v>27.5066996468445</v>
      </c>
      <c r="AD742" s="112" t="n">
        <f aca="false">IF($G742&lt;&gt;"",(1-AD$5)*AD741+AD$5*$I742,"")</f>
        <v>28.8452045877046</v>
      </c>
      <c r="AF742" s="113" t="n">
        <f aca="false">IF($G742&lt;&gt;"",I742/G742*D742,"")</f>
        <v>29.1227770404778</v>
      </c>
    </row>
    <row r="743" customFormat="false" ht="12.75" hidden="false" customHeight="false" outlineLevel="0" collapsed="false">
      <c r="A743" s="94" t="n">
        <f aca="false">1+A742</f>
        <v>736</v>
      </c>
      <c r="C743" s="7" t="n">
        <v>37782</v>
      </c>
      <c r="D743" s="8" t="n">
        <v>30.3</v>
      </c>
      <c r="E743" s="8" t="n">
        <v>30.59</v>
      </c>
      <c r="F743" s="8" t="n">
        <v>30.19</v>
      </c>
      <c r="G743" s="8" t="n">
        <v>30.59</v>
      </c>
      <c r="H743" s="9" t="n">
        <v>15457900</v>
      </c>
      <c r="I743" s="98" t="n">
        <v>29.65</v>
      </c>
      <c r="K743" s="107" t="n">
        <f aca="false">H743/1000</f>
        <v>15457.9</v>
      </c>
      <c r="L743" s="99" t="n">
        <f aca="false">IF(G743&lt;&gt;"",I743/I742-1,"")</f>
        <v>0.015063334474495</v>
      </c>
      <c r="M743" s="108" t="n">
        <f aca="false">IF(G743&lt;&gt;"",IF($L$2="n",IF($I$1="y",U742,Z742),AC742),"")</f>
        <v>27.7709756097561</v>
      </c>
      <c r="N743" s="108" t="n">
        <f aca="false">IF(G743&lt;&gt;"",IF($L$2="n",IF($I$1="y",V742,AA742),AD742),"")</f>
        <v>28.6916666666667</v>
      </c>
      <c r="O743" s="102" t="n">
        <f aca="false">IF($G743&lt;&gt;"",IF(AND($J$1*$M742&lt;$J$1*$N742,$J$1*$M743&gt;$J$1*$N743),$AF743,-10),"")</f>
        <v>-10</v>
      </c>
      <c r="P743" s="102" t="n">
        <f aca="false">IF($G743&lt;&gt;"",IF(AND($J$1*$M742&gt;$J$1*$N742,$J$1*$M743&lt;$J$1*$N743),$AF743,-10),"")</f>
        <v>-10</v>
      </c>
      <c r="Q743" s="110" t="n">
        <f aca="false">IF($G743&lt;&gt;"",IF(O743&gt;0,0,IF(P743&gt;0,Q742+R742*$P743,Q742)),"")</f>
        <v>1699.23933378524</v>
      </c>
      <c r="R743" s="103" t="n">
        <f aca="false">IF($G743&lt;&gt;"",IF(O743&gt;0,R742+Q742/$O743,IF(P743&gt;0,0,R742)),"")</f>
        <v>0</v>
      </c>
      <c r="S743" s="110" t="n">
        <f aca="false">IF($G743&lt;&gt;"",R743*I743,"")</f>
        <v>0</v>
      </c>
      <c r="T743" s="110" t="n">
        <f aca="false">IF($G743&lt;&gt;"",Q743+S743,"")</f>
        <v>1699.23933378524</v>
      </c>
      <c r="U743" s="111" t="n">
        <f aca="false">IF($G743&lt;&gt;"",IF($L$2="n",IF($A743&lt;=$H$4,SUMPRODUCT($I$8:$I743,$K$8:$K743)/SUM($K$8:$K743),SUMPRODUCT(INDEX($I$8:$I$2000,$A743-$H$4+1):$I743,INDEX($K$8:$K$2000,$A743-$H$4+1):$K743)/SUM(INDEX($K$9:$K$2000,$A743-$H$4+1):$K743)),AC743),"")</f>
        <v>28.523694664385</v>
      </c>
      <c r="V743" s="111" t="n">
        <f aca="false">IF($G743&lt;&gt;"",IF($L$2="n",IF($A743&lt;=$H$5,SUMPRODUCT($I$8:$I743,$K$8:$K743)/SUM($K$8:$K743),SUMPRODUCT(INDEX($I$8:$I$2000,$A743-$H$5+1):$I743,INDEX($K$8:$K$2000,$A743-$H$5+1):$K743)/SUM(INDEX($K$8:$K$2000,$A743-$H$5+1):$K743)),AD743),"")</f>
        <v>29.1213722480079</v>
      </c>
      <c r="W743" s="90"/>
      <c r="X743" s="102"/>
      <c r="Y743" s="103"/>
      <c r="Z743" s="108" t="n">
        <f aca="false">IF($G743&lt;&gt;"",IF($A742&lt;=$H$4,AVERAGE($I$8:$I743),AVERAGE(INDEX($I$8:$I$2000,$A742-$H$4+1):$I743)),"")</f>
        <v>27.8468292682927</v>
      </c>
      <c r="AA743" s="108" t="n">
        <f aca="false">IF($G743&lt;&gt;"",IF($A742&lt;=$H$5,AVERAGE($I$8:$I743),AVERAGE(INDEX($I$8:$I$2000,$A742-$H$5+1):$I743)),"")</f>
        <v>28.9483333333333</v>
      </c>
      <c r="AC743" s="112" t="n">
        <f aca="false">IF($G743&lt;&gt;"",(1-AC$5)*AC742+AC$5*$I743,"")</f>
        <v>27.6112508835838</v>
      </c>
      <c r="AD743" s="112" t="n">
        <f aca="false">IF($G743&lt;&gt;"",(1-AD$5)*AD742+AD$5*$I743,"")</f>
        <v>29.1134697251364</v>
      </c>
      <c r="AF743" s="113" t="n">
        <f aca="false">IF($G743&lt;&gt;"",I743/G743*D743,"")</f>
        <v>29.3689114089572</v>
      </c>
    </row>
    <row r="744" customFormat="false" ht="12.75" hidden="false" customHeight="false" outlineLevel="0" collapsed="false">
      <c r="A744" s="94" t="n">
        <f aca="false">1+A743</f>
        <v>737</v>
      </c>
      <c r="C744" s="7" t="n">
        <v>37783</v>
      </c>
      <c r="D744" s="8" t="n">
        <v>30.59</v>
      </c>
      <c r="E744" s="8" t="n">
        <v>31.12</v>
      </c>
      <c r="F744" s="8" t="n">
        <v>30.45</v>
      </c>
      <c r="G744" s="8" t="n">
        <v>30.98</v>
      </c>
      <c r="H744" s="9" t="n">
        <v>16908500</v>
      </c>
      <c r="I744" s="98" t="n">
        <v>30.02</v>
      </c>
      <c r="K744" s="107" t="n">
        <f aca="false">H744/1000</f>
        <v>16908.5</v>
      </c>
      <c r="L744" s="99" t="n">
        <f aca="false">IF(G744&lt;&gt;"",I744/I743-1,"")</f>
        <v>0.01247892074199</v>
      </c>
      <c r="M744" s="108" t="n">
        <f aca="false">IF(G744&lt;&gt;"",IF($L$2="n",IF($I$1="y",U743,Z743),AC743),"")</f>
        <v>27.8468292682927</v>
      </c>
      <c r="N744" s="108" t="n">
        <f aca="false">IF(G744&lt;&gt;"",IF($L$2="n",IF($I$1="y",V743,AA743),AD743),"")</f>
        <v>28.9483333333333</v>
      </c>
      <c r="O744" s="102" t="n">
        <f aca="false">IF($G744&lt;&gt;"",IF(AND($J$1*$M743&lt;$J$1*$N743,$J$1*$M744&gt;$J$1*$N744),$AF744,-10),"")</f>
        <v>-10</v>
      </c>
      <c r="P744" s="102" t="n">
        <f aca="false">IF($G744&lt;&gt;"",IF(AND($J$1*$M743&gt;$J$1*$N743,$J$1*$M744&lt;$J$1*$N744),$AF744,-10),"")</f>
        <v>-10</v>
      </c>
      <c r="Q744" s="110" t="n">
        <f aca="false">IF($G744&lt;&gt;"",IF(O744&gt;0,0,IF(P744&gt;0,Q743+R743*$P744,Q743)),"")</f>
        <v>1699.23933378524</v>
      </c>
      <c r="R744" s="103" t="n">
        <f aca="false">IF($G744&lt;&gt;"",IF(O744&gt;0,R743+Q743/$O744,IF(P744&gt;0,0,R743)),"")</f>
        <v>0</v>
      </c>
      <c r="S744" s="110" t="n">
        <f aca="false">IF($G744&lt;&gt;"",R744*I744,"")</f>
        <v>0</v>
      </c>
      <c r="T744" s="110" t="n">
        <f aca="false">IF($G744&lt;&gt;"",Q744+S744,"")</f>
        <v>1699.23933378524</v>
      </c>
      <c r="U744" s="111" t="n">
        <f aca="false">IF($G744&lt;&gt;"",IF($L$2="n",IF($A744&lt;=$H$4,SUMPRODUCT($I$8:$I744,$K$8:$K744)/SUM($K$8:$K744),SUMPRODUCT(INDEX($I$8:$I$2000,$A744-$H$4+1):$I744,INDEX($K$8:$K$2000,$A744-$H$4+1):$K744)/SUM(INDEX($K$9:$K$2000,$A744-$H$4+1):$K744)),AC744),"")</f>
        <v>28.7657917727705</v>
      </c>
      <c r="V744" s="111" t="n">
        <f aca="false">IF($G744&lt;&gt;"",IF($L$2="n",IF($A744&lt;=$H$5,SUMPRODUCT($I$8:$I744,$K$8:$K744)/SUM($K$8:$K744),SUMPRODUCT(INDEX($I$8:$I$2000,$A744-$H$5+1):$I744,INDEX($K$8:$K$2000,$A744-$H$5+1):$K744)/SUM(INDEX($K$8:$K$2000,$A744-$H$5+1):$K744)),AD744),"")</f>
        <v>29.3975278814241</v>
      </c>
      <c r="W744" s="90"/>
      <c r="X744" s="102"/>
      <c r="Y744" s="103"/>
      <c r="Z744" s="108" t="n">
        <f aca="false">IF($G744&lt;&gt;"",IF($A743&lt;=$H$4,AVERAGE($I$8:$I744),AVERAGE(INDEX($I$8:$I$2000,$A743-$H$4+1):$I744)),"")</f>
        <v>27.9253658536585</v>
      </c>
      <c r="AA744" s="108" t="n">
        <f aca="false">IF($G744&lt;&gt;"",IF($A743&lt;=$H$5,AVERAGE($I$8:$I744),AVERAGE(INDEX($I$8:$I$2000,$A743-$H$5+1):$I744)),"")</f>
        <v>29.26</v>
      </c>
      <c r="AC744" s="112" t="n">
        <f aca="false">IF($G744&lt;&gt;"",(1-AC$5)*AC743+AC$5*$I744,"")</f>
        <v>27.7287508404821</v>
      </c>
      <c r="AD744" s="112" t="n">
        <f aca="false">IF($G744&lt;&gt;"",(1-AD$5)*AD743+AD$5*$I744,"")</f>
        <v>29.4156464834243</v>
      </c>
      <c r="AF744" s="113" t="n">
        <f aca="false">IF($G744&lt;&gt;"",I744/G744*D744,"")</f>
        <v>29.6420852162686</v>
      </c>
    </row>
    <row r="745" customFormat="false" ht="12.75" hidden="false" customHeight="false" outlineLevel="0" collapsed="false">
      <c r="A745" s="94" t="n">
        <f aca="false">1+A744</f>
        <v>738</v>
      </c>
      <c r="C745" s="7" t="n">
        <v>37784</v>
      </c>
      <c r="D745" s="8" t="n">
        <v>31.09</v>
      </c>
      <c r="E745" s="8" t="n">
        <v>31.2</v>
      </c>
      <c r="F745" s="8" t="n">
        <v>30.66</v>
      </c>
      <c r="G745" s="8" t="n">
        <v>31.07</v>
      </c>
      <c r="H745" s="9" t="n">
        <v>16943400</v>
      </c>
      <c r="I745" s="98" t="n">
        <v>30.11</v>
      </c>
      <c r="K745" s="107" t="n">
        <f aca="false">H745/1000</f>
        <v>16943.4</v>
      </c>
      <c r="L745" s="99" t="n">
        <f aca="false">IF(G745&lt;&gt;"",I745/I744-1,"")</f>
        <v>0.0029980013324451</v>
      </c>
      <c r="M745" s="108" t="n">
        <f aca="false">IF(G745&lt;&gt;"",IF($L$2="n",IF($I$1="y",U744,Z744),AC744),"")</f>
        <v>27.9253658536585</v>
      </c>
      <c r="N745" s="108" t="n">
        <f aca="false">IF(G745&lt;&gt;"",IF($L$2="n",IF($I$1="y",V744,AA744),AD744),"")</f>
        <v>29.26</v>
      </c>
      <c r="O745" s="102" t="n">
        <f aca="false">IF($G745&lt;&gt;"",IF(AND($J$1*$M744&lt;$J$1*$N744,$J$1*$M745&gt;$J$1*$N745),$AF745,-10),"")</f>
        <v>-10</v>
      </c>
      <c r="P745" s="102" t="n">
        <f aca="false">IF($G745&lt;&gt;"",IF(AND($J$1*$M744&gt;$J$1*$N744,$J$1*$M745&lt;$J$1*$N745),$AF745,-10),"")</f>
        <v>-10</v>
      </c>
      <c r="Q745" s="110" t="n">
        <f aca="false">IF($G745&lt;&gt;"",IF(O745&gt;0,0,IF(P745&gt;0,Q744+R744*$P745,Q744)),"")</f>
        <v>1699.23933378524</v>
      </c>
      <c r="R745" s="103" t="n">
        <f aca="false">IF($G745&lt;&gt;"",IF(O745&gt;0,R744+Q744/$O745,IF(P745&gt;0,0,R744)),"")</f>
        <v>0</v>
      </c>
      <c r="S745" s="110" t="n">
        <f aca="false">IF($G745&lt;&gt;"",R745*I745,"")</f>
        <v>0</v>
      </c>
      <c r="T745" s="110" t="n">
        <f aca="false">IF($G745&lt;&gt;"",Q745+S745,"")</f>
        <v>1699.23933378524</v>
      </c>
      <c r="U745" s="111" t="n">
        <f aca="false">IF($G745&lt;&gt;"",IF($L$2="n",IF($A745&lt;=$H$4,SUMPRODUCT($I$8:$I745,$K$8:$K745)/SUM($K$8:$K745),SUMPRODUCT(INDEX($I$8:$I$2000,$A745-$H$4+1):$I745,INDEX($K$8:$K$2000,$A745-$H$4+1):$K745)/SUM(INDEX($K$9:$K$2000,$A745-$H$4+1):$K745)),AC745),"")</f>
        <v>28.6820874719014</v>
      </c>
      <c r="V745" s="111" t="n">
        <f aca="false">IF($G745&lt;&gt;"",IF($L$2="n",IF($A745&lt;=$H$5,SUMPRODUCT($I$8:$I745,$K$8:$K745)/SUM($K$8:$K745),SUMPRODUCT(INDEX($I$8:$I$2000,$A745-$H$5+1):$I745,INDEX($K$8:$K$2000,$A745-$H$5+1):$K745)/SUM(INDEX($K$8:$K$2000,$A745-$H$5+1):$K745)),AD745),"")</f>
        <v>29.637418342541</v>
      </c>
      <c r="W745" s="90"/>
      <c r="X745" s="102"/>
      <c r="Y745" s="103"/>
      <c r="Z745" s="108" t="n">
        <f aca="false">IF($G745&lt;&gt;"",IF($A744&lt;=$H$4,AVERAGE($I$8:$I745),AVERAGE(INDEX($I$8:$I$2000,$A744-$H$4+1):$I745)),"")</f>
        <v>28.0036585365854</v>
      </c>
      <c r="AA745" s="108" t="n">
        <f aca="false">IF($G745&lt;&gt;"",IF($A744&lt;=$H$5,AVERAGE($I$8:$I745),AVERAGE(INDEX($I$8:$I$2000,$A744-$H$5+1):$I745)),"")</f>
        <v>29.5366666666667</v>
      </c>
      <c r="AC745" s="112" t="n">
        <f aca="false">IF($G745&lt;&gt;"",(1-AC$5)*AC744+AC$5*$I745,"")</f>
        <v>27.8449093360683</v>
      </c>
      <c r="AD745" s="112" t="n">
        <f aca="false">IF($G745&lt;&gt;"",(1-AD$5)*AD744+AD$5*$I745,"")</f>
        <v>29.6470976556162</v>
      </c>
      <c r="AF745" s="113" t="n">
        <f aca="false">IF($G745&lt;&gt;"",I745/G745*D745,"")</f>
        <v>30.1293820405536</v>
      </c>
    </row>
    <row r="746" customFormat="false" ht="12.75" hidden="false" customHeight="false" outlineLevel="0" collapsed="false">
      <c r="A746" s="94" t="n">
        <f aca="false">1+A745</f>
        <v>739</v>
      </c>
      <c r="C746" s="7" t="n">
        <v>37785</v>
      </c>
      <c r="D746" s="8" t="n">
        <v>31</v>
      </c>
      <c r="E746" s="8" t="n">
        <v>31.08</v>
      </c>
      <c r="F746" s="8" t="n">
        <v>30.17</v>
      </c>
      <c r="G746" s="8" t="n">
        <v>30.65</v>
      </c>
      <c r="H746" s="9" t="n">
        <v>16620200</v>
      </c>
      <c r="I746" s="98" t="n">
        <v>29.7</v>
      </c>
      <c r="K746" s="107" t="n">
        <f aca="false">H746/1000</f>
        <v>16620.2</v>
      </c>
      <c r="L746" s="99" t="n">
        <f aca="false">IF(G746&lt;&gt;"",I746/I745-1,"")</f>
        <v>-0.0136167386250415</v>
      </c>
      <c r="M746" s="108" t="n">
        <f aca="false">IF(G746&lt;&gt;"",IF($L$2="n",IF($I$1="y",U745,Z745),AC745),"")</f>
        <v>28.0036585365854</v>
      </c>
      <c r="N746" s="108" t="n">
        <f aca="false">IF(G746&lt;&gt;"",IF($L$2="n",IF($I$1="y",V745,AA745),AD745),"")</f>
        <v>29.5366666666667</v>
      </c>
      <c r="O746" s="102" t="n">
        <f aca="false">IF($G746&lt;&gt;"",IF(AND($J$1*$M745&lt;$J$1*$N745,$J$1*$M746&gt;$J$1*$N746),$AF746,-10),"")</f>
        <v>-10</v>
      </c>
      <c r="P746" s="102" t="n">
        <f aca="false">IF($G746&lt;&gt;"",IF(AND($J$1*$M745&gt;$J$1*$N745,$J$1*$M746&lt;$J$1*$N746),$AF746,-10),"")</f>
        <v>-10</v>
      </c>
      <c r="Q746" s="110" t="n">
        <f aca="false">IF($G746&lt;&gt;"",IF(O746&gt;0,0,IF(P746&gt;0,Q745+R745*$P746,Q745)),"")</f>
        <v>1699.23933378524</v>
      </c>
      <c r="R746" s="103" t="n">
        <f aca="false">IF($G746&lt;&gt;"",IF(O746&gt;0,R745+Q745/$O746,IF(P746&gt;0,0,R745)),"")</f>
        <v>0</v>
      </c>
      <c r="S746" s="110" t="n">
        <f aca="false">IF($G746&lt;&gt;"",R746*I746,"")</f>
        <v>0</v>
      </c>
      <c r="T746" s="110" t="n">
        <f aca="false">IF($G746&lt;&gt;"",Q746+S746,"")</f>
        <v>1699.23933378524</v>
      </c>
      <c r="U746" s="111" t="n">
        <f aca="false">IF($G746&lt;&gt;"",IF($L$2="n",IF($A746&lt;=$H$4,SUMPRODUCT($I$8:$I746,$K$8:$K746)/SUM($K$8:$K746),SUMPRODUCT(INDEX($I$8:$I$2000,$A746-$H$4+1):$I746,INDEX($K$8:$K$2000,$A746-$H$4+1):$K746)/SUM(INDEX($K$9:$K$2000,$A746-$H$4+1):$K746)),AC746),"")</f>
        <v>28.7265581053674</v>
      </c>
      <c r="V746" s="111" t="n">
        <f aca="false">IF($G746&lt;&gt;"",IF($L$2="n",IF($A746&lt;=$H$5,SUMPRODUCT($I$8:$I746,$K$8:$K746)/SUM($K$8:$K746),SUMPRODUCT(INDEX($I$8:$I$2000,$A746-$H$5+1):$I746,INDEX($K$8:$K$2000,$A746-$H$5+1):$K746)/SUM(INDEX($K$8:$K$2000,$A746-$H$5+1):$K746)),AD746),"")</f>
        <v>29.7427419564318</v>
      </c>
      <c r="W746" s="90"/>
      <c r="X746" s="102"/>
      <c r="Y746" s="103"/>
      <c r="Z746" s="108" t="n">
        <f aca="false">IF($G746&lt;&gt;"",IF($A745&lt;=$H$4,AVERAGE($I$8:$I746),AVERAGE(INDEX($I$8:$I$2000,$A745-$H$4+1):$I746)),"")</f>
        <v>28.0590243902439</v>
      </c>
      <c r="AA746" s="108" t="n">
        <f aca="false">IF($G746&lt;&gt;"",IF($A745&lt;=$H$5,AVERAGE($I$8:$I746),AVERAGE(INDEX($I$8:$I$2000,$A745-$H$5+1):$I746)),"")</f>
        <v>29.6766666666667</v>
      </c>
      <c r="AC746" s="112" t="n">
        <f aca="false">IF($G746&lt;&gt;"",(1-AC$5)*AC745+AC$5*$I746,"")</f>
        <v>27.9354015635772</v>
      </c>
      <c r="AD746" s="112" t="n">
        <f aca="false">IF($G746&lt;&gt;"",(1-AD$5)*AD745+AD$5*$I746,"")</f>
        <v>29.6647317704108</v>
      </c>
      <c r="AF746" s="113" t="n">
        <f aca="false">IF($G746&lt;&gt;"",I746/G746*D746,"")</f>
        <v>30.0391517128874</v>
      </c>
    </row>
    <row r="747" customFormat="false" ht="12.75" hidden="false" customHeight="false" outlineLevel="0" collapsed="false">
      <c r="A747" s="94" t="n">
        <f aca="false">1+A746</f>
        <v>740</v>
      </c>
      <c r="C747" s="7" t="n">
        <v>37788</v>
      </c>
      <c r="D747" s="8" t="n">
        <v>30.85</v>
      </c>
      <c r="E747" s="8" t="n">
        <v>31.35</v>
      </c>
      <c r="F747" s="8" t="n">
        <v>30.76</v>
      </c>
      <c r="G747" s="8" t="n">
        <v>31.34</v>
      </c>
      <c r="H747" s="9" t="n">
        <v>18743300</v>
      </c>
      <c r="I747" s="98" t="n">
        <v>30.37</v>
      </c>
      <c r="K747" s="107" t="n">
        <f aca="false">H747/1000</f>
        <v>18743.3</v>
      </c>
      <c r="L747" s="99" t="n">
        <f aca="false">IF(G747&lt;&gt;"",I747/I746-1,"")</f>
        <v>0.0225589225589227</v>
      </c>
      <c r="M747" s="108" t="n">
        <f aca="false">IF(G747&lt;&gt;"",IF($L$2="n",IF($I$1="y",U746,Z746),AC746),"")</f>
        <v>28.0590243902439</v>
      </c>
      <c r="N747" s="108" t="n">
        <f aca="false">IF(G747&lt;&gt;"",IF($L$2="n",IF($I$1="y",V746,AA746),AD746),"")</f>
        <v>29.6766666666667</v>
      </c>
      <c r="O747" s="102" t="n">
        <f aca="false">IF($G747&lt;&gt;"",IF(AND($J$1*$M746&lt;$J$1*$N746,$J$1*$M747&gt;$J$1*$N747),$AF747,-10),"")</f>
        <v>-10</v>
      </c>
      <c r="P747" s="102" t="n">
        <f aca="false">IF($G747&lt;&gt;"",IF(AND($J$1*$M746&gt;$J$1*$N746,$J$1*$M747&lt;$J$1*$N747),$AF747,-10),"")</f>
        <v>-10</v>
      </c>
      <c r="Q747" s="110" t="n">
        <f aca="false">IF($G747&lt;&gt;"",IF(O747&gt;0,0,IF(P747&gt;0,Q746+R746*$P747,Q746)),"")</f>
        <v>1699.23933378524</v>
      </c>
      <c r="R747" s="103" t="n">
        <f aca="false">IF($G747&lt;&gt;"",IF(O747&gt;0,R746+Q746/$O747,IF(P747&gt;0,0,R746)),"")</f>
        <v>0</v>
      </c>
      <c r="S747" s="110" t="n">
        <f aca="false">IF($G747&lt;&gt;"",R747*I747,"")</f>
        <v>0</v>
      </c>
      <c r="T747" s="110" t="n">
        <f aca="false">IF($G747&lt;&gt;"",Q747+S747,"")</f>
        <v>1699.23933378524</v>
      </c>
      <c r="U747" s="111" t="n">
        <f aca="false">IF($G747&lt;&gt;"",IF($L$2="n",IF($A747&lt;=$H$4,SUMPRODUCT($I$8:$I747,$K$8:$K747)/SUM($K$8:$K747),SUMPRODUCT(INDEX($I$8:$I$2000,$A747-$H$4+1):$I747,INDEX($K$8:$K$2000,$A747-$H$4+1):$K747)/SUM(INDEX($K$9:$K$2000,$A747-$H$4+1):$K747)),AC747),"")</f>
        <v>28.6634851057419</v>
      </c>
      <c r="V747" s="111" t="n">
        <f aca="false">IF($G747&lt;&gt;"",IF($L$2="n",IF($A747&lt;=$H$5,SUMPRODUCT($I$8:$I747,$K$8:$K747)/SUM($K$8:$K747),SUMPRODUCT(INDEX($I$8:$I$2000,$A747-$H$5+1):$I747,INDEX($K$8:$K$2000,$A747-$H$5+1):$K747)/SUM(INDEX($K$8:$K$2000,$A747-$H$5+1):$K747)),AD747),"")</f>
        <v>29.9851268345512</v>
      </c>
      <c r="W747" s="90"/>
      <c r="X747" s="102"/>
      <c r="Y747" s="103"/>
      <c r="Z747" s="108" t="n">
        <f aca="false">IF($G747&lt;&gt;"",IF($A746&lt;=$H$4,AVERAGE($I$8:$I747),AVERAGE(INDEX($I$8:$I$2000,$A746-$H$4+1):$I747)),"")</f>
        <v>28.1419512195122</v>
      </c>
      <c r="AA747" s="108" t="n">
        <f aca="false">IF($G747&lt;&gt;"",IF($A746&lt;=$H$5,AVERAGE($I$8:$I747),AVERAGE(INDEX($I$8:$I$2000,$A746-$H$5+1):$I747)),"")</f>
        <v>29.8433333333333</v>
      </c>
      <c r="AC747" s="112" t="n">
        <f aca="false">IF($G747&lt;&gt;"",(1-AC$5)*AC746+AC$5*$I747,"")</f>
        <v>28.0541624629149</v>
      </c>
      <c r="AD747" s="112" t="n">
        <f aca="false">IF($G747&lt;&gt;"",(1-AD$5)*AD746+AD$5*$I747,"")</f>
        <v>29.8998211802739</v>
      </c>
      <c r="AF747" s="113" t="n">
        <f aca="false">IF($G747&lt;&gt;"",I747/G747*D747,"")</f>
        <v>29.8951659221442</v>
      </c>
    </row>
    <row r="748" customFormat="false" ht="12.75" hidden="false" customHeight="false" outlineLevel="0" collapsed="false">
      <c r="A748" s="94" t="n">
        <f aca="false">1+A747</f>
        <v>741</v>
      </c>
      <c r="C748" s="7" t="n">
        <v>37789</v>
      </c>
      <c r="D748" s="8" t="n">
        <v>31.42</v>
      </c>
      <c r="E748" s="8" t="n">
        <v>31.66</v>
      </c>
      <c r="F748" s="8" t="n">
        <v>31.17</v>
      </c>
      <c r="G748" s="8" t="n">
        <v>31.2</v>
      </c>
      <c r="H748" s="9" t="n">
        <v>19250700</v>
      </c>
      <c r="I748" s="98" t="n">
        <v>30.24</v>
      </c>
      <c r="K748" s="107" t="n">
        <f aca="false">H748/1000</f>
        <v>19250.7</v>
      </c>
      <c r="L748" s="99" t="n">
        <f aca="false">IF(G748&lt;&gt;"",I748/I747-1,"")</f>
        <v>-0.00428054000658551</v>
      </c>
      <c r="M748" s="108" t="n">
        <f aca="false">IF(G748&lt;&gt;"",IF($L$2="n",IF($I$1="y",U747,Z747),AC747),"")</f>
        <v>28.1419512195122</v>
      </c>
      <c r="N748" s="108" t="n">
        <f aca="false">IF(G748&lt;&gt;"",IF($L$2="n",IF($I$1="y",V747,AA747),AD747),"")</f>
        <v>29.8433333333333</v>
      </c>
      <c r="O748" s="102" t="n">
        <f aca="false">IF($G748&lt;&gt;"",IF(AND($J$1*$M747&lt;$J$1*$N747,$J$1*$M748&gt;$J$1*$N748),$AF748,-10),"")</f>
        <v>-10</v>
      </c>
      <c r="P748" s="102" t="n">
        <f aca="false">IF($G748&lt;&gt;"",IF(AND($J$1*$M747&gt;$J$1*$N747,$J$1*$M748&lt;$J$1*$N748),$AF748,-10),"")</f>
        <v>-10</v>
      </c>
      <c r="Q748" s="110" t="n">
        <f aca="false">IF($G748&lt;&gt;"",IF(O748&gt;0,0,IF(P748&gt;0,Q747+R747*$P748,Q747)),"")</f>
        <v>1699.23933378524</v>
      </c>
      <c r="R748" s="103" t="n">
        <f aca="false">IF($G748&lt;&gt;"",IF(O748&gt;0,R747+Q747/$O748,IF(P748&gt;0,0,R747)),"")</f>
        <v>0</v>
      </c>
      <c r="S748" s="110" t="n">
        <f aca="false">IF($G748&lt;&gt;"",R748*I748,"")</f>
        <v>0</v>
      </c>
      <c r="T748" s="110" t="n">
        <f aca="false">IF($G748&lt;&gt;"",Q748+S748,"")</f>
        <v>1699.23933378524</v>
      </c>
      <c r="U748" s="111" t="n">
        <f aca="false">IF($G748&lt;&gt;"",IF($L$2="n",IF($A748&lt;=$H$4,SUMPRODUCT($I$8:$I748,$K$8:$K748)/SUM($K$8:$K748),SUMPRODUCT(INDEX($I$8:$I$2000,$A748-$H$4+1):$I748,INDEX($K$8:$K$2000,$A748-$H$4+1):$K748)/SUM(INDEX($K$9:$K$2000,$A748-$H$4+1):$K748)),AC748),"")</f>
        <v>29.0390030516512</v>
      </c>
      <c r="V748" s="111" t="n">
        <f aca="false">IF($G748&lt;&gt;"",IF($L$2="n",IF($A748&lt;=$H$5,SUMPRODUCT($I$8:$I748,$K$8:$K748)/SUM($K$8:$K748),SUMPRODUCT(INDEX($I$8:$I$2000,$A748-$H$5+1):$I748,INDEX($K$8:$K$2000,$A748-$H$5+1):$K748)/SUM(INDEX($K$8:$K$2000,$A748-$H$5+1):$K748)),AD748),"")</f>
        <v>30.0991461475073</v>
      </c>
      <c r="W748" s="90"/>
      <c r="X748" s="102"/>
      <c r="Y748" s="103"/>
      <c r="Z748" s="108" t="n">
        <f aca="false">IF($G748&lt;&gt;"",IF($A747&lt;=$H$4,AVERAGE($I$8:$I748),AVERAGE(INDEX($I$8:$I$2000,$A747-$H$4+1):$I748)),"")</f>
        <v>28.2060975609756</v>
      </c>
      <c r="AA748" s="108" t="n">
        <f aca="false">IF($G748&lt;&gt;"",IF($A747&lt;=$H$5,AVERAGE($I$8:$I748),AVERAGE(INDEX($I$8:$I$2000,$A747-$H$5+1):$I748)),"")</f>
        <v>30.015</v>
      </c>
      <c r="AC748" s="112" t="n">
        <f aca="false">IF($G748&lt;&gt;"",(1-AC$5)*AC747+AC$5*$I748,"")</f>
        <v>28.1607886842361</v>
      </c>
      <c r="AD748" s="112" t="n">
        <f aca="false">IF($G748&lt;&gt;"",(1-AD$5)*AD747+AD$5*$I748,"")</f>
        <v>30.0132141201826</v>
      </c>
      <c r="AF748" s="113" t="n">
        <f aca="false">IF($G748&lt;&gt;"",I748/G748*D748,"")</f>
        <v>30.4532307692308</v>
      </c>
    </row>
    <row r="749" customFormat="false" ht="12.75" hidden="false" customHeight="false" outlineLevel="0" collapsed="false">
      <c r="A749" s="94" t="n">
        <f aca="false">1+A748</f>
        <v>742</v>
      </c>
      <c r="C749" s="7" t="n">
        <v>37790</v>
      </c>
      <c r="D749" s="8" t="n">
        <v>31.11</v>
      </c>
      <c r="E749" s="8" t="n">
        <v>31.32</v>
      </c>
      <c r="F749" s="8" t="n">
        <v>30.7</v>
      </c>
      <c r="G749" s="8" t="n">
        <v>30.73</v>
      </c>
      <c r="H749" s="9" t="n">
        <v>19267600</v>
      </c>
      <c r="I749" s="98" t="n">
        <v>29.78</v>
      </c>
      <c r="K749" s="107" t="n">
        <f aca="false">H749/1000</f>
        <v>19267.6</v>
      </c>
      <c r="L749" s="99" t="n">
        <f aca="false">IF(G749&lt;&gt;"",I749/I748-1,"")</f>
        <v>-0.0152116402116401</v>
      </c>
      <c r="M749" s="108" t="n">
        <f aca="false">IF(G749&lt;&gt;"",IF($L$2="n",IF($I$1="y",U748,Z748),AC748),"")</f>
        <v>28.2060975609756</v>
      </c>
      <c r="N749" s="108" t="n">
        <f aca="false">IF(G749&lt;&gt;"",IF($L$2="n",IF($I$1="y",V748,AA748),AD748),"")</f>
        <v>30.015</v>
      </c>
      <c r="O749" s="102" t="n">
        <f aca="false">IF($G749&lt;&gt;"",IF(AND($J$1*$M748&lt;$J$1*$N748,$J$1*$M749&gt;$J$1*$N749),$AF749,-10),"")</f>
        <v>-10</v>
      </c>
      <c r="P749" s="102" t="n">
        <f aca="false">IF($G749&lt;&gt;"",IF(AND($J$1*$M748&gt;$J$1*$N748,$J$1*$M749&lt;$J$1*$N749),$AF749,-10),"")</f>
        <v>-10</v>
      </c>
      <c r="Q749" s="110" t="n">
        <f aca="false">IF($G749&lt;&gt;"",IF(O749&gt;0,0,IF(P749&gt;0,Q748+R748*$P749,Q748)),"")</f>
        <v>1699.23933378524</v>
      </c>
      <c r="R749" s="103" t="n">
        <f aca="false">IF($G749&lt;&gt;"",IF(O749&gt;0,R748+Q748/$O749,IF(P749&gt;0,0,R748)),"")</f>
        <v>0</v>
      </c>
      <c r="S749" s="110" t="n">
        <f aca="false">IF($G749&lt;&gt;"",R749*I749,"")</f>
        <v>0</v>
      </c>
      <c r="T749" s="110" t="n">
        <f aca="false">IF($G749&lt;&gt;"",Q749+S749,"")</f>
        <v>1699.23933378524</v>
      </c>
      <c r="U749" s="111" t="n">
        <f aca="false">IF($G749&lt;&gt;"",IF($L$2="n",IF($A749&lt;=$H$4,SUMPRODUCT($I$8:$I749,$K$8:$K749)/SUM($K$8:$K749),SUMPRODUCT(INDEX($I$8:$I$2000,$A749-$H$4+1):$I749,INDEX($K$8:$K$2000,$A749-$H$4+1):$K749)/SUM(INDEX($K$9:$K$2000,$A749-$H$4+1):$K749)),AC749),"")</f>
        <v>29.0819757219436</v>
      </c>
      <c r="V749" s="111" t="n">
        <f aca="false">IF($G749&lt;&gt;"",IF($L$2="n",IF($A749&lt;=$H$5,SUMPRODUCT($I$8:$I749,$K$8:$K749)/SUM($K$8:$K749),SUMPRODUCT(INDEX($I$8:$I$2000,$A749-$H$5+1):$I749,INDEX($K$8:$K$2000,$A749-$H$5+1):$K749)/SUM(INDEX($K$8:$K$2000,$A749-$H$5+1):$K749)),AD749),"")</f>
        <v>30.0461769530923</v>
      </c>
      <c r="W749" s="90"/>
      <c r="X749" s="102"/>
      <c r="Y749" s="103"/>
      <c r="Z749" s="108" t="n">
        <f aca="false">IF($G749&lt;&gt;"",IF($A748&lt;=$H$4,AVERAGE($I$8:$I749),AVERAGE(INDEX($I$8:$I$2000,$A748-$H$4+1):$I749)),"")</f>
        <v>28.2668292682927</v>
      </c>
      <c r="AA749" s="108" t="n">
        <f aca="false">IF($G749&lt;&gt;"",IF($A748&lt;=$H$5,AVERAGE($I$8:$I749),AVERAGE(INDEX($I$8:$I$2000,$A748-$H$5+1):$I749)),"")</f>
        <v>30.0366666666667</v>
      </c>
      <c r="AC749" s="112" t="n">
        <f aca="false">IF($G749&lt;&gt;"",(1-AC$5)*AC748+AC$5*$I749,"")</f>
        <v>28.2397746020783</v>
      </c>
      <c r="AD749" s="112" t="n">
        <f aca="false">IF($G749&lt;&gt;"",(1-AD$5)*AD748+AD$5*$I749,"")</f>
        <v>29.9354760801217</v>
      </c>
      <c r="AF749" s="113" t="n">
        <f aca="false">IF($G749&lt;&gt;"",I749/G749*D749,"")</f>
        <v>30.1482525219655</v>
      </c>
    </row>
    <row r="750" customFormat="false" ht="12.75" hidden="false" customHeight="false" outlineLevel="0" collapsed="false">
      <c r="A750" s="94" t="n">
        <f aca="false">1+A749</f>
        <v>743</v>
      </c>
      <c r="C750" s="7" t="n">
        <v>37791</v>
      </c>
      <c r="D750" s="8" t="n">
        <v>30.26</v>
      </c>
      <c r="E750" s="8" t="n">
        <v>30.37</v>
      </c>
      <c r="F750" s="8" t="n">
        <v>29.61</v>
      </c>
      <c r="G750" s="8" t="n">
        <v>29.86</v>
      </c>
      <c r="H750" s="9" t="n">
        <v>34908700</v>
      </c>
      <c r="I750" s="98" t="n">
        <v>28.94</v>
      </c>
      <c r="K750" s="107" t="n">
        <f aca="false">H750/1000</f>
        <v>34908.7</v>
      </c>
      <c r="L750" s="99" t="n">
        <f aca="false">IF(G750&lt;&gt;"",I750/I749-1,"")</f>
        <v>-0.0282068502350571</v>
      </c>
      <c r="M750" s="108" t="n">
        <f aca="false">IF(G750&lt;&gt;"",IF($L$2="n",IF($I$1="y",U749,Z749),AC749),"")</f>
        <v>28.2668292682927</v>
      </c>
      <c r="N750" s="108" t="n">
        <f aca="false">IF(G750&lt;&gt;"",IF($L$2="n",IF($I$1="y",V749,AA749),AD749),"")</f>
        <v>30.0366666666667</v>
      </c>
      <c r="O750" s="102" t="n">
        <f aca="false">IF($G750&lt;&gt;"",IF(AND($J$1*$M749&lt;$J$1*$N749,$J$1*$M750&gt;$J$1*$N750),$AF750,-10),"")</f>
        <v>-10</v>
      </c>
      <c r="P750" s="102" t="n">
        <f aca="false">IF($G750&lt;&gt;"",IF(AND($J$1*$M749&gt;$J$1*$N749,$J$1*$M750&lt;$J$1*$N750),$AF750,-10),"")</f>
        <v>-10</v>
      </c>
      <c r="Q750" s="110" t="n">
        <f aca="false">IF($G750&lt;&gt;"",IF(O750&gt;0,0,IF(P750&gt;0,Q749+R749*$P750,Q749)),"")</f>
        <v>1699.23933378524</v>
      </c>
      <c r="R750" s="103" t="n">
        <f aca="false">IF($G750&lt;&gt;"",IF(O750&gt;0,R749+Q749/$O750,IF(P750&gt;0,0,R749)),"")</f>
        <v>0</v>
      </c>
      <c r="S750" s="110" t="n">
        <f aca="false">IF($G750&lt;&gt;"",R750*I750,"")</f>
        <v>0</v>
      </c>
      <c r="T750" s="110" t="n">
        <f aca="false">IF($G750&lt;&gt;"",Q750+S750,"")</f>
        <v>1699.23933378524</v>
      </c>
      <c r="U750" s="111" t="n">
        <f aca="false">IF($G750&lt;&gt;"",IF($L$2="n",IF($A750&lt;=$H$4,SUMPRODUCT($I$8:$I750,$K$8:$K750)/SUM($K$8:$K750),SUMPRODUCT(INDEX($I$8:$I$2000,$A750-$H$4+1):$I750,INDEX($K$8:$K$2000,$A750-$H$4+1):$K750)/SUM(INDEX($K$9:$K$2000,$A750-$H$4+1):$K750)),AC750),"")</f>
        <v>28.982974875685</v>
      </c>
      <c r="V750" s="111" t="n">
        <f aca="false">IF($G750&lt;&gt;"",IF($L$2="n",IF($A750&lt;=$H$5,SUMPRODUCT($I$8:$I750,$K$8:$K750)/SUM($K$8:$K750),SUMPRODUCT(INDEX($I$8:$I$2000,$A750-$H$5+1):$I750,INDEX($K$8:$K$2000,$A750-$H$5+1):$K750)/SUM(INDEX($K$8:$K$2000,$A750-$H$5+1):$K750)),AD750),"")</f>
        <v>29.6812868311112</v>
      </c>
      <c r="W750" s="90"/>
      <c r="X750" s="102"/>
      <c r="Y750" s="103"/>
      <c r="Z750" s="108" t="n">
        <f aca="false">IF($G750&lt;&gt;"",IF($A749&lt;=$H$4,AVERAGE($I$8:$I750),AVERAGE(INDEX($I$8:$I$2000,$A749-$H$4+1):$I750)),"")</f>
        <v>28.2873170731707</v>
      </c>
      <c r="AA750" s="108" t="n">
        <f aca="false">IF($G750&lt;&gt;"",IF($A749&lt;=$H$5,AVERAGE($I$8:$I750),AVERAGE(INDEX($I$8:$I$2000,$A749-$H$5+1):$I750)),"")</f>
        <v>29.8566666666667</v>
      </c>
      <c r="AC750" s="112" t="n">
        <f aca="false">IF($G750&lt;&gt;"",(1-AC$5)*AC749+AC$5*$I750,"")</f>
        <v>28.2739319385622</v>
      </c>
      <c r="AD750" s="112" t="n">
        <f aca="false">IF($G750&lt;&gt;"",(1-AD$5)*AD749+AD$5*$I750,"")</f>
        <v>29.6036507200812</v>
      </c>
      <c r="AF750" s="113" t="n">
        <f aca="false">IF($G750&lt;&gt;"",I750/G750*D750,"")</f>
        <v>29.3276758204957</v>
      </c>
    </row>
    <row r="751" customFormat="false" ht="12.75" hidden="false" customHeight="false" outlineLevel="0" collapsed="false">
      <c r="A751" s="94" t="n">
        <f aca="false">1+A750</f>
        <v>744</v>
      </c>
      <c r="C751" s="7" t="n">
        <v>37792</v>
      </c>
      <c r="D751" s="8" t="n">
        <v>30.2</v>
      </c>
      <c r="E751" s="8" t="n">
        <v>30.31</v>
      </c>
      <c r="F751" s="8" t="n">
        <v>29.81</v>
      </c>
      <c r="G751" s="8" t="n">
        <v>30.01</v>
      </c>
      <c r="H751" s="9" t="n">
        <v>37775200</v>
      </c>
      <c r="I751" s="98" t="n">
        <v>29.08</v>
      </c>
      <c r="K751" s="107" t="n">
        <f aca="false">H751/1000</f>
        <v>37775.2</v>
      </c>
      <c r="L751" s="99" t="n">
        <f aca="false">IF(G751&lt;&gt;"",I751/I750-1,"")</f>
        <v>0.0048375950241879</v>
      </c>
      <c r="M751" s="108" t="n">
        <f aca="false">IF(G751&lt;&gt;"",IF($L$2="n",IF($I$1="y",U750,Z750),AC750),"")</f>
        <v>28.2873170731707</v>
      </c>
      <c r="N751" s="108" t="n">
        <f aca="false">IF(G751&lt;&gt;"",IF($L$2="n",IF($I$1="y",V750,AA750),AD750),"")</f>
        <v>29.8566666666667</v>
      </c>
      <c r="O751" s="102" t="n">
        <f aca="false">IF($G751&lt;&gt;"",IF(AND($J$1*$M750&lt;$J$1*$N750,$J$1*$M751&gt;$J$1*$N751),$AF751,-10),"")</f>
        <v>-10</v>
      </c>
      <c r="P751" s="102" t="n">
        <f aca="false">IF($G751&lt;&gt;"",IF(AND($J$1*$M750&gt;$J$1*$N750,$J$1*$M751&lt;$J$1*$N751),$AF751,-10),"")</f>
        <v>-10</v>
      </c>
      <c r="Q751" s="110" t="n">
        <f aca="false">IF($G751&lt;&gt;"",IF(O751&gt;0,0,IF(P751&gt;0,Q750+R750*$P751,Q750)),"")</f>
        <v>1699.23933378524</v>
      </c>
      <c r="R751" s="103" t="n">
        <f aca="false">IF($G751&lt;&gt;"",IF(O751&gt;0,R750+Q750/$O751,IF(P751&gt;0,0,R750)),"")</f>
        <v>0</v>
      </c>
      <c r="S751" s="110" t="n">
        <f aca="false">IF($G751&lt;&gt;"",R751*I751,"")</f>
        <v>0</v>
      </c>
      <c r="T751" s="110" t="n">
        <f aca="false">IF($G751&lt;&gt;"",Q751+S751,"")</f>
        <v>1699.23933378524</v>
      </c>
      <c r="U751" s="111" t="n">
        <f aca="false">IF($G751&lt;&gt;"",IF($L$2="n",IF($A751&lt;=$H$4,SUMPRODUCT($I$8:$I751,$K$8:$K751)/SUM($K$8:$K751),SUMPRODUCT(INDEX($I$8:$I$2000,$A751-$H$4+1):$I751,INDEX($K$8:$K$2000,$A751-$H$4+1):$K751)/SUM(INDEX($K$9:$K$2000,$A751-$H$4+1):$K751)),AC751),"")</f>
        <v>29.0621758054786</v>
      </c>
      <c r="V751" s="111" t="n">
        <f aca="false">IF($G751&lt;&gt;"",IF($L$2="n",IF($A751&lt;=$H$5,SUMPRODUCT($I$8:$I751,$K$8:$K751)/SUM($K$8:$K751),SUMPRODUCT(INDEX($I$8:$I$2000,$A751-$H$5+1):$I751,INDEX($K$8:$K$2000,$A751-$H$5+1):$K751)/SUM(INDEX($K$8:$K$2000,$A751-$H$5+1):$K751)),AD751),"")</f>
        <v>29.5040991107811</v>
      </c>
      <c r="W751" s="90"/>
      <c r="X751" s="102"/>
      <c r="Y751" s="103"/>
      <c r="Z751" s="108" t="n">
        <f aca="false">IF($G751&lt;&gt;"",IF($A750&lt;=$H$4,AVERAGE($I$8:$I751),AVERAGE(INDEX($I$8:$I$2000,$A750-$H$4+1):$I751)),"")</f>
        <v>28.3019512195122</v>
      </c>
      <c r="AA751" s="108" t="n">
        <f aca="false">IF($G751&lt;&gt;"",IF($A750&lt;=$H$5,AVERAGE($I$8:$I751),AVERAGE(INDEX($I$8:$I$2000,$A750-$H$5+1):$I751)),"")</f>
        <v>29.685</v>
      </c>
      <c r="AC751" s="112" t="n">
        <f aca="false">IF($G751&lt;&gt;"",(1-AC$5)*AC750+AC$5*$I751,"")</f>
        <v>28.3132523318031</v>
      </c>
      <c r="AD751" s="112" t="n">
        <f aca="false">IF($G751&lt;&gt;"",(1-AD$5)*AD750+AD$5*$I751,"")</f>
        <v>29.4291004800541</v>
      </c>
      <c r="AF751" s="113" t="n">
        <f aca="false">IF($G751&lt;&gt;"",I751/G751*D751,"")</f>
        <v>29.2641119626791</v>
      </c>
    </row>
    <row r="752" customFormat="false" ht="12.75" hidden="false" customHeight="false" outlineLevel="0" collapsed="false">
      <c r="A752" s="94" t="n">
        <f aca="false">1+A751</f>
        <v>745</v>
      </c>
      <c r="C752" s="7" t="n">
        <v>37795</v>
      </c>
      <c r="D752" s="8" t="n">
        <v>29.96</v>
      </c>
      <c r="E752" s="8" t="n">
        <v>30.26</v>
      </c>
      <c r="F752" s="8" t="n">
        <v>29.75</v>
      </c>
      <c r="G752" s="8" t="n">
        <v>29.87</v>
      </c>
      <c r="H752" s="9" t="n">
        <v>16911800</v>
      </c>
      <c r="I752" s="98" t="n">
        <v>28.95</v>
      </c>
      <c r="K752" s="107" t="n">
        <f aca="false">H752/1000</f>
        <v>16911.8</v>
      </c>
      <c r="L752" s="99" t="n">
        <f aca="false">IF(G752&lt;&gt;"",I752/I751-1,"")</f>
        <v>-0.00447042640990369</v>
      </c>
      <c r="M752" s="108" t="n">
        <f aca="false">IF(G752&lt;&gt;"",IF($L$2="n",IF($I$1="y",U751,Z751),AC751),"")</f>
        <v>28.3019512195122</v>
      </c>
      <c r="N752" s="108" t="n">
        <f aca="false">IF(G752&lt;&gt;"",IF($L$2="n",IF($I$1="y",V751,AA751),AD751),"")</f>
        <v>29.685</v>
      </c>
      <c r="O752" s="102" t="n">
        <f aca="false">IF($G752&lt;&gt;"",IF(AND($J$1*$M751&lt;$J$1*$N751,$J$1*$M752&gt;$J$1*$N752),$AF752,-10),"")</f>
        <v>-10</v>
      </c>
      <c r="P752" s="102" t="n">
        <f aca="false">IF($G752&lt;&gt;"",IF(AND($J$1*$M751&gt;$J$1*$N751,$J$1*$M752&lt;$J$1*$N752),$AF752,-10),"")</f>
        <v>-10</v>
      </c>
      <c r="Q752" s="110" t="n">
        <f aca="false">IF($G752&lt;&gt;"",IF(O752&gt;0,0,IF(P752&gt;0,Q751+R751*$P752,Q751)),"")</f>
        <v>1699.23933378524</v>
      </c>
      <c r="R752" s="103" t="n">
        <f aca="false">IF($G752&lt;&gt;"",IF(O752&gt;0,R751+Q751/$O752,IF(P752&gt;0,0,R751)),"")</f>
        <v>0</v>
      </c>
      <c r="S752" s="110" t="n">
        <f aca="false">IF($G752&lt;&gt;"",R752*I752,"")</f>
        <v>0</v>
      </c>
      <c r="T752" s="110" t="n">
        <f aca="false">IF($G752&lt;&gt;"",Q752+S752,"")</f>
        <v>1699.23933378524</v>
      </c>
      <c r="U752" s="111" t="n">
        <f aca="false">IF($G752&lt;&gt;"",IF($L$2="n",IF($A752&lt;=$H$4,SUMPRODUCT($I$8:$I752,$K$8:$K752)/SUM($K$8:$K752),SUMPRODUCT(INDEX($I$8:$I$2000,$A752-$H$4+1):$I752,INDEX($K$8:$K$2000,$A752-$H$4+1):$K752)/SUM(INDEX($K$9:$K$2000,$A752-$H$4+1):$K752)),AC752),"")</f>
        <v>29.1119758398502</v>
      </c>
      <c r="V752" s="111" t="n">
        <f aca="false">IF($G752&lt;&gt;"",IF($L$2="n",IF($A752&lt;=$H$5,SUMPRODUCT($I$8:$I752,$K$8:$K752)/SUM($K$8:$K752),SUMPRODUCT(INDEX($I$8:$I$2000,$A752-$H$5+1):$I752,INDEX($K$8:$K$2000,$A752-$H$5+1):$K752)/SUM(INDEX($K$8:$K$2000,$A752-$H$5+1):$K752)),AD752),"")</f>
        <v>29.3042719765209</v>
      </c>
      <c r="W752" s="90"/>
      <c r="X752" s="102"/>
      <c r="Y752" s="103"/>
      <c r="Z752" s="108" t="n">
        <f aca="false">IF($G752&lt;&gt;"",IF($A751&lt;=$H$4,AVERAGE($I$8:$I752),AVERAGE(INDEX($I$8:$I$2000,$A751-$H$4+1):$I752)),"")</f>
        <v>28.320243902439</v>
      </c>
      <c r="AA752" s="108" t="n">
        <f aca="false">IF($G752&lt;&gt;"",IF($A751&lt;=$H$5,AVERAGE($I$8:$I752),AVERAGE(INDEX($I$8:$I$2000,$A751-$H$5+1):$I752)),"")</f>
        <v>29.56</v>
      </c>
      <c r="AC752" s="112" t="n">
        <f aca="false">IF($G752&lt;&gt;"",(1-AC$5)*AC751+AC$5*$I752,"")</f>
        <v>28.3443131936664</v>
      </c>
      <c r="AD752" s="112" t="n">
        <f aca="false">IF($G752&lt;&gt;"",(1-AD$5)*AD751+AD$5*$I752,"")</f>
        <v>29.2694003200361</v>
      </c>
      <c r="AF752" s="113" t="n">
        <f aca="false">IF($G752&lt;&gt;"",I752/G752*D752,"")</f>
        <v>29.0372279879478</v>
      </c>
    </row>
    <row r="753" customFormat="false" ht="12.75" hidden="false" customHeight="false" outlineLevel="0" collapsed="false">
      <c r="A753" s="94" t="n">
        <f aca="false">1+A752</f>
        <v>746</v>
      </c>
      <c r="C753" s="7" t="n">
        <v>37796</v>
      </c>
      <c r="D753" s="8" t="n">
        <v>29.87</v>
      </c>
      <c r="E753" s="8" t="n">
        <v>30.08</v>
      </c>
      <c r="F753" s="8" t="n">
        <v>29.82</v>
      </c>
      <c r="G753" s="8" t="n">
        <v>29.93</v>
      </c>
      <c r="H753" s="9" t="n">
        <v>15937900</v>
      </c>
      <c r="I753" s="98" t="n">
        <v>29.01</v>
      </c>
      <c r="K753" s="107" t="n">
        <f aca="false">H753/1000</f>
        <v>15937.9</v>
      </c>
      <c r="L753" s="99" t="n">
        <f aca="false">IF(G753&lt;&gt;"",I753/I752-1,"")</f>
        <v>0.00207253886010372</v>
      </c>
      <c r="M753" s="108" t="n">
        <f aca="false">IF(G753&lt;&gt;"",IF($L$2="n",IF($I$1="y",U752,Z752),AC752),"")</f>
        <v>28.320243902439</v>
      </c>
      <c r="N753" s="108" t="n">
        <f aca="false">IF(G753&lt;&gt;"",IF($L$2="n",IF($I$1="y",V752,AA752),AD752),"")</f>
        <v>29.56</v>
      </c>
      <c r="O753" s="102" t="n">
        <f aca="false">IF($G753&lt;&gt;"",IF(AND($J$1*$M752&lt;$J$1*$N752,$J$1*$M753&gt;$J$1*$N753),$AF753,-10),"")</f>
        <v>-10</v>
      </c>
      <c r="P753" s="102" t="n">
        <f aca="false">IF($G753&lt;&gt;"",IF(AND($J$1*$M752&gt;$J$1*$N752,$J$1*$M753&lt;$J$1*$N753),$AF753,-10),"")</f>
        <v>-10</v>
      </c>
      <c r="Q753" s="110" t="n">
        <f aca="false">IF($G753&lt;&gt;"",IF(O753&gt;0,0,IF(P753&gt;0,Q752+R752*$P753,Q752)),"")</f>
        <v>1699.23933378524</v>
      </c>
      <c r="R753" s="103" t="n">
        <f aca="false">IF($G753&lt;&gt;"",IF(O753&gt;0,R752+Q752/$O753,IF(P753&gt;0,0,R752)),"")</f>
        <v>0</v>
      </c>
      <c r="S753" s="110" t="n">
        <f aca="false">IF($G753&lt;&gt;"",R753*I753,"")</f>
        <v>0</v>
      </c>
      <c r="T753" s="110" t="n">
        <f aca="false">IF($G753&lt;&gt;"",Q753+S753,"")</f>
        <v>1699.23933378524</v>
      </c>
      <c r="U753" s="111" t="n">
        <f aca="false">IF($G753&lt;&gt;"",IF($L$2="n",IF($A753&lt;=$H$4,SUMPRODUCT($I$8:$I753,$K$8:$K753)/SUM($K$8:$K753),SUMPRODUCT(INDEX($I$8:$I$2000,$A753-$H$4+1):$I753,INDEX($K$8:$K$2000,$A753-$H$4+1):$K753)/SUM(INDEX($K$9:$K$2000,$A753-$H$4+1):$K753)),AC753),"")</f>
        <v>29.1539075772755</v>
      </c>
      <c r="V753" s="111" t="n">
        <f aca="false">IF($G753&lt;&gt;"",IF($L$2="n",IF($A753&lt;=$H$5,SUMPRODUCT($I$8:$I753,$K$8:$K753)/SUM($K$8:$K753),SUMPRODUCT(INDEX($I$8:$I$2000,$A753-$H$5+1):$I753,INDEX($K$8:$K$2000,$A753-$H$5+1):$K753)/SUM(INDEX($K$8:$K$2000,$A753-$H$5+1):$K753)),AD753),"")</f>
        <v>29.1223546808845</v>
      </c>
      <c r="W753" s="90"/>
      <c r="X753" s="102"/>
      <c r="Y753" s="103"/>
      <c r="Z753" s="108" t="n">
        <f aca="false">IF($G753&lt;&gt;"",IF($A752&lt;=$H$4,AVERAGE($I$8:$I753),AVERAGE(INDEX($I$8:$I$2000,$A752-$H$4+1):$I753)),"")</f>
        <v>28.339756097561</v>
      </c>
      <c r="AA753" s="108" t="n">
        <f aca="false">IF($G753&lt;&gt;"",IF($A752&lt;=$H$5,AVERAGE($I$8:$I753),AVERAGE(INDEX($I$8:$I$2000,$A752-$H$5+1):$I753)),"")</f>
        <v>29.3333333333333</v>
      </c>
      <c r="AC753" s="112" t="n">
        <f aca="false">IF($G753&lt;&gt;"",(1-AC$5)*AC752+AC$5*$I753,"")</f>
        <v>28.3767857208046</v>
      </c>
      <c r="AD753" s="112" t="n">
        <f aca="false">IF($G753&lt;&gt;"",(1-AD$5)*AD752+AD$5*$I753,"")</f>
        <v>29.1829335466907</v>
      </c>
      <c r="AF753" s="113" t="n">
        <f aca="false">IF($G753&lt;&gt;"",I753/G753*D753,"")</f>
        <v>28.9518443033745</v>
      </c>
    </row>
    <row r="754" customFormat="false" ht="12.75" hidden="false" customHeight="false" outlineLevel="0" collapsed="false">
      <c r="A754" s="94" t="n">
        <f aca="false">1+A753</f>
        <v>747</v>
      </c>
      <c r="C754" s="7" t="n">
        <v>37797</v>
      </c>
      <c r="D754" s="8" t="n">
        <v>29.84</v>
      </c>
      <c r="E754" s="8" t="n">
        <v>30.07</v>
      </c>
      <c r="F754" s="8" t="n">
        <v>29.24</v>
      </c>
      <c r="G754" s="8" t="n">
        <v>29.26</v>
      </c>
      <c r="H754" s="9" t="n">
        <v>19249200</v>
      </c>
      <c r="I754" s="98" t="n">
        <v>28.36</v>
      </c>
      <c r="K754" s="107" t="n">
        <f aca="false">H754/1000</f>
        <v>19249.2</v>
      </c>
      <c r="L754" s="99" t="n">
        <f aca="false">IF(G754&lt;&gt;"",I754/I753-1,"")</f>
        <v>-0.022406066873492</v>
      </c>
      <c r="M754" s="108" t="n">
        <f aca="false">IF(G754&lt;&gt;"",IF($L$2="n",IF($I$1="y",U753,Z753),AC753),"")</f>
        <v>28.339756097561</v>
      </c>
      <c r="N754" s="108" t="n">
        <f aca="false">IF(G754&lt;&gt;"",IF($L$2="n",IF($I$1="y",V753,AA753),AD753),"")</f>
        <v>29.3333333333333</v>
      </c>
      <c r="O754" s="102" t="n">
        <f aca="false">IF($G754&lt;&gt;"",IF(AND($J$1*$M753&lt;$J$1*$N753,$J$1*$M754&gt;$J$1*$N754),$AF754,-10),"")</f>
        <v>-10</v>
      </c>
      <c r="P754" s="102" t="n">
        <f aca="false">IF($G754&lt;&gt;"",IF(AND($J$1*$M753&gt;$J$1*$N753,$J$1*$M754&lt;$J$1*$N754),$AF754,-10),"")</f>
        <v>-10</v>
      </c>
      <c r="Q754" s="110" t="n">
        <f aca="false">IF($G754&lt;&gt;"",IF(O754&gt;0,0,IF(P754&gt;0,Q753+R753*$P754,Q753)),"")</f>
        <v>1699.23933378524</v>
      </c>
      <c r="R754" s="103" t="n">
        <f aca="false">IF($G754&lt;&gt;"",IF(O754&gt;0,R753+Q753/$O754,IF(P754&gt;0,0,R753)),"")</f>
        <v>0</v>
      </c>
      <c r="S754" s="110" t="n">
        <f aca="false">IF($G754&lt;&gt;"",R754*I754,"")</f>
        <v>0</v>
      </c>
      <c r="T754" s="110" t="n">
        <f aca="false">IF($G754&lt;&gt;"",Q754+S754,"")</f>
        <v>1699.23933378524</v>
      </c>
      <c r="U754" s="111" t="n">
        <f aca="false">IF($G754&lt;&gt;"",IF($L$2="n",IF($A754&lt;=$H$4,SUMPRODUCT($I$8:$I754,$K$8:$K754)/SUM($K$8:$K754),SUMPRODUCT(INDEX($I$8:$I$2000,$A754-$H$4+1):$I754,INDEX($K$8:$K$2000,$A754-$H$4+1):$K754)/SUM(INDEX($K$9:$K$2000,$A754-$H$4+1):$K754)),AC754),"")</f>
        <v>29.2020223920935</v>
      </c>
      <c r="V754" s="111" t="n">
        <f aca="false">IF($G754&lt;&gt;"",IF($L$2="n",IF($A754&lt;=$H$5,SUMPRODUCT($I$8:$I754,$K$8:$K754)/SUM($K$8:$K754),SUMPRODUCT(INDEX($I$8:$I$2000,$A754-$H$5+1):$I754,INDEX($K$8:$K$2000,$A754-$H$5+1):$K754)/SUM(INDEX($K$8:$K$2000,$A754-$H$5+1):$K754)),AD754),"")</f>
        <v>28.9032061710428</v>
      </c>
      <c r="W754" s="90"/>
      <c r="X754" s="102"/>
      <c r="Y754" s="103"/>
      <c r="Z754" s="108" t="n">
        <f aca="false">IF($G754&lt;&gt;"",IF($A753&lt;=$H$4,AVERAGE($I$8:$I754),AVERAGE(INDEX($I$8:$I$2000,$A753-$H$4+1):$I754)),"")</f>
        <v>28.3336585365854</v>
      </c>
      <c r="AA754" s="108" t="n">
        <f aca="false">IF($G754&lt;&gt;"",IF($A753&lt;=$H$5,AVERAGE($I$8:$I754),AVERAGE(INDEX($I$8:$I$2000,$A753-$H$5+1):$I754)),"")</f>
        <v>29.02</v>
      </c>
      <c r="AC754" s="112" t="n">
        <f aca="false">IF($G754&lt;&gt;"",(1-AC$5)*AC753+AC$5*$I754,"")</f>
        <v>28.3759669051556</v>
      </c>
      <c r="AD754" s="112" t="n">
        <f aca="false">IF($G754&lt;&gt;"",(1-AD$5)*AD753+AD$5*$I754,"")</f>
        <v>28.9086223644605</v>
      </c>
      <c r="AF754" s="113" t="n">
        <f aca="false">IF($G754&lt;&gt;"",I754/G754*D754,"")</f>
        <v>28.9221599453178</v>
      </c>
    </row>
    <row r="755" customFormat="false" ht="12.75" hidden="false" customHeight="false" outlineLevel="0" collapsed="false">
      <c r="A755" s="94" t="n">
        <f aca="false">1+A754</f>
        <v>748</v>
      </c>
      <c r="C755" s="7" t="n">
        <v>37798</v>
      </c>
      <c r="D755" s="8" t="n">
        <v>29.05</v>
      </c>
      <c r="E755" s="8" t="n">
        <v>29.53</v>
      </c>
      <c r="F755" s="8" t="n">
        <v>28.96</v>
      </c>
      <c r="G755" s="8" t="n">
        <v>29.15</v>
      </c>
      <c r="H755" s="9" t="n">
        <v>16964600</v>
      </c>
      <c r="I755" s="98" t="n">
        <v>28.44</v>
      </c>
      <c r="K755" s="107" t="n">
        <f aca="false">H755/1000</f>
        <v>16964.6</v>
      </c>
      <c r="L755" s="99" t="n">
        <f aca="false">IF(G755&lt;&gt;"",I755/I754-1,"")</f>
        <v>0.00282087447108603</v>
      </c>
      <c r="M755" s="108" t="n">
        <f aca="false">IF(G755&lt;&gt;"",IF($L$2="n",IF($I$1="y",U754,Z754),AC754),"")</f>
        <v>28.3336585365854</v>
      </c>
      <c r="N755" s="108" t="n">
        <f aca="false">IF(G755&lt;&gt;"",IF($L$2="n",IF($I$1="y",V754,AA754),AD754),"")</f>
        <v>29.02</v>
      </c>
      <c r="O755" s="102" t="n">
        <f aca="false">IF($G755&lt;&gt;"",IF(AND($J$1*$M754&lt;$J$1*$N754,$J$1*$M755&gt;$J$1*$N755),$AF755,-10),"")</f>
        <v>-10</v>
      </c>
      <c r="P755" s="102" t="n">
        <f aca="false">IF($G755&lt;&gt;"",IF(AND($J$1*$M754&gt;$J$1*$N754,$J$1*$M755&lt;$J$1*$N755),$AF755,-10),"")</f>
        <v>-10</v>
      </c>
      <c r="Q755" s="110" t="n">
        <f aca="false">IF($G755&lt;&gt;"",IF(O755&gt;0,0,IF(P755&gt;0,Q754+R754*$P755,Q754)),"")</f>
        <v>1699.23933378524</v>
      </c>
      <c r="R755" s="103" t="n">
        <f aca="false">IF($G755&lt;&gt;"",IF(O755&gt;0,R754+Q754/$O755,IF(P755&gt;0,0,R754)),"")</f>
        <v>0</v>
      </c>
      <c r="S755" s="110" t="n">
        <f aca="false">IF($G755&lt;&gt;"",R755*I755,"")</f>
        <v>0</v>
      </c>
      <c r="T755" s="110" t="n">
        <f aca="false">IF($G755&lt;&gt;"",Q755+S755,"")</f>
        <v>1699.23933378524</v>
      </c>
      <c r="U755" s="111" t="n">
        <f aca="false">IF($G755&lt;&gt;"",IF($L$2="n",IF($A755&lt;=$H$4,SUMPRODUCT($I$8:$I755,$K$8:$K755)/SUM($K$8:$K755),SUMPRODUCT(INDEX($I$8:$I$2000,$A755-$H$4+1):$I755,INDEX($K$8:$K$2000,$A755-$H$4+1):$K755)/SUM(INDEX($K$9:$K$2000,$A755-$H$4+1):$K755)),AC755),"")</f>
        <v>29.1353583648392</v>
      </c>
      <c r="V755" s="111" t="n">
        <f aca="false">IF($G755&lt;&gt;"",IF($L$2="n",IF($A755&lt;=$H$5,SUMPRODUCT($I$8:$I755,$K$8:$K755)/SUM($K$8:$K755),SUMPRODUCT(INDEX($I$8:$I$2000,$A755-$H$5+1):$I755,INDEX($K$8:$K$2000,$A755-$H$5+1):$K755)/SUM(INDEX($K$8:$K$2000,$A755-$H$5+1):$K755)),AD755),"")</f>
        <v>28.8176329457397</v>
      </c>
      <c r="W755" s="90"/>
      <c r="X755" s="102"/>
      <c r="Y755" s="103"/>
      <c r="Z755" s="108" t="n">
        <f aca="false">IF($G755&lt;&gt;"",IF($A754&lt;=$H$4,AVERAGE($I$8:$I755),AVERAGE(INDEX($I$8:$I$2000,$A754-$H$4+1):$I755)),"")</f>
        <v>28.3324390243902</v>
      </c>
      <c r="AA755" s="108" t="n">
        <f aca="false">IF($G755&lt;&gt;"",IF($A754&lt;=$H$5,AVERAGE($I$8:$I755),AVERAGE(INDEX($I$8:$I$2000,$A754-$H$5+1):$I755)),"")</f>
        <v>28.7966666666667</v>
      </c>
      <c r="AC755" s="112" t="n">
        <f aca="false">IF($G755&lt;&gt;"",(1-AC$5)*AC754+AC$5*$I755,"")</f>
        <v>28.3790904707578</v>
      </c>
      <c r="AD755" s="112" t="n">
        <f aca="false">IF($G755&lt;&gt;"",(1-AD$5)*AD754+AD$5*$I755,"")</f>
        <v>28.7524149096403</v>
      </c>
      <c r="AF755" s="113" t="n">
        <f aca="false">IF($G755&lt;&gt;"",I755/G755*D755,"")</f>
        <v>28.34243567753</v>
      </c>
    </row>
    <row r="756" customFormat="false" ht="12.75" hidden="false" customHeight="false" outlineLevel="0" collapsed="false">
      <c r="A756" s="94" t="n">
        <f aca="false">1+A755</f>
        <v>749</v>
      </c>
      <c r="C756" s="7" t="n">
        <v>37799</v>
      </c>
      <c r="D756" s="8" t="n">
        <v>29.2</v>
      </c>
      <c r="E756" s="8" t="n">
        <v>29.96</v>
      </c>
      <c r="F756" s="8" t="n">
        <v>28.53</v>
      </c>
      <c r="G756" s="8" t="n">
        <v>28.62</v>
      </c>
      <c r="H756" s="9" t="n">
        <v>17794100</v>
      </c>
      <c r="I756" s="98" t="n">
        <v>27.92</v>
      </c>
      <c r="K756" s="107" t="n">
        <f aca="false">H756/1000</f>
        <v>17794.1</v>
      </c>
      <c r="L756" s="99" t="n">
        <f aca="false">IF(G756&lt;&gt;"",I756/I755-1,"")</f>
        <v>-0.0182841068917018</v>
      </c>
      <c r="M756" s="108" t="n">
        <f aca="false">IF(G756&lt;&gt;"",IF($L$2="n",IF($I$1="y",U755,Z755),AC755),"")</f>
        <v>28.3324390243902</v>
      </c>
      <c r="N756" s="108" t="n">
        <f aca="false">IF(G756&lt;&gt;"",IF($L$2="n",IF($I$1="y",V755,AA755),AD755),"")</f>
        <v>28.7966666666667</v>
      </c>
      <c r="O756" s="102" t="n">
        <f aca="false">IF($G756&lt;&gt;"",IF(AND($J$1*$M755&lt;$J$1*$N755,$J$1*$M756&gt;$J$1*$N756),$AF756,-10),"")</f>
        <v>-10</v>
      </c>
      <c r="P756" s="102" t="n">
        <f aca="false">IF($G756&lt;&gt;"",IF(AND($J$1*$M755&gt;$J$1*$N755,$J$1*$M756&lt;$J$1*$N756),$AF756,-10),"")</f>
        <v>-10</v>
      </c>
      <c r="Q756" s="110" t="n">
        <f aca="false">IF($G756&lt;&gt;"",IF(O756&gt;0,0,IF(P756&gt;0,Q755+R755*$P756,Q755)),"")</f>
        <v>1699.23933378524</v>
      </c>
      <c r="R756" s="103" t="n">
        <f aca="false">IF($G756&lt;&gt;"",IF(O756&gt;0,R755+Q755/$O756,IF(P756&gt;0,0,R755)),"")</f>
        <v>0</v>
      </c>
      <c r="S756" s="110" t="n">
        <f aca="false">IF($G756&lt;&gt;"",R756*I756,"")</f>
        <v>0</v>
      </c>
      <c r="T756" s="110" t="n">
        <f aca="false">IF($G756&lt;&gt;"",Q756+S756,"")</f>
        <v>1699.23933378524</v>
      </c>
      <c r="U756" s="111" t="n">
        <f aca="false">IF($G756&lt;&gt;"",IF($L$2="n",IF($A756&lt;=$H$4,SUMPRODUCT($I$8:$I756,$K$8:$K756)/SUM($K$8:$K756),SUMPRODUCT(INDEX($I$8:$I$2000,$A756-$H$4+1):$I756,INDEX($K$8:$K$2000,$A756-$H$4+1):$K756)/SUM(INDEX($K$9:$K$2000,$A756-$H$4+1):$K756)),AC756),"")</f>
        <v>29.1328478341759</v>
      </c>
      <c r="V756" s="111" t="n">
        <f aca="false">IF($G756&lt;&gt;"",IF($L$2="n",IF($A756&lt;=$H$5,SUMPRODUCT($I$8:$I756,$K$8:$K756)/SUM($K$8:$K756),SUMPRODUCT(INDEX($I$8:$I$2000,$A756-$H$5+1):$I756,INDEX($K$8:$K$2000,$A756-$H$5+1):$K756)/SUM(INDEX($K$8:$K$2000,$A756-$H$5+1):$K756)),AD756),"")</f>
        <v>28.5196332502855</v>
      </c>
      <c r="W756" s="90"/>
      <c r="X756" s="102"/>
      <c r="Y756" s="103"/>
      <c r="Z756" s="108" t="n">
        <f aca="false">IF($G756&lt;&gt;"",IF($A755&lt;=$H$4,AVERAGE($I$8:$I756),AVERAGE(INDEX($I$8:$I$2000,$A755-$H$4+1):$I756)),"")</f>
        <v>28.3173170731707</v>
      </c>
      <c r="AA756" s="108" t="n">
        <f aca="false">IF($G756&lt;&gt;"",IF($A755&lt;=$H$5,AVERAGE($I$8:$I756),AVERAGE(INDEX($I$8:$I$2000,$A755-$H$5+1):$I756)),"")</f>
        <v>28.6266666666667</v>
      </c>
      <c r="AC756" s="112" t="n">
        <f aca="false">IF($G756&lt;&gt;"",(1-AC$5)*AC755+AC$5*$I756,"")</f>
        <v>28.3566958136476</v>
      </c>
      <c r="AD756" s="112" t="n">
        <f aca="false">IF($G756&lt;&gt;"",(1-AD$5)*AD755+AD$5*$I756,"")</f>
        <v>28.4749432730936</v>
      </c>
      <c r="AF756" s="113" t="n">
        <f aca="false">IF($G756&lt;&gt;"",I756/G756*D756,"")</f>
        <v>28.4858141160028</v>
      </c>
    </row>
    <row r="757" customFormat="false" ht="12.75" hidden="false" customHeight="false" outlineLevel="0" collapsed="false">
      <c r="A757" s="94" t="n">
        <f aca="false">1+A756</f>
        <v>750</v>
      </c>
      <c r="C757" s="7" t="n">
        <v>37802</v>
      </c>
      <c r="D757" s="8" t="n">
        <v>28.72</v>
      </c>
      <c r="E757" s="8" t="n">
        <v>28.99</v>
      </c>
      <c r="F757" s="8" t="n">
        <v>28.55</v>
      </c>
      <c r="G757" s="8" t="n">
        <v>28.68</v>
      </c>
      <c r="H757" s="9" t="n">
        <v>15558100</v>
      </c>
      <c r="I757" s="98" t="n">
        <v>27.98</v>
      </c>
      <c r="K757" s="107" t="n">
        <f aca="false">H757/1000</f>
        <v>15558.1</v>
      </c>
      <c r="L757" s="99" t="n">
        <f aca="false">IF(G757&lt;&gt;"",I757/I756-1,"")</f>
        <v>0.00214899713467043</v>
      </c>
      <c r="M757" s="108" t="n">
        <f aca="false">IF(G757&lt;&gt;"",IF($L$2="n",IF($I$1="y",U756,Z756),AC756),"")</f>
        <v>28.3173170731707</v>
      </c>
      <c r="N757" s="108" t="n">
        <f aca="false">IF(G757&lt;&gt;"",IF($L$2="n",IF($I$1="y",V756,AA756),AD756),"")</f>
        <v>28.6266666666667</v>
      </c>
      <c r="O757" s="102" t="n">
        <f aca="false">IF($G757&lt;&gt;"",IF(AND($J$1*$M756&lt;$J$1*$N756,$J$1*$M757&gt;$J$1*$N757),$AF757,-10),"")</f>
        <v>-10</v>
      </c>
      <c r="P757" s="102" t="n">
        <f aca="false">IF($G757&lt;&gt;"",IF(AND($J$1*$M756&gt;$J$1*$N756,$J$1*$M757&lt;$J$1*$N757),$AF757,-10),"")</f>
        <v>-10</v>
      </c>
      <c r="Q757" s="110" t="n">
        <f aca="false">IF($G757&lt;&gt;"",IF(O757&gt;0,0,IF(P757&gt;0,Q756+R756*$P757,Q756)),"")</f>
        <v>1699.23933378524</v>
      </c>
      <c r="R757" s="103" t="n">
        <f aca="false">IF($G757&lt;&gt;"",IF(O757&gt;0,R756+Q756/$O757,IF(P757&gt;0,0,R756)),"")</f>
        <v>0</v>
      </c>
      <c r="S757" s="110" t="n">
        <f aca="false">IF($G757&lt;&gt;"",R757*I757,"")</f>
        <v>0</v>
      </c>
      <c r="T757" s="110" t="n">
        <f aca="false">IF($G757&lt;&gt;"",Q757+S757,"")</f>
        <v>1699.23933378524</v>
      </c>
      <c r="U757" s="111" t="n">
        <f aca="false">IF($G757&lt;&gt;"",IF($L$2="n",IF($A757&lt;=$H$4,SUMPRODUCT($I$8:$I757,$K$8:$K757)/SUM($K$8:$K757),SUMPRODUCT(INDEX($I$8:$I$2000,$A757-$H$4+1):$I757,INDEX($K$8:$K$2000,$A757-$H$4+1):$K757)/SUM(INDEX($K$9:$K$2000,$A757-$H$4+1):$K757)),AC757),"")</f>
        <v>29.0131590951825</v>
      </c>
      <c r="V757" s="111" t="n">
        <f aca="false">IF($G757&lt;&gt;"",IF($L$2="n",IF($A757&lt;=$H$5,SUMPRODUCT($I$8:$I757,$K$8:$K757)/SUM($K$8:$K757),SUMPRODUCT(INDEX($I$8:$I$2000,$A757-$H$5+1):$I757,INDEX($K$8:$K$2000,$A757-$H$5+1):$K757)/SUM(INDEX($K$8:$K$2000,$A757-$H$5+1):$K757)),AD757),"")</f>
        <v>28.3363206239715</v>
      </c>
      <c r="W757" s="90"/>
      <c r="X757" s="102"/>
      <c r="Y757" s="103"/>
      <c r="Z757" s="108" t="n">
        <f aca="false">IF($G757&lt;&gt;"",IF($A756&lt;=$H$4,AVERAGE($I$8:$I757),AVERAGE(INDEX($I$8:$I$2000,$A756-$H$4+1):$I757)),"")</f>
        <v>28.3119512195122</v>
      </c>
      <c r="AA757" s="108" t="n">
        <f aca="false">IF($G757&lt;&gt;"",IF($A756&lt;=$H$5,AVERAGE($I$8:$I757),AVERAGE(INDEX($I$8:$I$2000,$A756-$H$5+1):$I757)),"")</f>
        <v>28.4433333333333</v>
      </c>
      <c r="AC757" s="112" t="n">
        <f aca="false">IF($G757&lt;&gt;"",(1-AC$5)*AC756+AC$5*$I757,"")</f>
        <v>28.3383204081038</v>
      </c>
      <c r="AD757" s="112" t="n">
        <f aca="false">IF($G757&lt;&gt;"",(1-AD$5)*AD756+AD$5*$I757,"")</f>
        <v>28.3099621820624</v>
      </c>
      <c r="AF757" s="113" t="n">
        <f aca="false">IF($G757&lt;&gt;"",I757/G757*D757,"")</f>
        <v>28.0190237099024</v>
      </c>
    </row>
    <row r="758" customFormat="false" ht="12.75" hidden="false" customHeight="false" outlineLevel="0" collapsed="false">
      <c r="A758" s="94" t="n">
        <f aca="false">1+A757</f>
        <v>751</v>
      </c>
      <c r="C758" s="7" t="n">
        <v>37803</v>
      </c>
      <c r="D758" s="8" t="n">
        <v>28.48</v>
      </c>
      <c r="E758" s="8" t="n">
        <v>28.8</v>
      </c>
      <c r="F758" s="8" t="n">
        <v>28.08</v>
      </c>
      <c r="G758" s="8" t="n">
        <v>28.63</v>
      </c>
      <c r="H758" s="9" t="n">
        <v>20835200</v>
      </c>
      <c r="I758" s="98" t="n">
        <v>27.93</v>
      </c>
      <c r="K758" s="107" t="n">
        <f aca="false">H758/1000</f>
        <v>20835.2</v>
      </c>
      <c r="L758" s="99" t="n">
        <f aca="false">IF(G758&lt;&gt;"",I758/I757-1,"")</f>
        <v>-0.00178699070764832</v>
      </c>
      <c r="M758" s="108" t="n">
        <f aca="false">IF(G758&lt;&gt;"",IF($L$2="n",IF($I$1="y",U757,Z757),AC757),"")</f>
        <v>28.3119512195122</v>
      </c>
      <c r="N758" s="108" t="n">
        <f aca="false">IF(G758&lt;&gt;"",IF($L$2="n",IF($I$1="y",V757,AA757),AD757),"")</f>
        <v>28.4433333333333</v>
      </c>
      <c r="O758" s="102" t="n">
        <f aca="false">IF($G758&lt;&gt;"",IF(AND($J$1*$M757&lt;$J$1*$N757,$J$1*$M758&gt;$J$1*$N758),$AF758,-10),"")</f>
        <v>-10</v>
      </c>
      <c r="P758" s="102" t="n">
        <f aca="false">IF($G758&lt;&gt;"",IF(AND($J$1*$M757&gt;$J$1*$N757,$J$1*$M758&lt;$J$1*$N758),$AF758,-10),"")</f>
        <v>-10</v>
      </c>
      <c r="Q758" s="110" t="n">
        <f aca="false">IF($G758&lt;&gt;"",IF(O758&gt;0,0,IF(P758&gt;0,Q757+R757*$P758,Q757)),"")</f>
        <v>1699.23933378524</v>
      </c>
      <c r="R758" s="103" t="n">
        <f aca="false">IF($G758&lt;&gt;"",IF(O758&gt;0,R757+Q757/$O758,IF(P758&gt;0,0,R757)),"")</f>
        <v>0</v>
      </c>
      <c r="S758" s="110" t="n">
        <f aca="false">IF($G758&lt;&gt;"",R758*I758,"")</f>
        <v>0</v>
      </c>
      <c r="T758" s="110" t="n">
        <f aca="false">IF($G758&lt;&gt;"",Q758+S758,"")</f>
        <v>1699.23933378524</v>
      </c>
      <c r="U758" s="111" t="n">
        <f aca="false">IF($G758&lt;&gt;"",IF($L$2="n",IF($A758&lt;=$H$4,SUMPRODUCT($I$8:$I758,$K$8:$K758)/SUM($K$8:$K758),SUMPRODUCT(INDEX($I$8:$I$2000,$A758-$H$4+1):$I758,INDEX($K$8:$K$2000,$A758-$H$4+1):$K758)/SUM(INDEX($K$9:$K$2000,$A758-$H$4+1):$K758)),AC758),"")</f>
        <v>29.0524644811097</v>
      </c>
      <c r="V758" s="111" t="n">
        <f aca="false">IF($G758&lt;&gt;"",IF($L$2="n",IF($A758&lt;=$H$5,SUMPRODUCT($I$8:$I758,$K$8:$K758)/SUM($K$8:$K758),SUMPRODUCT(INDEX($I$8:$I$2000,$A758-$H$5+1):$I758,INDEX($K$8:$K$2000,$A758-$H$5+1):$K758)/SUM(INDEX($K$8:$K$2000,$A758-$H$5+1):$K758)),AD758),"")</f>
        <v>28.1239030234112</v>
      </c>
      <c r="W758" s="90"/>
      <c r="X758" s="102"/>
      <c r="Y758" s="103"/>
      <c r="Z758" s="108" t="n">
        <f aca="false">IF($G758&lt;&gt;"",IF($A757&lt;=$H$4,AVERAGE($I$8:$I758),AVERAGE(INDEX($I$8:$I$2000,$A757-$H$4+1):$I758)),"")</f>
        <v>28.3058536585366</v>
      </c>
      <c r="AA758" s="108" t="n">
        <f aca="false">IF($G758&lt;&gt;"",IF($A757&lt;=$H$5,AVERAGE($I$8:$I758),AVERAGE(INDEX($I$8:$I$2000,$A757-$H$5+1):$I758)),"")</f>
        <v>28.2733333333333</v>
      </c>
      <c r="AC758" s="112" t="n">
        <f aca="false">IF($G758&lt;&gt;"",(1-AC$5)*AC757+AC$5*$I758,"")</f>
        <v>28.3184023394158</v>
      </c>
      <c r="AD758" s="112" t="n">
        <f aca="false">IF($G758&lt;&gt;"",(1-AD$5)*AD757+AD$5*$I758,"")</f>
        <v>28.1833081213749</v>
      </c>
      <c r="AF758" s="113" t="n">
        <f aca="false">IF($G758&lt;&gt;"",I758/G758*D758,"")</f>
        <v>27.7836674816626</v>
      </c>
    </row>
    <row r="759" customFormat="false" ht="12.75" hidden="false" customHeight="false" outlineLevel="0" collapsed="false">
      <c r="A759" s="94" t="n">
        <f aca="false">1+A758</f>
        <v>752</v>
      </c>
      <c r="C759" s="7" t="n">
        <v>37804</v>
      </c>
      <c r="D759" s="8" t="n">
        <v>28.82</v>
      </c>
      <c r="E759" s="8" t="n">
        <v>28.88</v>
      </c>
      <c r="F759" s="8" t="n">
        <v>28.42</v>
      </c>
      <c r="G759" s="8" t="n">
        <v>28.61</v>
      </c>
      <c r="H759" s="9" t="n">
        <v>21819500</v>
      </c>
      <c r="I759" s="98" t="n">
        <v>27.91</v>
      </c>
      <c r="K759" s="107" t="n">
        <f aca="false">H759/1000</f>
        <v>21819.5</v>
      </c>
      <c r="L759" s="99" t="n">
        <f aca="false">IF(G759&lt;&gt;"",I759/I758-1,"")</f>
        <v>-0.000716075904045765</v>
      </c>
      <c r="M759" s="108" t="n">
        <f aca="false">IF(G759&lt;&gt;"",IF($L$2="n",IF($I$1="y",U758,Z758),AC758),"")</f>
        <v>28.3058536585366</v>
      </c>
      <c r="N759" s="108" t="n">
        <f aca="false">IF(G759&lt;&gt;"",IF($L$2="n",IF($I$1="y",V758,AA758),AD758),"")</f>
        <v>28.2733333333333</v>
      </c>
      <c r="O759" s="102" t="n">
        <f aca="false">IF($G759&lt;&gt;"",IF(AND($J$1*$M758&lt;$J$1*$N758,$J$1*$M759&gt;$J$1*$N759),$AF759,-10),"")</f>
        <v>28.1148619363859</v>
      </c>
      <c r="P759" s="102" t="n">
        <f aca="false">IF($G759&lt;&gt;"",IF(AND($J$1*$M758&gt;$J$1*$N758,$J$1*$M759&lt;$J$1*$N759),$AF759,-10),"")</f>
        <v>-10</v>
      </c>
      <c r="Q759" s="110" t="n">
        <f aca="false">IF($G759&lt;&gt;"",IF(O759&gt;0,0,IF(P759&gt;0,Q758+R758*$P759,Q758)),"")</f>
        <v>0</v>
      </c>
      <c r="R759" s="103" t="n">
        <f aca="false">IF($G759&lt;&gt;"",IF(O759&gt;0,R758+Q758/$O759,IF(P759&gt;0,0,R758)),"")</f>
        <v>60.4391847141213</v>
      </c>
      <c r="S759" s="110" t="n">
        <f aca="false">IF($G759&lt;&gt;"",R759*I759,"")</f>
        <v>1686.85764537113</v>
      </c>
      <c r="T759" s="110" t="n">
        <f aca="false">IF($G759&lt;&gt;"",Q759+S759,"")</f>
        <v>1686.85764537113</v>
      </c>
      <c r="U759" s="111" t="n">
        <f aca="false">IF($G759&lt;&gt;"",IF($L$2="n",IF($A759&lt;=$H$4,SUMPRODUCT($I$8:$I759,$K$8:$K759)/SUM($K$8:$K759),SUMPRODUCT(INDEX($I$8:$I$2000,$A759-$H$4+1):$I759,INDEX($K$8:$K$2000,$A759-$H$4+1):$K759)/SUM(INDEX($K$9:$K$2000,$A759-$H$4+1):$K759)),AC759),"")</f>
        <v>29.0507631952636</v>
      </c>
      <c r="V759" s="111" t="n">
        <f aca="false">IF($G759&lt;&gt;"",IF($L$2="n",IF($A759&lt;=$H$5,SUMPRODUCT($I$8:$I759,$K$8:$K759)/SUM($K$8:$K759),SUMPRODUCT(INDEX($I$8:$I$2000,$A759-$H$5+1):$I759,INDEX($K$8:$K$2000,$A759-$H$5+1):$K759)/SUM(INDEX($K$8:$K$2000,$A759-$H$5+1):$K759)),AD759),"")</f>
        <v>28.0248195952523</v>
      </c>
      <c r="W759" s="90"/>
      <c r="X759" s="102"/>
      <c r="Y759" s="103"/>
      <c r="Z759" s="108" t="n">
        <f aca="false">IF($G759&lt;&gt;"",IF($A758&lt;=$H$4,AVERAGE($I$8:$I759),AVERAGE(INDEX($I$8:$I$2000,$A758-$H$4+1):$I759)),"")</f>
        <v>28.3051219512195</v>
      </c>
      <c r="AA759" s="108" t="n">
        <f aca="false">IF($G759&lt;&gt;"",IF($A758&lt;=$H$5,AVERAGE($I$8:$I759),AVERAGE(INDEX($I$8:$I$2000,$A758-$H$5+1):$I759)),"")</f>
        <v>28.09</v>
      </c>
      <c r="AC759" s="112" t="n">
        <f aca="false">IF($G759&lt;&gt;"",(1-AC$5)*AC758+AC$5*$I759,"")</f>
        <v>28.2984802740785</v>
      </c>
      <c r="AD759" s="112" t="n">
        <f aca="false">IF($G759&lt;&gt;"",(1-AD$5)*AD758+AD$5*$I759,"")</f>
        <v>28.0922054142499</v>
      </c>
      <c r="AF759" s="113" t="n">
        <f aca="false">IF($G759&lt;&gt;"",I759/G759*D759,"")</f>
        <v>28.1148619363859</v>
      </c>
    </row>
    <row r="760" customFormat="false" ht="12.75" hidden="false" customHeight="false" outlineLevel="0" collapsed="false">
      <c r="A760" s="94" t="n">
        <f aca="false">1+A759</f>
        <v>753</v>
      </c>
      <c r="C760" s="7" t="n">
        <v>37805</v>
      </c>
      <c r="D760" s="8" t="n">
        <v>28.62</v>
      </c>
      <c r="E760" s="8" t="n">
        <v>28.8</v>
      </c>
      <c r="F760" s="8" t="n">
        <v>28.41</v>
      </c>
      <c r="G760" s="8" t="n">
        <v>28.55</v>
      </c>
      <c r="H760" s="9" t="n">
        <v>12294700</v>
      </c>
      <c r="I760" s="98" t="n">
        <v>27.85</v>
      </c>
      <c r="K760" s="107" t="n">
        <f aca="false">H760/1000</f>
        <v>12294.7</v>
      </c>
      <c r="L760" s="99" t="n">
        <f aca="false">IF(G760&lt;&gt;"",I760/I759-1,"")</f>
        <v>-0.00214976710856318</v>
      </c>
      <c r="M760" s="108" t="n">
        <f aca="false">IF(G760&lt;&gt;"",IF($L$2="n",IF($I$1="y",U759,Z759),AC759),"")</f>
        <v>28.3051219512195</v>
      </c>
      <c r="N760" s="108" t="n">
        <f aca="false">IF(G760&lt;&gt;"",IF($L$2="n",IF($I$1="y",V759,AA759),AD759),"")</f>
        <v>28.09</v>
      </c>
      <c r="O760" s="102" t="n">
        <f aca="false">IF($G760&lt;&gt;"",IF(AND($J$1*$M759&lt;$J$1*$N759,$J$1*$M760&gt;$J$1*$N760),$AF760,-10),"")</f>
        <v>-10</v>
      </c>
      <c r="P760" s="102" t="n">
        <f aca="false">IF($G760&lt;&gt;"",IF(AND($J$1*$M759&gt;$J$1*$N759,$J$1*$M760&lt;$J$1*$N760),$AF760,-10),"")</f>
        <v>-10</v>
      </c>
      <c r="Q760" s="110" t="n">
        <f aca="false">IF($G760&lt;&gt;"",IF(O760&gt;0,0,IF(P760&gt;0,Q759+R759*$P760,Q759)),"")</f>
        <v>0</v>
      </c>
      <c r="R760" s="103" t="n">
        <f aca="false">IF($G760&lt;&gt;"",IF(O760&gt;0,R759+Q759/$O760,IF(P760&gt;0,0,R759)),"")</f>
        <v>60.4391847141213</v>
      </c>
      <c r="S760" s="110" t="n">
        <f aca="false">IF($G760&lt;&gt;"",R760*I760,"")</f>
        <v>1683.23129428828</v>
      </c>
      <c r="T760" s="110" t="n">
        <f aca="false">IF($G760&lt;&gt;"",Q760+S760,"")</f>
        <v>1683.23129428828</v>
      </c>
      <c r="U760" s="111" t="n">
        <f aca="false">IF($G760&lt;&gt;"",IF($L$2="n",IF($A760&lt;=$H$4,SUMPRODUCT($I$8:$I760,$K$8:$K760)/SUM($K$8:$K760),SUMPRODUCT(INDEX($I$8:$I$2000,$A760-$H$4+1):$I760,INDEX($K$8:$K$2000,$A760-$H$4+1):$K760)/SUM(INDEX($K$9:$K$2000,$A760-$H$4+1):$K760)),AC760),"")</f>
        <v>28.917164585133</v>
      </c>
      <c r="V760" s="111" t="n">
        <f aca="false">IF($G760&lt;&gt;"",IF($L$2="n",IF($A760&lt;=$H$5,SUMPRODUCT($I$8:$I760,$K$8:$K760)/SUM($K$8:$K760),SUMPRODUCT(INDEX($I$8:$I$2000,$A760-$H$5+1):$I760,INDEX($K$8:$K$2000,$A760-$H$5+1):$K760)/SUM(INDEX($K$8:$K$2000,$A760-$H$5+1):$K760)),AD760),"")</f>
        <v>27.9207136224032</v>
      </c>
      <c r="W760" s="90"/>
      <c r="X760" s="102"/>
      <c r="Y760" s="103"/>
      <c r="Z760" s="108" t="n">
        <f aca="false">IF($G760&lt;&gt;"",IF($A759&lt;=$H$4,AVERAGE($I$8:$I760),AVERAGE(INDEX($I$8:$I$2000,$A759-$H$4+1):$I760)),"")</f>
        <v>28.2960975609756</v>
      </c>
      <c r="AA760" s="108" t="n">
        <f aca="false">IF($G760&lt;&gt;"",IF($A759&lt;=$H$5,AVERAGE($I$8:$I760),AVERAGE(INDEX($I$8:$I$2000,$A759-$H$5+1):$I760)),"")</f>
        <v>28.005</v>
      </c>
      <c r="AC760" s="112" t="n">
        <f aca="false">IF($G760&lt;&gt;"",(1-AC$5)*AC759+AC$5*$I760,"")</f>
        <v>28.2766031875381</v>
      </c>
      <c r="AD760" s="112" t="n">
        <f aca="false">IF($G760&lt;&gt;"",(1-AD$5)*AD759+AD$5*$I760,"")</f>
        <v>28.0114702761666</v>
      </c>
      <c r="AF760" s="113" t="n">
        <f aca="false">IF($G760&lt;&gt;"",I760/G760*D760,"")</f>
        <v>27.9182837127846</v>
      </c>
    </row>
    <row r="761" customFormat="false" ht="12.75" hidden="false" customHeight="false" outlineLevel="0" collapsed="false">
      <c r="A761" s="94" t="n">
        <f aca="false">1+A760</f>
        <v>754</v>
      </c>
      <c r="C761" s="7" t="n">
        <v>37809</v>
      </c>
      <c r="D761" s="8" t="n">
        <v>28.93</v>
      </c>
      <c r="E761" s="8" t="n">
        <v>29.5</v>
      </c>
      <c r="F761" s="8" t="n">
        <v>28.87</v>
      </c>
      <c r="G761" s="8" t="n">
        <v>29.27</v>
      </c>
      <c r="H761" s="9" t="n">
        <v>19605700</v>
      </c>
      <c r="I761" s="98" t="n">
        <v>28.55</v>
      </c>
      <c r="K761" s="107" t="n">
        <f aca="false">H761/1000</f>
        <v>19605.7</v>
      </c>
      <c r="L761" s="99" t="n">
        <f aca="false">IF(G761&lt;&gt;"",I761/I760-1,"")</f>
        <v>0.0251346499102334</v>
      </c>
      <c r="M761" s="108" t="n">
        <f aca="false">IF(G761&lt;&gt;"",IF($L$2="n",IF($I$1="y",U760,Z760),AC760),"")</f>
        <v>28.2960975609756</v>
      </c>
      <c r="N761" s="108" t="n">
        <f aca="false">IF(G761&lt;&gt;"",IF($L$2="n",IF($I$1="y",V760,AA760),AD760),"")</f>
        <v>28.005</v>
      </c>
      <c r="O761" s="102" t="n">
        <f aca="false">IF($G761&lt;&gt;"",IF(AND($J$1*$M760&lt;$J$1*$N760,$J$1*$M761&gt;$J$1*$N761),$AF761,-10),"")</f>
        <v>-10</v>
      </c>
      <c r="P761" s="102" t="n">
        <f aca="false">IF($G761&lt;&gt;"",IF(AND($J$1*$M760&gt;$J$1*$N760,$J$1*$M761&lt;$J$1*$N761),$AF761,-10),"")</f>
        <v>-10</v>
      </c>
      <c r="Q761" s="110" t="n">
        <f aca="false">IF($G761&lt;&gt;"",IF(O761&gt;0,0,IF(P761&gt;0,Q760+R760*$P761,Q760)),"")</f>
        <v>0</v>
      </c>
      <c r="R761" s="103" t="n">
        <f aca="false">IF($G761&lt;&gt;"",IF(O761&gt;0,R760+Q760/$O761,IF(P761&gt;0,0,R760)),"")</f>
        <v>60.4391847141213</v>
      </c>
      <c r="S761" s="110" t="n">
        <f aca="false">IF($G761&lt;&gt;"",R761*I761,"")</f>
        <v>1725.53872358816</v>
      </c>
      <c r="T761" s="110" t="n">
        <f aca="false">IF($G761&lt;&gt;"",Q761+S761,"")</f>
        <v>1725.53872358816</v>
      </c>
      <c r="U761" s="111" t="n">
        <f aca="false">IF($G761&lt;&gt;"",IF($L$2="n",IF($A761&lt;=$H$4,SUMPRODUCT($I$8:$I761,$K$8:$K761)/SUM($K$8:$K761),SUMPRODUCT(INDEX($I$8:$I$2000,$A761-$H$4+1):$I761,INDEX($K$8:$K$2000,$A761-$H$4+1):$K761)/SUM(INDEX($K$9:$K$2000,$A761-$H$4+1):$K761)),AC761),"")</f>
        <v>28.9289939727722</v>
      </c>
      <c r="V761" s="111" t="n">
        <f aca="false">IF($G761&lt;&gt;"",IF($L$2="n",IF($A761&lt;=$H$5,SUMPRODUCT($I$8:$I761,$K$8:$K761)/SUM($K$8:$K761),SUMPRODUCT(INDEX($I$8:$I$2000,$A761-$H$5+1):$I761,INDEX($K$8:$K$2000,$A761-$H$5+1):$K761)/SUM(INDEX($K$8:$K$2000,$A761-$H$5+1):$K761)),AD761),"")</f>
        <v>28.0577667755667</v>
      </c>
      <c r="W761" s="90"/>
      <c r="X761" s="102"/>
      <c r="Y761" s="103"/>
      <c r="Z761" s="108" t="n">
        <f aca="false">IF($G761&lt;&gt;"",IF($A760&lt;=$H$4,AVERAGE($I$8:$I761),AVERAGE(INDEX($I$8:$I$2000,$A760-$H$4+1):$I761)),"")</f>
        <v>28.3104878048781</v>
      </c>
      <c r="AA761" s="108" t="n">
        <f aca="false">IF($G761&lt;&gt;"",IF($A760&lt;=$H$5,AVERAGE($I$8:$I761),AVERAGE(INDEX($I$8:$I$2000,$A760-$H$5+1):$I761)),"")</f>
        <v>28.0233333333333</v>
      </c>
      <c r="AC761" s="112" t="n">
        <f aca="false">IF($G761&lt;&gt;"",(1-AC$5)*AC760+AC$5*$I761,"")</f>
        <v>28.2899396174143</v>
      </c>
      <c r="AD761" s="112" t="n">
        <f aca="false">IF($G761&lt;&gt;"",(1-AD$5)*AD760+AD$5*$I761,"")</f>
        <v>28.1909801841111</v>
      </c>
      <c r="AF761" s="113" t="n">
        <f aca="false">IF($G761&lt;&gt;"",I761/G761*D761,"")</f>
        <v>28.2183635121285</v>
      </c>
    </row>
    <row r="762" customFormat="false" ht="12.75" hidden="false" customHeight="false" outlineLevel="0" collapsed="false">
      <c r="A762" s="94" t="n">
        <f aca="false">1+A761</f>
        <v>755</v>
      </c>
      <c r="C762" s="7" t="n">
        <v>37810</v>
      </c>
      <c r="D762" s="8" t="n">
        <v>29.27</v>
      </c>
      <c r="E762" s="8" t="n">
        <v>29.27</v>
      </c>
      <c r="F762" s="8" t="n">
        <v>28.65</v>
      </c>
      <c r="G762" s="8" t="n">
        <v>28.81</v>
      </c>
      <c r="H762" s="9" t="n">
        <v>22860100</v>
      </c>
      <c r="I762" s="98" t="n">
        <v>28.1</v>
      </c>
      <c r="K762" s="107" t="n">
        <f aca="false">H762/1000</f>
        <v>22860.1</v>
      </c>
      <c r="L762" s="99" t="n">
        <f aca="false">IF(G762&lt;&gt;"",I762/I761-1,"")</f>
        <v>-0.0157618213660244</v>
      </c>
      <c r="M762" s="108" t="n">
        <f aca="false">IF(G762&lt;&gt;"",IF($L$2="n",IF($I$1="y",U761,Z761),AC761),"")</f>
        <v>28.3104878048781</v>
      </c>
      <c r="N762" s="108" t="n">
        <f aca="false">IF(G762&lt;&gt;"",IF($L$2="n",IF($I$1="y",V761,AA761),AD761),"")</f>
        <v>28.0233333333333</v>
      </c>
      <c r="O762" s="102" t="n">
        <f aca="false">IF($G762&lt;&gt;"",IF(AND($J$1*$M761&lt;$J$1*$N761,$J$1*$M762&gt;$J$1*$N762),$AF762,-10),"")</f>
        <v>-10</v>
      </c>
      <c r="P762" s="102" t="n">
        <f aca="false">IF($G762&lt;&gt;"",IF(AND($J$1*$M761&gt;$J$1*$N761,$J$1*$M762&lt;$J$1*$N762),$AF762,-10),"")</f>
        <v>-10</v>
      </c>
      <c r="Q762" s="110" t="n">
        <f aca="false">IF($G762&lt;&gt;"",IF(O762&gt;0,0,IF(P762&gt;0,Q761+R761*$P762,Q761)),"")</f>
        <v>0</v>
      </c>
      <c r="R762" s="103" t="n">
        <f aca="false">IF($G762&lt;&gt;"",IF(O762&gt;0,R761+Q761/$O762,IF(P762&gt;0,0,R761)),"")</f>
        <v>60.4391847141213</v>
      </c>
      <c r="S762" s="110" t="n">
        <f aca="false">IF($G762&lt;&gt;"",R762*I762,"")</f>
        <v>1698.34109046681</v>
      </c>
      <c r="T762" s="110" t="n">
        <f aca="false">IF($G762&lt;&gt;"",Q762+S762,"")</f>
        <v>1698.34109046681</v>
      </c>
      <c r="U762" s="111" t="n">
        <f aca="false">IF($G762&lt;&gt;"",IF($L$2="n",IF($A762&lt;=$H$4,SUMPRODUCT($I$8:$I762,$K$8:$K762)/SUM($K$8:$K762),SUMPRODUCT(INDEX($I$8:$I$2000,$A762-$H$4+1):$I762,INDEX($K$8:$K$2000,$A762-$H$4+1):$K762)/SUM(INDEX($K$9:$K$2000,$A762-$H$4+1):$K762)),AC762),"")</f>
        <v>28.9608763563707</v>
      </c>
      <c r="V762" s="111" t="n">
        <f aca="false">IF($G762&lt;&gt;"",IF($L$2="n",IF($A762&lt;=$H$5,SUMPRODUCT($I$8:$I762,$K$8:$K762)/SUM($K$8:$K762),SUMPRODUCT(INDEX($I$8:$I$2000,$A762-$H$5+1):$I762,INDEX($K$8:$K$2000,$A762-$H$5+1):$K762)/SUM(INDEX($K$8:$K$2000,$A762-$H$5+1):$K762)),AD762),"")</f>
        <v>28.0800975720421</v>
      </c>
      <c r="W762" s="90"/>
      <c r="X762" s="102"/>
      <c r="Y762" s="103"/>
      <c r="Z762" s="108" t="n">
        <f aca="false">IF($G762&lt;&gt;"",IF($A761&lt;=$H$4,AVERAGE($I$8:$I762),AVERAGE(INDEX($I$8:$I$2000,$A761-$H$4+1):$I762)),"")</f>
        <v>28.3229268292683</v>
      </c>
      <c r="AA762" s="108" t="n">
        <f aca="false">IF($G762&lt;&gt;"",IF($A761&lt;=$H$5,AVERAGE($I$8:$I762),AVERAGE(INDEX($I$8:$I$2000,$A761-$H$5+1):$I762)),"")</f>
        <v>28.0533333333333</v>
      </c>
      <c r="AC762" s="112" t="n">
        <f aca="false">IF($G762&lt;&gt;"",(1-AC$5)*AC761+AC$5*$I762,"")</f>
        <v>28.2806742702233</v>
      </c>
      <c r="AD762" s="112" t="n">
        <f aca="false">IF($G762&lt;&gt;"",(1-AD$5)*AD761+AD$5*$I762,"")</f>
        <v>28.1606534560741</v>
      </c>
      <c r="AF762" s="113" t="n">
        <f aca="false">IF($G762&lt;&gt;"",I762/G762*D762,"")</f>
        <v>28.5486636584519</v>
      </c>
    </row>
    <row r="763" customFormat="false" ht="12.75" hidden="false" customHeight="false" outlineLevel="0" collapsed="false">
      <c r="A763" s="94" t="n">
        <f aca="false">1+A762</f>
        <v>756</v>
      </c>
      <c r="C763" s="7" t="n">
        <v>37811</v>
      </c>
      <c r="D763" s="8" t="n">
        <v>28.85</v>
      </c>
      <c r="E763" s="8" t="n">
        <v>28.94</v>
      </c>
      <c r="F763" s="8" t="n">
        <v>28.31</v>
      </c>
      <c r="G763" s="8" t="n">
        <v>28.38</v>
      </c>
      <c r="H763" s="9" t="n">
        <v>28195400</v>
      </c>
      <c r="I763" s="98" t="n">
        <v>27.68</v>
      </c>
      <c r="K763" s="107" t="n">
        <f aca="false">H763/1000</f>
        <v>28195.4</v>
      </c>
      <c r="L763" s="99" t="n">
        <f aca="false">IF(G763&lt;&gt;"",I763/I762-1,"")</f>
        <v>-0.014946619217082</v>
      </c>
      <c r="M763" s="108" t="n">
        <f aca="false">IF(G763&lt;&gt;"",IF($L$2="n",IF($I$1="y",U762,Z762),AC762),"")</f>
        <v>28.3229268292683</v>
      </c>
      <c r="N763" s="108" t="n">
        <f aca="false">IF(G763&lt;&gt;"",IF($L$2="n",IF($I$1="y",V762,AA762),AD762),"")</f>
        <v>28.0533333333333</v>
      </c>
      <c r="O763" s="102" t="n">
        <f aca="false">IF($G763&lt;&gt;"",IF(AND($J$1*$M762&lt;$J$1*$N762,$J$1*$M763&gt;$J$1*$N763),$AF763,-10),"")</f>
        <v>-10</v>
      </c>
      <c r="P763" s="102" t="n">
        <f aca="false">IF($G763&lt;&gt;"",IF(AND($J$1*$M762&gt;$J$1*$N762,$J$1*$M763&lt;$J$1*$N763),$AF763,-10),"")</f>
        <v>-10</v>
      </c>
      <c r="Q763" s="110" t="n">
        <f aca="false">IF($G763&lt;&gt;"",IF(O763&gt;0,0,IF(P763&gt;0,Q762+R762*$P763,Q762)),"")</f>
        <v>0</v>
      </c>
      <c r="R763" s="103" t="n">
        <f aca="false">IF($G763&lt;&gt;"",IF(O763&gt;0,R762+Q762/$O763,IF(P763&gt;0,0,R762)),"")</f>
        <v>60.4391847141213</v>
      </c>
      <c r="S763" s="110" t="n">
        <f aca="false">IF($G763&lt;&gt;"",R763*I763,"")</f>
        <v>1672.95663288688</v>
      </c>
      <c r="T763" s="110" t="n">
        <f aca="false">IF($G763&lt;&gt;"",Q763+S763,"")</f>
        <v>1672.95663288688</v>
      </c>
      <c r="U763" s="111" t="n">
        <f aca="false">IF($G763&lt;&gt;"",IF($L$2="n",IF($A763&lt;=$H$4,SUMPRODUCT($I$8:$I763,$K$8:$K763)/SUM($K$8:$K763),SUMPRODUCT(INDEX($I$8:$I$2000,$A763-$H$4+1):$I763,INDEX($K$8:$K$2000,$A763-$H$4+1):$K763)/SUM(INDEX($K$9:$K$2000,$A763-$H$4+1):$K763)),AC763),"")</f>
        <v>29.0436922990995</v>
      </c>
      <c r="V763" s="111" t="n">
        <f aca="false">IF($G763&lt;&gt;"",IF($L$2="n",IF($A763&lt;=$H$5,SUMPRODUCT($I$8:$I763,$K$8:$K763)/SUM($K$8:$K763),SUMPRODUCT(INDEX($I$8:$I$2000,$A763-$H$5+1):$I763,INDEX($K$8:$K$2000,$A763-$H$5+1):$K763)/SUM(INDEX($K$8:$K$2000,$A763-$H$5+1):$K763)),AD763),"")</f>
        <v>28.0022777961239</v>
      </c>
      <c r="W763" s="90"/>
      <c r="X763" s="102"/>
      <c r="Y763" s="103"/>
      <c r="Z763" s="108" t="n">
        <f aca="false">IF($G763&lt;&gt;"",IF($A762&lt;=$H$4,AVERAGE($I$8:$I763),AVERAGE(INDEX($I$8:$I$2000,$A762-$H$4+1):$I763)),"")</f>
        <v>28.3124390243902</v>
      </c>
      <c r="AA763" s="108" t="n">
        <f aca="false">IF($G763&lt;&gt;"",IF($A762&lt;=$H$5,AVERAGE($I$8:$I763),AVERAGE(INDEX($I$8:$I$2000,$A762-$H$5+1):$I763)),"")</f>
        <v>28.0033333333333</v>
      </c>
      <c r="AC763" s="112" t="n">
        <f aca="false">IF($G763&lt;&gt;"",(1-AC$5)*AC762+AC$5*$I763,"")</f>
        <v>28.25137308631</v>
      </c>
      <c r="AD763" s="112" t="n">
        <f aca="false">IF($G763&lt;&gt;"",(1-AD$5)*AD762+AD$5*$I763,"")</f>
        <v>28.0004356373827</v>
      </c>
      <c r="AF763" s="113" t="n">
        <f aca="false">IF($G763&lt;&gt;"",I763/G763*D763,"")</f>
        <v>28.138407329105</v>
      </c>
    </row>
    <row r="764" customFormat="false" ht="12.75" hidden="false" customHeight="false" outlineLevel="0" collapsed="false">
      <c r="A764" s="94" t="n">
        <f aca="false">1+A763</f>
        <v>757</v>
      </c>
      <c r="C764" s="7" t="n">
        <v>37812</v>
      </c>
      <c r="D764" s="8" t="n">
        <v>28.38</v>
      </c>
      <c r="E764" s="8" t="n">
        <v>28.65</v>
      </c>
      <c r="F764" s="8" t="n">
        <v>28</v>
      </c>
      <c r="G764" s="8" t="n">
        <v>28.19</v>
      </c>
      <c r="H764" s="9" t="n">
        <v>21155700</v>
      </c>
      <c r="I764" s="98" t="n">
        <v>27.5</v>
      </c>
      <c r="K764" s="107" t="n">
        <f aca="false">H764/1000</f>
        <v>21155.7</v>
      </c>
      <c r="L764" s="99" t="n">
        <f aca="false">IF(G764&lt;&gt;"",I764/I763-1,"")</f>
        <v>-0.00650289017341044</v>
      </c>
      <c r="M764" s="108" t="n">
        <f aca="false">IF(G764&lt;&gt;"",IF($L$2="n",IF($I$1="y",U763,Z763),AC763),"")</f>
        <v>28.3124390243902</v>
      </c>
      <c r="N764" s="108" t="n">
        <f aca="false">IF(G764&lt;&gt;"",IF($L$2="n",IF($I$1="y",V763,AA763),AD763),"")</f>
        <v>28.0033333333333</v>
      </c>
      <c r="O764" s="102" t="n">
        <f aca="false">IF($G764&lt;&gt;"",IF(AND($J$1*$M763&lt;$J$1*$N763,$J$1*$M764&gt;$J$1*$N764),$AF764,-10),"")</f>
        <v>-10</v>
      </c>
      <c r="P764" s="102" t="n">
        <f aca="false">IF($G764&lt;&gt;"",IF(AND($J$1*$M763&gt;$J$1*$N763,$J$1*$M764&lt;$J$1*$N764),$AF764,-10),"")</f>
        <v>-10</v>
      </c>
      <c r="Q764" s="110" t="n">
        <f aca="false">IF($G764&lt;&gt;"",IF(O764&gt;0,0,IF(P764&gt;0,Q763+R763*$P764,Q763)),"")</f>
        <v>0</v>
      </c>
      <c r="R764" s="103" t="n">
        <f aca="false">IF($G764&lt;&gt;"",IF(O764&gt;0,R763+Q763/$O764,IF(P764&gt;0,0,R763)),"")</f>
        <v>60.4391847141213</v>
      </c>
      <c r="S764" s="110" t="n">
        <f aca="false">IF($G764&lt;&gt;"",R764*I764,"")</f>
        <v>1662.07757963834</v>
      </c>
      <c r="T764" s="110" t="n">
        <f aca="false">IF($G764&lt;&gt;"",Q764+S764,"")</f>
        <v>1662.07757963834</v>
      </c>
      <c r="U764" s="111" t="n">
        <f aca="false">IF($G764&lt;&gt;"",IF($L$2="n",IF($A764&lt;=$H$4,SUMPRODUCT($I$8:$I764,$K$8:$K764)/SUM($K$8:$K764),SUMPRODUCT(INDEX($I$8:$I$2000,$A764-$H$4+1):$I764,INDEX($K$8:$K$2000,$A764-$H$4+1):$K764)/SUM(INDEX($K$9:$K$2000,$A764-$H$4+1):$K764)),AC764),"")</f>
        <v>28.9203490984758</v>
      </c>
      <c r="V764" s="111" t="n">
        <f aca="false">IF($G764&lt;&gt;"",IF($L$2="n",IF($A764&lt;=$H$5,SUMPRODUCT($I$8:$I764,$K$8:$K764)/SUM($K$8:$K764),SUMPRODUCT(INDEX($I$8:$I$2000,$A764-$H$5+1):$I764,INDEX($K$8:$K$2000,$A764-$H$5+1):$K764)/SUM(INDEX($K$8:$K$2000,$A764-$H$5+1):$K764)),AD764),"")</f>
        <v>27.9195532678395</v>
      </c>
      <c r="W764" s="90"/>
      <c r="X764" s="102"/>
      <c r="Y764" s="103"/>
      <c r="Z764" s="108" t="n">
        <f aca="false">IF($G764&lt;&gt;"",IF($A763&lt;=$H$4,AVERAGE($I$8:$I764),AVERAGE(INDEX($I$8:$I$2000,$A763-$H$4+1):$I764)),"")</f>
        <v>28.2982926829268</v>
      </c>
      <c r="AA764" s="108" t="n">
        <f aca="false">IF($G764&lt;&gt;"",IF($A763&lt;=$H$5,AVERAGE($I$8:$I764),AVERAGE(INDEX($I$8:$I$2000,$A763-$H$5+1):$I764)),"")</f>
        <v>27.9316666666667</v>
      </c>
      <c r="AC764" s="112" t="n">
        <f aca="false">IF($G764&lt;&gt;"",(1-AC$5)*AC763+AC$5*$I764,"")</f>
        <v>28.2147207406363</v>
      </c>
      <c r="AD764" s="112" t="n">
        <f aca="false">IF($G764&lt;&gt;"",(1-AD$5)*AD763+AD$5*$I764,"")</f>
        <v>27.8336237582551</v>
      </c>
      <c r="AF764" s="113" t="n">
        <f aca="false">IF($G764&lt;&gt;"",I764/G764*D764,"")</f>
        <v>27.6853494146861</v>
      </c>
    </row>
    <row r="765" customFormat="false" ht="12.75" hidden="false" customHeight="false" outlineLevel="0" collapsed="false">
      <c r="A765" s="94" t="n">
        <f aca="false">1+A764</f>
        <v>758</v>
      </c>
      <c r="C765" s="7" t="n">
        <v>37813</v>
      </c>
      <c r="D765" s="8" t="n">
        <v>28.35</v>
      </c>
      <c r="E765" s="8" t="n">
        <v>28.85</v>
      </c>
      <c r="F765" s="8" t="n">
        <v>27.99</v>
      </c>
      <c r="G765" s="8" t="n">
        <v>28.12</v>
      </c>
      <c r="H765" s="9" t="n">
        <v>28780300</v>
      </c>
      <c r="I765" s="98" t="n">
        <v>27.43</v>
      </c>
      <c r="K765" s="107" t="n">
        <f aca="false">H765/1000</f>
        <v>28780.3</v>
      </c>
      <c r="L765" s="99" t="n">
        <f aca="false">IF(G765&lt;&gt;"",I765/I764-1,"")</f>
        <v>-0.00254545454545452</v>
      </c>
      <c r="M765" s="108" t="n">
        <f aca="false">IF(G765&lt;&gt;"",IF($L$2="n",IF($I$1="y",U764,Z764),AC764),"")</f>
        <v>28.2982926829268</v>
      </c>
      <c r="N765" s="108" t="n">
        <f aca="false">IF(G765&lt;&gt;"",IF($L$2="n",IF($I$1="y",V764,AA764),AD764),"")</f>
        <v>27.9316666666667</v>
      </c>
      <c r="O765" s="102" t="n">
        <f aca="false">IF($G765&lt;&gt;"",IF(AND($J$1*$M764&lt;$J$1*$N764,$J$1*$M765&gt;$J$1*$N765),$AF765,-10),"")</f>
        <v>-10</v>
      </c>
      <c r="P765" s="102" t="n">
        <f aca="false">IF($G765&lt;&gt;"",IF(AND($J$1*$M764&gt;$J$1*$N764,$J$1*$M765&lt;$J$1*$N765),$AF765,-10),"")</f>
        <v>-10</v>
      </c>
      <c r="Q765" s="110" t="n">
        <f aca="false">IF($G765&lt;&gt;"",IF(O765&gt;0,0,IF(P765&gt;0,Q764+R764*$P765,Q764)),"")</f>
        <v>0</v>
      </c>
      <c r="R765" s="103" t="n">
        <f aca="false">IF($G765&lt;&gt;"",IF(O765&gt;0,R764+Q764/$O765,IF(P765&gt;0,0,R764)),"")</f>
        <v>60.4391847141213</v>
      </c>
      <c r="S765" s="110" t="n">
        <f aca="false">IF($G765&lt;&gt;"",R765*I765,"")</f>
        <v>1657.84683670835</v>
      </c>
      <c r="T765" s="110" t="n">
        <f aca="false">IF($G765&lt;&gt;"",Q765+S765,"")</f>
        <v>1657.84683670835</v>
      </c>
      <c r="U765" s="111" t="n">
        <f aca="false">IF($G765&lt;&gt;"",IF($L$2="n",IF($A765&lt;=$H$4,SUMPRODUCT($I$8:$I765,$K$8:$K765)/SUM($K$8:$K765),SUMPRODUCT(INDEX($I$8:$I$2000,$A765-$H$4+1):$I765,INDEX($K$8:$K$2000,$A765-$H$4+1):$K765)/SUM(INDEX($K$9:$K$2000,$A765-$H$4+1):$K765)),AC765),"")</f>
        <v>28.8949091658885</v>
      </c>
      <c r="V765" s="111" t="n">
        <f aca="false">IF($G765&lt;&gt;"",IF($L$2="n",IF($A765&lt;=$H$5,SUMPRODUCT($I$8:$I765,$K$8:$K765)/SUM($K$8:$K765),SUMPRODUCT(INDEX($I$8:$I$2000,$A765-$H$5+1):$I765,INDEX($K$8:$K$2000,$A765-$H$5+1):$K765)/SUM(INDEX($K$8:$K$2000,$A765-$H$5+1):$K765)),AD765),"")</f>
        <v>27.8098131299898</v>
      </c>
      <c r="W765" s="90"/>
      <c r="X765" s="102"/>
      <c r="Y765" s="103"/>
      <c r="Z765" s="108" t="n">
        <f aca="false">IF($G765&lt;&gt;"",IF($A764&lt;=$H$4,AVERAGE($I$8:$I765),AVERAGE(INDEX($I$8:$I$2000,$A764-$H$4+1):$I765)),"")</f>
        <v>28.2924390243902</v>
      </c>
      <c r="AA765" s="108" t="n">
        <f aca="false">IF($G765&lt;&gt;"",IF($A764&lt;=$H$5,AVERAGE($I$8:$I765),AVERAGE(INDEX($I$8:$I$2000,$A764-$H$5+1):$I765)),"")</f>
        <v>27.8516666666667</v>
      </c>
      <c r="AC765" s="112" t="n">
        <f aca="false">IF($G765&lt;&gt;"",(1-AC$5)*AC764+AC$5*$I765,"")</f>
        <v>28.1764416801175</v>
      </c>
      <c r="AD765" s="112" t="n">
        <f aca="false">IF($G765&lt;&gt;"",(1-AD$5)*AD764+AD$5*$I765,"")</f>
        <v>27.6990825055034</v>
      </c>
      <c r="AF765" s="113" t="n">
        <f aca="false">IF($G765&lt;&gt;"",I765/G765*D765,"")</f>
        <v>27.6543563300142</v>
      </c>
    </row>
    <row r="766" customFormat="false" ht="12.75" hidden="false" customHeight="false" outlineLevel="0" collapsed="false">
      <c r="A766" s="94" t="n">
        <f aca="false">1+A765</f>
        <v>759</v>
      </c>
      <c r="C766" s="7" t="n">
        <v>37816</v>
      </c>
      <c r="D766" s="8" t="n">
        <v>28.5</v>
      </c>
      <c r="E766" s="8" t="n">
        <v>28.74</v>
      </c>
      <c r="F766" s="8" t="n">
        <v>28.01</v>
      </c>
      <c r="G766" s="8" t="n">
        <v>28.04</v>
      </c>
      <c r="H766" s="9" t="n">
        <v>22771900</v>
      </c>
      <c r="I766" s="98" t="n">
        <v>27.35</v>
      </c>
      <c r="K766" s="107" t="n">
        <f aca="false">H766/1000</f>
        <v>22771.9</v>
      </c>
      <c r="L766" s="99" t="n">
        <f aca="false">IF(G766&lt;&gt;"",I766/I765-1,"")</f>
        <v>-0.00291651476485588</v>
      </c>
      <c r="M766" s="108" t="n">
        <f aca="false">IF(G766&lt;&gt;"",IF($L$2="n",IF($I$1="y",U765,Z765),AC765),"")</f>
        <v>28.2924390243902</v>
      </c>
      <c r="N766" s="108" t="n">
        <f aca="false">IF(G766&lt;&gt;"",IF($L$2="n",IF($I$1="y",V765,AA765),AD765),"")</f>
        <v>27.8516666666667</v>
      </c>
      <c r="O766" s="102" t="n">
        <f aca="false">IF($G766&lt;&gt;"",IF(AND($J$1*$M765&lt;$J$1*$N765,$J$1*$M766&gt;$J$1*$N766),$AF766,-10),"")</f>
        <v>-10</v>
      </c>
      <c r="P766" s="102" t="n">
        <f aca="false">IF($G766&lt;&gt;"",IF(AND($J$1*$M765&gt;$J$1*$N765,$J$1*$M766&lt;$J$1*$N766),$AF766,-10),"")</f>
        <v>-10</v>
      </c>
      <c r="Q766" s="110" t="n">
        <f aca="false">IF($G766&lt;&gt;"",IF(O766&gt;0,0,IF(P766&gt;0,Q765+R765*$P766,Q765)),"")</f>
        <v>0</v>
      </c>
      <c r="R766" s="103" t="n">
        <f aca="false">IF($G766&lt;&gt;"",IF(O766&gt;0,R765+Q765/$O766,IF(P766&gt;0,0,R765)),"")</f>
        <v>60.4391847141213</v>
      </c>
      <c r="S766" s="110" t="n">
        <f aca="false">IF($G766&lt;&gt;"",R766*I766,"")</f>
        <v>1653.01170193122</v>
      </c>
      <c r="T766" s="110" t="n">
        <f aca="false">IF($G766&lt;&gt;"",Q766+S766,"")</f>
        <v>1653.01170193122</v>
      </c>
      <c r="U766" s="111" t="n">
        <f aca="false">IF($G766&lt;&gt;"",IF($L$2="n",IF($A766&lt;=$H$4,SUMPRODUCT($I$8:$I766,$K$8:$K766)/SUM($K$8:$K766),SUMPRODUCT(INDEX($I$8:$I$2000,$A766-$H$4+1):$I766,INDEX($K$8:$K$2000,$A766-$H$4+1):$K766)/SUM(INDEX($K$9:$K$2000,$A766-$H$4+1):$K766)),AC766),"")</f>
        <v>29.2562774330018</v>
      </c>
      <c r="V766" s="111" t="n">
        <f aca="false">IF($G766&lt;&gt;"",IF($L$2="n",IF($A766&lt;=$H$5,SUMPRODUCT($I$8:$I766,$K$8:$K766)/SUM($K$8:$K766),SUMPRODUCT(INDEX($I$8:$I$2000,$A766-$H$5+1):$I766,INDEX($K$8:$K$2000,$A766-$H$5+1):$K766)/SUM(INDEX($K$8:$K$2000,$A766-$H$5+1):$K766)),AD766),"")</f>
        <v>27.6079545810797</v>
      </c>
      <c r="W766" s="90"/>
      <c r="X766" s="102"/>
      <c r="Y766" s="103"/>
      <c r="Z766" s="108" t="n">
        <f aca="false">IF($G766&lt;&gt;"",IF($A765&lt;=$H$4,AVERAGE($I$8:$I766),AVERAGE(INDEX($I$8:$I$2000,$A765-$H$4+1):$I766)),"")</f>
        <v>28.2831707317073</v>
      </c>
      <c r="AA766" s="108" t="n">
        <f aca="false">IF($G766&lt;&gt;"",IF($A765&lt;=$H$5,AVERAGE($I$8:$I766),AVERAGE(INDEX($I$8:$I$2000,$A765-$H$5+1):$I766)),"")</f>
        <v>27.7683333333333</v>
      </c>
      <c r="AC766" s="112" t="n">
        <f aca="false">IF($G766&lt;&gt;"",(1-AC$5)*AC765+AC$5*$I766,"")</f>
        <v>28.1361274518191</v>
      </c>
      <c r="AD766" s="112" t="n">
        <f aca="false">IF($G766&lt;&gt;"",(1-AD$5)*AD765+AD$5*$I766,"")</f>
        <v>27.5827216703356</v>
      </c>
      <c r="AF766" s="113" t="n">
        <f aca="false">IF($G766&lt;&gt;"",I766/G766*D766,"")</f>
        <v>27.7986804564907</v>
      </c>
    </row>
    <row r="767" customFormat="false" ht="12.75" hidden="false" customHeight="false" outlineLevel="0" collapsed="false">
      <c r="A767" s="94" t="n">
        <f aca="false">1+A766</f>
        <v>760</v>
      </c>
      <c r="C767" s="7" t="n">
        <v>37817</v>
      </c>
      <c r="D767" s="8" t="n">
        <v>28.24</v>
      </c>
      <c r="E767" s="8" t="n">
        <v>28.33</v>
      </c>
      <c r="F767" s="8" t="n">
        <v>27.52</v>
      </c>
      <c r="G767" s="8" t="n">
        <v>27.67</v>
      </c>
      <c r="H767" s="9" t="n">
        <v>24730200</v>
      </c>
      <c r="I767" s="98" t="n">
        <v>26.99</v>
      </c>
      <c r="K767" s="107" t="n">
        <f aca="false">H767/1000</f>
        <v>24730.2</v>
      </c>
      <c r="L767" s="99" t="n">
        <f aca="false">IF(G767&lt;&gt;"",I767/I766-1,"")</f>
        <v>-0.0131627056672762</v>
      </c>
      <c r="M767" s="108" t="n">
        <f aca="false">IF(G767&lt;&gt;"",IF($L$2="n",IF($I$1="y",U766,Z766),AC766),"")</f>
        <v>28.2831707317073</v>
      </c>
      <c r="N767" s="108" t="n">
        <f aca="false">IF(G767&lt;&gt;"",IF($L$2="n",IF($I$1="y",V766,AA766),AD766),"")</f>
        <v>27.7683333333333</v>
      </c>
      <c r="O767" s="102" t="n">
        <f aca="false">IF($G767&lt;&gt;"",IF(AND($J$1*$M766&lt;$J$1*$N766,$J$1*$M767&gt;$J$1*$N767),$AF767,-10),"")</f>
        <v>-10</v>
      </c>
      <c r="P767" s="102" t="n">
        <f aca="false">IF($G767&lt;&gt;"",IF(AND($J$1*$M766&gt;$J$1*$N766,$J$1*$M767&lt;$J$1*$N767),$AF767,-10),"")</f>
        <v>-10</v>
      </c>
      <c r="Q767" s="110" t="n">
        <f aca="false">IF($G767&lt;&gt;"",IF(O767&gt;0,0,IF(P767&gt;0,Q766+R766*$P767,Q766)),"")</f>
        <v>0</v>
      </c>
      <c r="R767" s="103" t="n">
        <f aca="false">IF($G767&lt;&gt;"",IF(O767&gt;0,R766+Q766/$O767,IF(P767&gt;0,0,R766)),"")</f>
        <v>60.4391847141213</v>
      </c>
      <c r="S767" s="110" t="n">
        <f aca="false">IF($G767&lt;&gt;"",R767*I767,"")</f>
        <v>1631.25359543413</v>
      </c>
      <c r="T767" s="110" t="n">
        <f aca="false">IF($G767&lt;&gt;"",Q767+S767,"")</f>
        <v>1631.25359543413</v>
      </c>
      <c r="U767" s="111" t="n">
        <f aca="false">IF($G767&lt;&gt;"",IF($L$2="n",IF($A767&lt;=$H$4,SUMPRODUCT($I$8:$I767,$K$8:$K767)/SUM($K$8:$K767),SUMPRODUCT(INDEX($I$8:$I$2000,$A767-$H$4+1):$I767,INDEX($K$8:$K$2000,$A767-$H$4+1):$K767)/SUM(INDEX($K$9:$K$2000,$A767-$H$4+1):$K767)),AC767),"")</f>
        <v>28.9801647760702</v>
      </c>
      <c r="V767" s="111" t="n">
        <f aca="false">IF($G767&lt;&gt;"",IF($L$2="n",IF($A767&lt;=$H$5,SUMPRODUCT($I$8:$I767,$K$8:$K767)/SUM($K$8:$K767),SUMPRODUCT(INDEX($I$8:$I$2000,$A767-$H$5+1):$I767,INDEX($K$8:$K$2000,$A767-$H$5+1):$K767)/SUM(INDEX($K$8:$K$2000,$A767-$H$5+1):$K767)),AD767),"")</f>
        <v>27.396782020719</v>
      </c>
      <c r="W767" s="90"/>
      <c r="X767" s="102"/>
      <c r="Y767" s="103"/>
      <c r="Z767" s="108" t="n">
        <f aca="false">IF($G767&lt;&gt;"",IF($A766&lt;=$H$4,AVERAGE($I$8:$I767),AVERAGE(INDEX($I$8:$I$2000,$A766-$H$4+1):$I767)),"")</f>
        <v>28.2682926829268</v>
      </c>
      <c r="AA767" s="108" t="n">
        <f aca="false">IF($G767&lt;&gt;"",IF($A766&lt;=$H$5,AVERAGE($I$8:$I767),AVERAGE(INDEX($I$8:$I$2000,$A766-$H$5+1):$I767)),"")</f>
        <v>27.5083333333333</v>
      </c>
      <c r="AC767" s="112" t="n">
        <f aca="false">IF($G767&lt;&gt;"",(1-AC$5)*AC766+AC$5*$I767,"")</f>
        <v>28.0802187956328</v>
      </c>
      <c r="AD767" s="112" t="n">
        <f aca="false">IF($G767&lt;&gt;"",(1-AD$5)*AD766+AD$5*$I767,"")</f>
        <v>27.3851477802238</v>
      </c>
      <c r="AF767" s="113" t="n">
        <f aca="false">IF($G767&lt;&gt;"",I767/G767*D767,"")</f>
        <v>27.5459920491507</v>
      </c>
    </row>
    <row r="768" customFormat="false" ht="12.75" hidden="false" customHeight="false" outlineLevel="0" collapsed="false">
      <c r="A768" s="94" t="n">
        <f aca="false">1+A767</f>
        <v>761</v>
      </c>
      <c r="C768" s="7" t="n">
        <v>37818</v>
      </c>
      <c r="D768" s="8" t="n">
        <v>27.72</v>
      </c>
      <c r="E768" s="8" t="n">
        <v>27.79</v>
      </c>
      <c r="F768" s="8" t="n">
        <v>27.13</v>
      </c>
      <c r="G768" s="8" t="n">
        <v>27.38</v>
      </c>
      <c r="H768" s="9" t="n">
        <v>22042800</v>
      </c>
      <c r="I768" s="98" t="n">
        <v>26.71</v>
      </c>
      <c r="K768" s="107" t="n">
        <f aca="false">H768/1000</f>
        <v>22042.8</v>
      </c>
      <c r="L768" s="99" t="n">
        <f aca="false">IF(G768&lt;&gt;"",I768/I767-1,"")</f>
        <v>-0.0103742126713596</v>
      </c>
      <c r="M768" s="108" t="n">
        <f aca="false">IF(G768&lt;&gt;"",IF($L$2="n",IF($I$1="y",U767,Z767),AC767),"")</f>
        <v>28.2682926829268</v>
      </c>
      <c r="N768" s="108" t="n">
        <f aca="false">IF(G768&lt;&gt;"",IF($L$2="n",IF($I$1="y",V767,AA767),AD767),"")</f>
        <v>27.5083333333333</v>
      </c>
      <c r="O768" s="102" t="n">
        <f aca="false">IF($G768&lt;&gt;"",IF(AND($J$1*$M767&lt;$J$1*$N767,$J$1*$M768&gt;$J$1*$N768),$AF768,-10),"")</f>
        <v>-10</v>
      </c>
      <c r="P768" s="102" t="n">
        <f aca="false">IF($G768&lt;&gt;"",IF(AND($J$1*$M767&gt;$J$1*$N767,$J$1*$M768&lt;$J$1*$N768),$AF768,-10),"")</f>
        <v>-10</v>
      </c>
      <c r="Q768" s="110" t="n">
        <f aca="false">IF($G768&lt;&gt;"",IF(O768&gt;0,0,IF(P768&gt;0,Q767+R767*$P768,Q767)),"")</f>
        <v>0</v>
      </c>
      <c r="R768" s="103" t="n">
        <f aca="false">IF($G768&lt;&gt;"",IF(O768&gt;0,R767+Q767/$O768,IF(P768&gt;0,0,R767)),"")</f>
        <v>60.4391847141213</v>
      </c>
      <c r="S768" s="110" t="n">
        <f aca="false">IF($G768&lt;&gt;"",R768*I768,"")</f>
        <v>1614.33062371418</v>
      </c>
      <c r="T768" s="110" t="n">
        <f aca="false">IF($G768&lt;&gt;"",Q768+S768,"")</f>
        <v>1614.33062371418</v>
      </c>
      <c r="U768" s="111" t="n">
        <f aca="false">IF($G768&lt;&gt;"",IF($L$2="n",IF($A768&lt;=$H$4,SUMPRODUCT($I$8:$I768,$K$8:$K768)/SUM($K$8:$K768),SUMPRODUCT(INDEX($I$8:$I$2000,$A768-$H$4+1):$I768,INDEX($K$8:$K$2000,$A768-$H$4+1):$K768)/SUM(INDEX($K$9:$K$2000,$A768-$H$4+1):$K768)),AC768),"")</f>
        <v>28.907689334287</v>
      </c>
      <c r="V768" s="111" t="n">
        <f aca="false">IF($G768&lt;&gt;"",IF($L$2="n",IF($A768&lt;=$H$5,SUMPRODUCT($I$8:$I768,$K$8:$K768)/SUM($K$8:$K768),SUMPRODUCT(INDEX($I$8:$I$2000,$A768-$H$5+1):$I768,INDEX($K$8:$K$2000,$A768-$H$5+1):$K768)/SUM(INDEX($K$8:$K$2000,$A768-$H$5+1):$K768)),AD768),"")</f>
        <v>27.2032444516237</v>
      </c>
      <c r="W768" s="90"/>
      <c r="X768" s="102"/>
      <c r="Y768" s="103"/>
      <c r="Z768" s="108" t="n">
        <f aca="false">IF($G768&lt;&gt;"",IF($A767&lt;=$H$4,AVERAGE($I$8:$I768),AVERAGE(INDEX($I$8:$I$2000,$A767-$H$4+1):$I768)),"")</f>
        <v>28.2614634146341</v>
      </c>
      <c r="AA768" s="108" t="n">
        <f aca="false">IF($G768&lt;&gt;"",IF($A767&lt;=$H$5,AVERAGE($I$8:$I768),AVERAGE(INDEX($I$8:$I$2000,$A767-$H$5+1):$I768)),"")</f>
        <v>27.2766666666667</v>
      </c>
      <c r="AC768" s="112" t="n">
        <f aca="false">IF($G768&lt;&gt;"",(1-AC$5)*AC767+AC$5*$I768,"")</f>
        <v>28.0133788543824</v>
      </c>
      <c r="AD768" s="112" t="n">
        <f aca="false">IF($G768&lt;&gt;"",(1-AD$5)*AD767+AD$5*$I768,"")</f>
        <v>27.1600985201492</v>
      </c>
      <c r="AF768" s="113" t="n">
        <f aca="false">IF($G768&lt;&gt;"",I768/G768*D768,"")</f>
        <v>27.0416800584368</v>
      </c>
    </row>
    <row r="769" customFormat="false" ht="12.75" hidden="false" customHeight="false" outlineLevel="0" collapsed="false">
      <c r="A769" s="94" t="n">
        <f aca="false">1+A768</f>
        <v>762</v>
      </c>
      <c r="C769" s="7" t="n">
        <v>37819</v>
      </c>
      <c r="D769" s="8" t="n">
        <v>27.15</v>
      </c>
      <c r="E769" s="8" t="n">
        <v>27.57</v>
      </c>
      <c r="F769" s="8" t="n">
        <v>26.9</v>
      </c>
      <c r="G769" s="8" t="n">
        <v>27.1</v>
      </c>
      <c r="H769" s="9" t="n">
        <v>23477800</v>
      </c>
      <c r="I769" s="98" t="n">
        <v>26.44</v>
      </c>
      <c r="K769" s="107" t="n">
        <f aca="false">H769/1000</f>
        <v>23477.8</v>
      </c>
      <c r="L769" s="99" t="n">
        <f aca="false">IF(G769&lt;&gt;"",I769/I768-1,"")</f>
        <v>-0.010108573567952</v>
      </c>
      <c r="M769" s="108" t="n">
        <f aca="false">IF(G769&lt;&gt;"",IF($L$2="n",IF($I$1="y",U768,Z768),AC768),"")</f>
        <v>28.2614634146341</v>
      </c>
      <c r="N769" s="108" t="n">
        <f aca="false">IF(G769&lt;&gt;"",IF($L$2="n",IF($I$1="y",V768,AA768),AD768),"")</f>
        <v>27.2766666666667</v>
      </c>
      <c r="O769" s="102" t="n">
        <f aca="false">IF($G769&lt;&gt;"",IF(AND($J$1*$M768&lt;$J$1*$N768,$J$1*$M769&gt;$J$1*$N769),$AF769,-10),"")</f>
        <v>-10</v>
      </c>
      <c r="P769" s="102" t="n">
        <f aca="false">IF($G769&lt;&gt;"",IF(AND($J$1*$M768&gt;$J$1*$N768,$J$1*$M769&lt;$J$1*$N769),$AF769,-10),"")</f>
        <v>-10</v>
      </c>
      <c r="Q769" s="110" t="n">
        <f aca="false">IF($G769&lt;&gt;"",IF(O769&gt;0,0,IF(P769&gt;0,Q768+R768*$P769,Q768)),"")</f>
        <v>0</v>
      </c>
      <c r="R769" s="103" t="n">
        <f aca="false">IF($G769&lt;&gt;"",IF(O769&gt;0,R768+Q768/$O769,IF(P769&gt;0,0,R768)),"")</f>
        <v>60.4391847141213</v>
      </c>
      <c r="S769" s="110" t="n">
        <f aca="false">IF($G769&lt;&gt;"",R769*I769,"")</f>
        <v>1598.01204384137</v>
      </c>
      <c r="T769" s="110" t="n">
        <f aca="false">IF($G769&lt;&gt;"",Q769+S769,"")</f>
        <v>1598.01204384137</v>
      </c>
      <c r="U769" s="111" t="n">
        <f aca="false">IF($G769&lt;&gt;"",IF($L$2="n",IF($A769&lt;=$H$4,SUMPRODUCT($I$8:$I769,$K$8:$K769)/SUM($K$8:$K769),SUMPRODUCT(INDEX($I$8:$I$2000,$A769-$H$4+1):$I769,INDEX($K$8:$K$2000,$A769-$H$4+1):$K769)/SUM(INDEX($K$9:$K$2000,$A769-$H$4+1):$K769)),AC769),"")</f>
        <v>28.8615591891196</v>
      </c>
      <c r="V769" s="111" t="n">
        <f aca="false">IF($G769&lt;&gt;"",IF($L$2="n",IF($A769&lt;=$H$5,SUMPRODUCT($I$8:$I769,$K$8:$K769)/SUM($K$8:$K769),SUMPRODUCT(INDEX($I$8:$I$2000,$A769-$H$5+1):$I769,INDEX($K$8:$K$2000,$A769-$H$5+1):$K769)/SUM(INDEX($K$8:$K$2000,$A769-$H$5+1):$K769)),AD769),"")</f>
        <v>27.0045845504626</v>
      </c>
      <c r="W769" s="90"/>
      <c r="X769" s="102"/>
      <c r="Y769" s="103"/>
      <c r="Z769" s="108" t="n">
        <f aca="false">IF($G769&lt;&gt;"",IF($A768&lt;=$H$4,AVERAGE($I$8:$I769),AVERAGE(INDEX($I$8:$I$2000,$A768-$H$4+1):$I769)),"")</f>
        <v>28.2551219512195</v>
      </c>
      <c r="AA769" s="108" t="n">
        <f aca="false">IF($G769&lt;&gt;"",IF($A768&lt;=$H$5,AVERAGE($I$8:$I769),AVERAGE(INDEX($I$8:$I$2000,$A768-$H$5+1):$I769)),"")</f>
        <v>27.07</v>
      </c>
      <c r="AC769" s="112" t="n">
        <f aca="false">IF($G769&lt;&gt;"",(1-AC$5)*AC768+AC$5*$I769,"")</f>
        <v>27.9366286663637</v>
      </c>
      <c r="AD769" s="112" t="n">
        <f aca="false">IF($G769&lt;&gt;"",(1-AD$5)*AD768+AD$5*$I769,"")</f>
        <v>26.9200656800994</v>
      </c>
      <c r="AF769" s="113" t="n">
        <f aca="false">IF($G769&lt;&gt;"",I769/G769*D769,"")</f>
        <v>26.4887822878229</v>
      </c>
    </row>
    <row r="770" customFormat="false" ht="12.75" hidden="false" customHeight="false" outlineLevel="0" collapsed="false">
      <c r="A770" s="94" t="n">
        <f aca="false">1+A769</f>
        <v>763</v>
      </c>
      <c r="C770" s="7" t="n">
        <v>37820</v>
      </c>
      <c r="D770" s="8" t="n">
        <v>27.58</v>
      </c>
      <c r="E770" s="8" t="n">
        <v>27.86</v>
      </c>
      <c r="F770" s="8" t="n">
        <v>27.2</v>
      </c>
      <c r="G770" s="8" t="n">
        <v>27.78</v>
      </c>
      <c r="H770" s="9" t="n">
        <v>20152900</v>
      </c>
      <c r="I770" s="98" t="n">
        <v>27.1</v>
      </c>
      <c r="K770" s="107" t="n">
        <f aca="false">H770/1000</f>
        <v>20152.9</v>
      </c>
      <c r="L770" s="99" t="n">
        <f aca="false">IF(G770&lt;&gt;"",I770/I769-1,"")</f>
        <v>0.0249621785173979</v>
      </c>
      <c r="M770" s="108" t="n">
        <f aca="false">IF(G770&lt;&gt;"",IF($L$2="n",IF($I$1="y",U769,Z769),AC769),"")</f>
        <v>28.2551219512195</v>
      </c>
      <c r="N770" s="108" t="n">
        <f aca="false">IF(G770&lt;&gt;"",IF($L$2="n",IF($I$1="y",V769,AA769),AD769),"")</f>
        <v>27.07</v>
      </c>
      <c r="O770" s="102" t="n">
        <f aca="false">IF($G770&lt;&gt;"",IF(AND($J$1*$M769&lt;$J$1*$N769,$J$1*$M770&gt;$J$1*$N770),$AF770,-10),"")</f>
        <v>-10</v>
      </c>
      <c r="P770" s="102" t="n">
        <f aca="false">IF($G770&lt;&gt;"",IF(AND($J$1*$M769&gt;$J$1*$N769,$J$1*$M770&lt;$J$1*$N770),$AF770,-10),"")</f>
        <v>-10</v>
      </c>
      <c r="Q770" s="110" t="n">
        <f aca="false">IF($G770&lt;&gt;"",IF(O770&gt;0,0,IF(P770&gt;0,Q769+R769*$P770,Q769)),"")</f>
        <v>0</v>
      </c>
      <c r="R770" s="103" t="n">
        <f aca="false">IF($G770&lt;&gt;"",IF(O770&gt;0,R769+Q769/$O770,IF(P770&gt;0,0,R769)),"")</f>
        <v>60.4391847141213</v>
      </c>
      <c r="S770" s="110" t="n">
        <f aca="false">IF($G770&lt;&gt;"",R770*I770,"")</f>
        <v>1637.90190575269</v>
      </c>
      <c r="T770" s="110" t="n">
        <f aca="false">IF($G770&lt;&gt;"",Q770+S770,"")</f>
        <v>1637.90190575269</v>
      </c>
      <c r="U770" s="111" t="n">
        <f aca="false">IF($G770&lt;&gt;"",IF($L$2="n",IF($A770&lt;=$H$4,SUMPRODUCT($I$8:$I770,$K$8:$K770)/SUM($K$8:$K770),SUMPRODUCT(INDEX($I$8:$I$2000,$A770-$H$4+1):$I770,INDEX($K$8:$K$2000,$A770-$H$4+1):$K770)/SUM(INDEX($K$9:$K$2000,$A770-$H$4+1):$K770)),AC770),"")</f>
        <v>28.8959260514981</v>
      </c>
      <c r="V770" s="111" t="n">
        <f aca="false">IF($G770&lt;&gt;"",IF($L$2="n",IF($A770&lt;=$H$5,SUMPRODUCT($I$8:$I770,$K$8:$K770)/SUM($K$8:$K770),SUMPRODUCT(INDEX($I$8:$I$2000,$A770-$H$5+1):$I770,INDEX($K$8:$K$2000,$A770-$H$5+1):$K770)/SUM(INDEX($K$8:$K$2000,$A770-$H$5+1):$K770)),AD770),"")</f>
        <v>26.9133927542686</v>
      </c>
      <c r="W770" s="90"/>
      <c r="X770" s="102"/>
      <c r="Y770" s="103"/>
      <c r="Z770" s="108" t="n">
        <f aca="false">IF($G770&lt;&gt;"",IF($A769&lt;=$H$4,AVERAGE($I$8:$I770),AVERAGE(INDEX($I$8:$I$2000,$A769-$H$4+1):$I770)),"")</f>
        <v>28.2607317073171</v>
      </c>
      <c r="AA770" s="108" t="n">
        <f aca="false">IF($G770&lt;&gt;"",IF($A769&lt;=$H$5,AVERAGE($I$8:$I770),AVERAGE(INDEX($I$8:$I$2000,$A769-$H$5+1):$I770)),"")</f>
        <v>27.0033333333333</v>
      </c>
      <c r="AC770" s="112" t="n">
        <f aca="false">IF($G770&lt;&gt;"",(1-AC$5)*AC769+AC$5*$I770,"")</f>
        <v>27.895817511907</v>
      </c>
      <c r="AD770" s="112" t="n">
        <f aca="false">IF($G770&lt;&gt;"",(1-AD$5)*AD769+AD$5*$I770,"")</f>
        <v>26.980043786733</v>
      </c>
      <c r="AF770" s="113" t="n">
        <f aca="false">IF($G770&lt;&gt;"",I770/G770*D770,"")</f>
        <v>26.9048956083513</v>
      </c>
    </row>
    <row r="771" customFormat="false" ht="12.75" hidden="false" customHeight="false" outlineLevel="0" collapsed="false">
      <c r="A771" s="94" t="n">
        <f aca="false">1+A770</f>
        <v>764</v>
      </c>
      <c r="C771" s="7" t="n">
        <v>37823</v>
      </c>
      <c r="D771" s="8" t="n">
        <v>27.77</v>
      </c>
      <c r="E771" s="8" t="n">
        <v>27.85</v>
      </c>
      <c r="F771" s="8" t="n">
        <v>27.02</v>
      </c>
      <c r="G771" s="8" t="n">
        <v>27.16</v>
      </c>
      <c r="H771" s="9" t="n">
        <v>17010100</v>
      </c>
      <c r="I771" s="98" t="n">
        <v>26.49</v>
      </c>
      <c r="K771" s="107" t="n">
        <f aca="false">H771/1000</f>
        <v>17010.1</v>
      </c>
      <c r="L771" s="99" t="n">
        <f aca="false">IF(G771&lt;&gt;"",I771/I770-1,"")</f>
        <v>-0.0225092250922511</v>
      </c>
      <c r="M771" s="108" t="n">
        <f aca="false">IF(G771&lt;&gt;"",IF($L$2="n",IF($I$1="y",U770,Z770),AC770),"")</f>
        <v>28.2607317073171</v>
      </c>
      <c r="N771" s="108" t="n">
        <f aca="false">IF(G771&lt;&gt;"",IF($L$2="n",IF($I$1="y",V770,AA770),AD770),"")</f>
        <v>27.0033333333333</v>
      </c>
      <c r="O771" s="102" t="n">
        <f aca="false">IF($G771&lt;&gt;"",IF(AND($J$1*$M770&lt;$J$1*$N770,$J$1*$M771&gt;$J$1*$N771),$AF771,-10),"")</f>
        <v>-10</v>
      </c>
      <c r="P771" s="102" t="n">
        <f aca="false">IF($G771&lt;&gt;"",IF(AND($J$1*$M770&gt;$J$1*$N770,$J$1*$M771&lt;$J$1*$N771),$AF771,-10),"")</f>
        <v>-10</v>
      </c>
      <c r="Q771" s="110" t="n">
        <f aca="false">IF($G771&lt;&gt;"",IF(O771&gt;0,0,IF(P771&gt;0,Q770+R770*$P771,Q770)),"")</f>
        <v>0</v>
      </c>
      <c r="R771" s="103" t="n">
        <f aca="false">IF($G771&lt;&gt;"",IF(O771&gt;0,R770+Q770/$O771,IF(P771&gt;0,0,R770)),"")</f>
        <v>60.4391847141213</v>
      </c>
      <c r="S771" s="110" t="n">
        <f aca="false">IF($G771&lt;&gt;"",R771*I771,"")</f>
        <v>1601.03400307707</v>
      </c>
      <c r="T771" s="110" t="n">
        <f aca="false">IF($G771&lt;&gt;"",Q771+S771,"")</f>
        <v>1601.03400307707</v>
      </c>
      <c r="U771" s="111" t="n">
        <f aca="false">IF($G771&lt;&gt;"",IF($L$2="n",IF($A771&lt;=$H$4,SUMPRODUCT($I$8:$I771,$K$8:$K771)/SUM($K$8:$K771),SUMPRODUCT(INDEX($I$8:$I$2000,$A771-$H$4+1):$I771,INDEX($K$8:$K$2000,$A771-$H$4+1):$K771)/SUM(INDEX($K$9:$K$2000,$A771-$H$4+1):$K771)),AC771),"")</f>
        <v>28.706917488825</v>
      </c>
      <c r="V771" s="111" t="n">
        <f aca="false">IF($G771&lt;&gt;"",IF($L$2="n",IF($A771&lt;=$H$5,SUMPRODUCT($I$8:$I771,$K$8:$K771)/SUM($K$8:$K771),SUMPRODUCT(INDEX($I$8:$I$2000,$A771-$H$5+1):$I771,INDEX($K$8:$K$2000,$A771-$H$5+1):$K771)/SUM(INDEX($K$8:$K$2000,$A771-$H$5+1):$K771)),AD771),"")</f>
        <v>26.753782633144</v>
      </c>
      <c r="W771" s="90"/>
      <c r="X771" s="102"/>
      <c r="Y771" s="103"/>
      <c r="Z771" s="108" t="n">
        <f aca="false">IF($G771&lt;&gt;"",IF($A770&lt;=$H$4,AVERAGE($I$8:$I771),AVERAGE(INDEX($I$8:$I$2000,$A770-$H$4+1):$I771)),"")</f>
        <v>28.2543902439024</v>
      </c>
      <c r="AA771" s="108" t="n">
        <f aca="false">IF($G771&lt;&gt;"",IF($A770&lt;=$H$5,AVERAGE($I$8:$I771),AVERAGE(INDEX($I$8:$I$2000,$A770-$H$5+1):$I771)),"")</f>
        <v>26.8466666666667</v>
      </c>
      <c r="AC771" s="112" t="n">
        <f aca="false">IF($G771&lt;&gt;"",(1-AC$5)*AC770+AC$5*$I771,"")</f>
        <v>27.8272410479115</v>
      </c>
      <c r="AD771" s="112" t="n">
        <f aca="false">IF($G771&lt;&gt;"",(1-AD$5)*AD770+AD$5*$I771,"")</f>
        <v>26.816695857822</v>
      </c>
      <c r="AF771" s="113" t="n">
        <f aca="false">IF($G771&lt;&gt;"",I771/G771*D771,"")</f>
        <v>27.0849521354934</v>
      </c>
    </row>
    <row r="772" customFormat="false" ht="12.75" hidden="false" customHeight="false" outlineLevel="0" collapsed="false">
      <c r="A772" s="94" t="n">
        <f aca="false">1+A771</f>
        <v>765</v>
      </c>
      <c r="C772" s="7" t="n">
        <v>37824</v>
      </c>
      <c r="D772" s="8" t="n">
        <v>27.2</v>
      </c>
      <c r="E772" s="8" t="n">
        <v>27.46</v>
      </c>
      <c r="F772" s="8" t="n">
        <v>27</v>
      </c>
      <c r="G772" s="8" t="n">
        <v>27.41</v>
      </c>
      <c r="H772" s="9" t="n">
        <v>17399500</v>
      </c>
      <c r="I772" s="98" t="n">
        <v>26.74</v>
      </c>
      <c r="K772" s="107" t="n">
        <f aca="false">H772/1000</f>
        <v>17399.5</v>
      </c>
      <c r="L772" s="99" t="n">
        <f aca="false">IF(G772&lt;&gt;"",I772/I771-1,"")</f>
        <v>0.00943752359380889</v>
      </c>
      <c r="M772" s="108" t="n">
        <f aca="false">IF(G772&lt;&gt;"",IF($L$2="n",IF($I$1="y",U771,Z771),AC771),"")</f>
        <v>28.2543902439024</v>
      </c>
      <c r="N772" s="108" t="n">
        <f aca="false">IF(G772&lt;&gt;"",IF($L$2="n",IF($I$1="y",V771,AA771),AD771),"")</f>
        <v>26.8466666666667</v>
      </c>
      <c r="O772" s="102" t="n">
        <f aca="false">IF($G772&lt;&gt;"",IF(AND($J$1*$M771&lt;$J$1*$N771,$J$1*$M772&gt;$J$1*$N772),$AF772,-10),"")</f>
        <v>-10</v>
      </c>
      <c r="P772" s="102" t="n">
        <f aca="false">IF($G772&lt;&gt;"",IF(AND($J$1*$M771&gt;$J$1*$N771,$J$1*$M772&lt;$J$1*$N772),$AF772,-10),"")</f>
        <v>-10</v>
      </c>
      <c r="Q772" s="110" t="n">
        <f aca="false">IF($G772&lt;&gt;"",IF(O772&gt;0,0,IF(P772&gt;0,Q771+R771*$P772,Q771)),"")</f>
        <v>0</v>
      </c>
      <c r="R772" s="103" t="n">
        <f aca="false">IF($G772&lt;&gt;"",IF(O772&gt;0,R771+Q771/$O772,IF(P772&gt;0,0,R771)),"")</f>
        <v>60.4391847141213</v>
      </c>
      <c r="S772" s="110" t="n">
        <f aca="false">IF($G772&lt;&gt;"",R772*I772,"")</f>
        <v>1616.1437992556</v>
      </c>
      <c r="T772" s="110" t="n">
        <f aca="false">IF($G772&lt;&gt;"",Q772+S772,"")</f>
        <v>1616.1437992556</v>
      </c>
      <c r="U772" s="111" t="n">
        <f aca="false">IF($G772&lt;&gt;"",IF($L$2="n",IF($A772&lt;=$H$4,SUMPRODUCT($I$8:$I772,$K$8:$K772)/SUM($K$8:$K772),SUMPRODUCT(INDEX($I$8:$I$2000,$A772-$H$4+1):$I772,INDEX($K$8:$K$2000,$A772-$H$4+1):$K772)/SUM(INDEX($K$9:$K$2000,$A772-$H$4+1):$K772)),AC772),"")</f>
        <v>29.0535651378991</v>
      </c>
      <c r="V772" s="111" t="n">
        <f aca="false">IF($G772&lt;&gt;"",IF($L$2="n",IF($A772&lt;=$H$5,SUMPRODUCT($I$8:$I772,$K$8:$K772)/SUM($K$8:$K772),SUMPRODUCT(INDEX($I$8:$I$2000,$A772-$H$5+1):$I772,INDEX($K$8:$K$2000,$A772-$H$5+1):$K772)/SUM(INDEX($K$8:$K$2000,$A772-$H$5+1):$K772)),AD772),"")</f>
        <v>26.6930179920486</v>
      </c>
      <c r="W772" s="90"/>
      <c r="X772" s="102"/>
      <c r="Y772" s="103"/>
      <c r="Z772" s="108" t="n">
        <f aca="false">IF($G772&lt;&gt;"",IF($A771&lt;=$H$4,AVERAGE($I$8:$I772),AVERAGE(INDEX($I$8:$I$2000,$A771-$H$4+1):$I772)),"")</f>
        <v>28.2512195121951</v>
      </c>
      <c r="AA772" s="108" t="n">
        <f aca="false">IF($G772&lt;&gt;"",IF($A771&lt;=$H$5,AVERAGE($I$8:$I772),AVERAGE(INDEX($I$8:$I$2000,$A771-$H$5+1):$I772)),"")</f>
        <v>26.745</v>
      </c>
      <c r="AC772" s="112" t="n">
        <f aca="false">IF($G772&lt;&gt;"",(1-AC$5)*AC771+AC$5*$I772,"")</f>
        <v>27.7742048992329</v>
      </c>
      <c r="AD772" s="112" t="n">
        <f aca="false">IF($G772&lt;&gt;"",(1-AD$5)*AD771+AD$5*$I772,"")</f>
        <v>26.7911305718813</v>
      </c>
      <c r="AF772" s="113" t="n">
        <f aca="false">IF($G772&lt;&gt;"",I772/G772*D772,"")</f>
        <v>26.5351331630792</v>
      </c>
    </row>
    <row r="773" customFormat="false" ht="12.75" hidden="false" customHeight="false" outlineLevel="0" collapsed="false">
      <c r="A773" s="94" t="n">
        <f aca="false">1+A772</f>
        <v>766</v>
      </c>
      <c r="C773" s="7" t="n">
        <v>37825</v>
      </c>
      <c r="D773" s="8" t="n">
        <v>27.4</v>
      </c>
      <c r="E773" s="8" t="n">
        <v>27.44</v>
      </c>
      <c r="F773" s="8" t="n">
        <v>27</v>
      </c>
      <c r="G773" s="8" t="n">
        <v>27.42</v>
      </c>
      <c r="H773" s="9" t="n">
        <v>18908500</v>
      </c>
      <c r="I773" s="98" t="n">
        <v>26.75</v>
      </c>
      <c r="K773" s="107" t="n">
        <f aca="false">H773/1000</f>
        <v>18908.5</v>
      </c>
      <c r="L773" s="99" t="n">
        <f aca="false">IF(G773&lt;&gt;"",I773/I772-1,"")</f>
        <v>0.000373971578160104</v>
      </c>
      <c r="M773" s="108" t="n">
        <f aca="false">IF(G773&lt;&gt;"",IF($L$2="n",IF($I$1="y",U772,Z772),AC772),"")</f>
        <v>28.2512195121951</v>
      </c>
      <c r="N773" s="108" t="n">
        <f aca="false">IF(G773&lt;&gt;"",IF($L$2="n",IF($I$1="y",V772,AA772),AD772),"")</f>
        <v>26.745</v>
      </c>
      <c r="O773" s="102" t="n">
        <f aca="false">IF($G773&lt;&gt;"",IF(AND($J$1*$M772&lt;$J$1*$N772,$J$1*$M773&gt;$J$1*$N773),$AF773,-10),"")</f>
        <v>-10</v>
      </c>
      <c r="P773" s="102" t="n">
        <f aca="false">IF($G773&lt;&gt;"",IF(AND($J$1*$M772&gt;$J$1*$N772,$J$1*$M773&lt;$J$1*$N773),$AF773,-10),"")</f>
        <v>-10</v>
      </c>
      <c r="Q773" s="110" t="n">
        <f aca="false">IF($G773&lt;&gt;"",IF(O773&gt;0,0,IF(P773&gt;0,Q772+R772*$P773,Q772)),"")</f>
        <v>0</v>
      </c>
      <c r="R773" s="103" t="n">
        <f aca="false">IF($G773&lt;&gt;"",IF(O773&gt;0,R772+Q772/$O773,IF(P773&gt;0,0,R772)),"")</f>
        <v>60.4391847141213</v>
      </c>
      <c r="S773" s="110" t="n">
        <f aca="false">IF($G773&lt;&gt;"",R773*I773,"")</f>
        <v>1616.74819110274</v>
      </c>
      <c r="T773" s="110" t="n">
        <f aca="false">IF($G773&lt;&gt;"",Q773+S773,"")</f>
        <v>1616.74819110274</v>
      </c>
      <c r="U773" s="111" t="n">
        <f aca="false">IF($G773&lt;&gt;"",IF($L$2="n",IF($A773&lt;=$H$4,SUMPRODUCT($I$8:$I773,$K$8:$K773)/SUM($K$8:$K773),SUMPRODUCT(INDEX($I$8:$I$2000,$A773-$H$4+1):$I773,INDEX($K$8:$K$2000,$A773-$H$4+1):$K773)/SUM(INDEX($K$9:$K$2000,$A773-$H$4+1):$K773)),AC773),"")</f>
        <v>28.8971170125733</v>
      </c>
      <c r="V773" s="111" t="n">
        <f aca="false">IF($G773&lt;&gt;"",IF($L$2="n",IF($A773&lt;=$H$5,SUMPRODUCT($I$8:$I773,$K$8:$K773)/SUM($K$8:$K773),SUMPRODUCT(INDEX($I$8:$I$2000,$A773-$H$5+1):$I773,INDEX($K$8:$K$2000,$A773-$H$5+1):$K773)/SUM(INDEX($K$8:$K$2000,$A773-$H$5+1):$K773)),AD773),"")</f>
        <v>26.7002704107735</v>
      </c>
      <c r="W773" s="90"/>
      <c r="X773" s="102"/>
      <c r="Y773" s="103"/>
      <c r="Z773" s="108" t="n">
        <f aca="false">IF($G773&lt;&gt;"",IF($A772&lt;=$H$4,AVERAGE($I$8:$I773),AVERAGE(INDEX($I$8:$I$2000,$A772-$H$4+1):$I773)),"")</f>
        <v>28.250243902439</v>
      </c>
      <c r="AA773" s="108" t="n">
        <f aca="false">IF($G773&lt;&gt;"",IF($A772&lt;=$H$5,AVERAGE($I$8:$I773),AVERAGE(INDEX($I$8:$I$2000,$A772-$H$5+1):$I773)),"")</f>
        <v>26.705</v>
      </c>
      <c r="AC773" s="112" t="n">
        <f aca="false">IF($G773&lt;&gt;"",(1-AC$5)*AC772+AC$5*$I773,"")</f>
        <v>27.7242436846362</v>
      </c>
      <c r="AD773" s="112" t="n">
        <f aca="false">IF($G773&lt;&gt;"",(1-AD$5)*AD772+AD$5*$I773,"")</f>
        <v>26.7774203812542</v>
      </c>
      <c r="AF773" s="113" t="n">
        <f aca="false">IF($G773&lt;&gt;"",I773/G773*D773,"")</f>
        <v>26.7304886943837</v>
      </c>
    </row>
    <row r="774" customFormat="false" ht="12.75" hidden="false" customHeight="false" outlineLevel="0" collapsed="false">
      <c r="A774" s="94" t="n">
        <f aca="false">1+A773</f>
        <v>767</v>
      </c>
      <c r="C774" s="7" t="n">
        <v>37826</v>
      </c>
      <c r="D774" s="8" t="n">
        <v>27.65</v>
      </c>
      <c r="E774" s="8" t="n">
        <v>27.98</v>
      </c>
      <c r="F774" s="8" t="n">
        <v>27.37</v>
      </c>
      <c r="G774" s="8" t="n">
        <v>27.44</v>
      </c>
      <c r="H774" s="9" t="n">
        <v>19250800</v>
      </c>
      <c r="I774" s="98" t="n">
        <v>26.77</v>
      </c>
      <c r="K774" s="107" t="n">
        <f aca="false">H774/1000</f>
        <v>19250.8</v>
      </c>
      <c r="L774" s="99" t="n">
        <f aca="false">IF(G774&lt;&gt;"",I774/I773-1,"")</f>
        <v>0.000747663551401878</v>
      </c>
      <c r="M774" s="108" t="n">
        <f aca="false">IF(G774&lt;&gt;"",IF($L$2="n",IF($I$1="y",U773,Z773),AC773),"")</f>
        <v>28.250243902439</v>
      </c>
      <c r="N774" s="108" t="n">
        <f aca="false">IF(G774&lt;&gt;"",IF($L$2="n",IF($I$1="y",V773,AA773),AD773),"")</f>
        <v>26.705</v>
      </c>
      <c r="O774" s="102" t="n">
        <f aca="false">IF($G774&lt;&gt;"",IF(AND($J$1*$M773&lt;$J$1*$N773,$J$1*$M774&gt;$J$1*$N774),$AF774,-10),"")</f>
        <v>-10</v>
      </c>
      <c r="P774" s="102" t="n">
        <f aca="false">IF($G774&lt;&gt;"",IF(AND($J$1*$M773&gt;$J$1*$N773,$J$1*$M774&lt;$J$1*$N774),$AF774,-10),"")</f>
        <v>-10</v>
      </c>
      <c r="Q774" s="110" t="n">
        <f aca="false">IF($G774&lt;&gt;"",IF(O774&gt;0,0,IF(P774&gt;0,Q773+R773*$P774,Q773)),"")</f>
        <v>0</v>
      </c>
      <c r="R774" s="103" t="n">
        <f aca="false">IF($G774&lt;&gt;"",IF(O774&gt;0,R773+Q773/$O774,IF(P774&gt;0,0,R773)),"")</f>
        <v>60.4391847141213</v>
      </c>
      <c r="S774" s="110" t="n">
        <f aca="false">IF($G774&lt;&gt;"",R774*I774,"")</f>
        <v>1617.95697479703</v>
      </c>
      <c r="T774" s="110" t="n">
        <f aca="false">IF($G774&lt;&gt;"",Q774+S774,"")</f>
        <v>1617.95697479703</v>
      </c>
      <c r="U774" s="111" t="n">
        <f aca="false">IF($G774&lt;&gt;"",IF($L$2="n",IF($A774&lt;=$H$4,SUMPRODUCT($I$8:$I774,$K$8:$K774)/SUM($K$8:$K774),SUMPRODUCT(INDEX($I$8:$I$2000,$A774-$H$4+1):$I774,INDEX($K$8:$K$2000,$A774-$H$4+1):$K774)/SUM(INDEX($K$9:$K$2000,$A774-$H$4+1):$K774)),AC774),"")</f>
        <v>28.9121347104639</v>
      </c>
      <c r="V774" s="111" t="n">
        <f aca="false">IF($G774&lt;&gt;"",IF($L$2="n",IF($A774&lt;=$H$5,SUMPRODUCT($I$8:$I774,$K$8:$K774)/SUM($K$8:$K774),SUMPRODUCT(INDEX($I$8:$I$2000,$A774-$H$5+1):$I774,INDEX($K$8:$K$2000,$A774-$H$5+1):$K774)/SUM(INDEX($K$8:$K$2000,$A774-$H$5+1):$K774)),AD774),"")</f>
        <v>26.7806498579622</v>
      </c>
      <c r="W774" s="90"/>
      <c r="X774" s="102"/>
      <c r="Y774" s="103"/>
      <c r="Z774" s="108" t="n">
        <f aca="false">IF($G774&lt;&gt;"",IF($A773&lt;=$H$4,AVERAGE($I$8:$I774),AVERAGE(INDEX($I$8:$I$2000,$A773-$H$4+1):$I774)),"")</f>
        <v>28.2339024390244</v>
      </c>
      <c r="AA774" s="108" t="n">
        <f aca="false">IF($G774&lt;&gt;"",IF($A773&lt;=$H$5,AVERAGE($I$8:$I774),AVERAGE(INDEX($I$8:$I$2000,$A773-$H$5+1):$I774)),"")</f>
        <v>26.715</v>
      </c>
      <c r="AC774" s="112" t="n">
        <f aca="false">IF($G774&lt;&gt;"",(1-AC$5)*AC773+AC$5*$I774,"")</f>
        <v>27.6776952122149</v>
      </c>
      <c r="AD774" s="112" t="n">
        <f aca="false">IF($G774&lt;&gt;"",(1-AD$5)*AD773+AD$5*$I774,"")</f>
        <v>26.7749469208361</v>
      </c>
      <c r="AF774" s="113" t="n">
        <f aca="false">IF($G774&lt;&gt;"",I774/G774*D774,"")</f>
        <v>26.9748724489796</v>
      </c>
    </row>
    <row r="775" customFormat="false" ht="12.75" hidden="false" customHeight="false" outlineLevel="0" collapsed="false">
      <c r="A775" s="94" t="n">
        <f aca="false">1+A774</f>
        <v>768</v>
      </c>
      <c r="C775" s="7" t="n">
        <v>37827</v>
      </c>
      <c r="D775" s="8" t="n">
        <v>27.68</v>
      </c>
      <c r="E775" s="8" t="n">
        <v>28.49</v>
      </c>
      <c r="F775" s="8" t="n">
        <v>27.58</v>
      </c>
      <c r="G775" s="8" t="n">
        <v>28.43</v>
      </c>
      <c r="H775" s="9" t="n">
        <v>23574600</v>
      </c>
      <c r="I775" s="98" t="n">
        <v>27.73</v>
      </c>
      <c r="K775" s="107" t="n">
        <f aca="false">H775/1000</f>
        <v>23574.6</v>
      </c>
      <c r="L775" s="99" t="n">
        <f aca="false">IF(G775&lt;&gt;"",I775/I774-1,"")</f>
        <v>0.0358610384759059</v>
      </c>
      <c r="M775" s="108" t="n">
        <f aca="false">IF(G775&lt;&gt;"",IF($L$2="n",IF($I$1="y",U774,Z774),AC774),"")</f>
        <v>28.2339024390244</v>
      </c>
      <c r="N775" s="108" t="n">
        <f aca="false">IF(G775&lt;&gt;"",IF($L$2="n",IF($I$1="y",V774,AA774),AD774),"")</f>
        <v>26.715</v>
      </c>
      <c r="O775" s="102" t="n">
        <f aca="false">IF($G775&lt;&gt;"",IF(AND($J$1*$M774&lt;$J$1*$N774,$J$1*$M775&gt;$J$1*$N775),$AF775,-10),"")</f>
        <v>-10</v>
      </c>
      <c r="P775" s="102" t="n">
        <f aca="false">IF($G775&lt;&gt;"",IF(AND($J$1*$M774&gt;$J$1*$N774,$J$1*$M775&lt;$J$1*$N775),$AF775,-10),"")</f>
        <v>-10</v>
      </c>
      <c r="Q775" s="110" t="n">
        <f aca="false">IF($G775&lt;&gt;"",IF(O775&gt;0,0,IF(P775&gt;0,Q774+R774*$P775,Q774)),"")</f>
        <v>0</v>
      </c>
      <c r="R775" s="103" t="n">
        <f aca="false">IF($G775&lt;&gt;"",IF(O775&gt;0,R774+Q774/$O775,IF(P775&gt;0,0,R774)),"")</f>
        <v>60.4391847141213</v>
      </c>
      <c r="S775" s="110" t="n">
        <f aca="false">IF($G775&lt;&gt;"",R775*I775,"")</f>
        <v>1675.97859212258</v>
      </c>
      <c r="T775" s="110" t="n">
        <f aca="false">IF($G775&lt;&gt;"",Q775+S775,"")</f>
        <v>1675.97859212258</v>
      </c>
      <c r="U775" s="111" t="n">
        <f aca="false">IF($G775&lt;&gt;"",IF($L$2="n",IF($A775&lt;=$H$4,SUMPRODUCT($I$8:$I775,$K$8:$K775)/SUM($K$8:$K775),SUMPRODUCT(INDEX($I$8:$I$2000,$A775-$H$4+1):$I775,INDEX($K$8:$K$2000,$A775-$H$4+1):$K775)/SUM(INDEX($K$9:$K$2000,$A775-$H$4+1):$K775)),AC775),"")</f>
        <v>29.0701567382736</v>
      </c>
      <c r="V775" s="111" t="n">
        <f aca="false">IF($G775&lt;&gt;"",IF($L$2="n",IF($A775&lt;=$H$5,SUMPRODUCT($I$8:$I775,$K$8:$K775)/SUM($K$8:$K775),SUMPRODUCT(INDEX($I$8:$I$2000,$A775-$H$5+1):$I775,INDEX($K$8:$K$2000,$A775-$H$5+1):$K775)/SUM(INDEX($K$8:$K$2000,$A775-$H$5+1):$K775)),AD775),"")</f>
        <v>26.9464927738225</v>
      </c>
      <c r="W775" s="90"/>
      <c r="X775" s="102"/>
      <c r="Y775" s="103"/>
      <c r="Z775" s="108" t="n">
        <f aca="false">IF($G775&lt;&gt;"",IF($A774&lt;=$H$4,AVERAGE($I$8:$I775),AVERAGE(INDEX($I$8:$I$2000,$A774-$H$4+1):$I775)),"")</f>
        <v>28.2419512195122</v>
      </c>
      <c r="AA775" s="108" t="n">
        <f aca="false">IF($G775&lt;&gt;"",IF($A774&lt;=$H$5,AVERAGE($I$8:$I775),AVERAGE(INDEX($I$8:$I$2000,$A774-$H$5+1):$I775)),"")</f>
        <v>26.93</v>
      </c>
      <c r="AC775" s="112" t="n">
        <f aca="false">IF($G775&lt;&gt;"",(1-AC$5)*AC774+AC$5*$I775,"")</f>
        <v>27.6802466652776</v>
      </c>
      <c r="AD775" s="112" t="n">
        <f aca="false">IF($G775&lt;&gt;"",(1-AD$5)*AD774+AD$5*$I775,"")</f>
        <v>27.0932979472241</v>
      </c>
      <c r="AF775" s="113" t="n">
        <f aca="false">IF($G775&lt;&gt;"",I775/G775*D775,"")</f>
        <v>26.9984664087232</v>
      </c>
    </row>
    <row r="776" customFormat="false" ht="12.75" hidden="false" customHeight="false" outlineLevel="0" collapsed="false">
      <c r="A776" s="94" t="n">
        <f aca="false">1+A775</f>
        <v>769</v>
      </c>
      <c r="C776" s="7" t="n">
        <v>37830</v>
      </c>
      <c r="D776" s="8" t="n">
        <v>28.55</v>
      </c>
      <c r="E776" s="8" t="n">
        <v>28.8</v>
      </c>
      <c r="F776" s="8" t="n">
        <v>28.21</v>
      </c>
      <c r="G776" s="8" t="n">
        <v>28.37</v>
      </c>
      <c r="H776" s="9" t="n">
        <v>18566700</v>
      </c>
      <c r="I776" s="98" t="n">
        <v>27.67</v>
      </c>
      <c r="K776" s="107" t="n">
        <f aca="false">H776/1000</f>
        <v>18566.7</v>
      </c>
      <c r="L776" s="99" t="n">
        <f aca="false">IF(G776&lt;&gt;"",I776/I775-1,"")</f>
        <v>-0.00216372160115397</v>
      </c>
      <c r="M776" s="108" t="n">
        <f aca="false">IF(G776&lt;&gt;"",IF($L$2="n",IF($I$1="y",U775,Z775),AC775),"")</f>
        <v>28.2419512195122</v>
      </c>
      <c r="N776" s="108" t="n">
        <f aca="false">IF(G776&lt;&gt;"",IF($L$2="n",IF($I$1="y",V775,AA775),AD775),"")</f>
        <v>26.93</v>
      </c>
      <c r="O776" s="102" t="n">
        <f aca="false">IF($G776&lt;&gt;"",IF(AND($J$1*$M775&lt;$J$1*$N775,$J$1*$M776&gt;$J$1*$N776),$AF776,-10),"")</f>
        <v>-10</v>
      </c>
      <c r="P776" s="102" t="n">
        <f aca="false">IF($G776&lt;&gt;"",IF(AND($J$1*$M775&gt;$J$1*$N775,$J$1*$M776&lt;$J$1*$N776),$AF776,-10),"")</f>
        <v>-10</v>
      </c>
      <c r="Q776" s="110" t="n">
        <f aca="false">IF($G776&lt;&gt;"",IF(O776&gt;0,0,IF(P776&gt;0,Q775+R775*$P776,Q775)),"")</f>
        <v>0</v>
      </c>
      <c r="R776" s="103" t="n">
        <f aca="false">IF($G776&lt;&gt;"",IF(O776&gt;0,R775+Q775/$O776,IF(P776&gt;0,0,R775)),"")</f>
        <v>60.4391847141213</v>
      </c>
      <c r="S776" s="110" t="n">
        <f aca="false">IF($G776&lt;&gt;"",R776*I776,"")</f>
        <v>1672.35224103974</v>
      </c>
      <c r="T776" s="110" t="n">
        <f aca="false">IF($G776&lt;&gt;"",Q776+S776,"")</f>
        <v>1672.35224103974</v>
      </c>
      <c r="U776" s="111" t="n">
        <f aca="false">IF($G776&lt;&gt;"",IF($L$2="n",IF($A776&lt;=$H$4,SUMPRODUCT($I$8:$I776,$K$8:$K776)/SUM($K$8:$K776),SUMPRODUCT(INDEX($I$8:$I$2000,$A776-$H$4+1):$I776,INDEX($K$8:$K$2000,$A776-$H$4+1):$K776)/SUM(INDEX($K$9:$K$2000,$A776-$H$4+1):$K776)),AC776),"")</f>
        <v>28.9787828099998</v>
      </c>
      <c r="V776" s="111" t="n">
        <f aca="false">IF($G776&lt;&gt;"",IF($L$2="n",IF($A776&lt;=$H$5,SUMPRODUCT($I$8:$I776,$K$8:$K776)/SUM($K$8:$K776),SUMPRODUCT(INDEX($I$8:$I$2000,$A776-$H$5+1):$I776,INDEX($K$8:$K$2000,$A776-$H$5+1):$K776)/SUM(INDEX($K$8:$K$2000,$A776-$H$5+1):$K776)),AD776),"")</f>
        <v>27.1634641929742</v>
      </c>
      <c r="W776" s="90"/>
      <c r="X776" s="102"/>
      <c r="Y776" s="103"/>
      <c r="Z776" s="108" t="n">
        <f aca="false">IF($G776&lt;&gt;"",IF($A775&lt;=$H$4,AVERAGE($I$8:$I776),AVERAGE(INDEX($I$8:$I$2000,$A775-$H$4+1):$I776)),"")</f>
        <v>28.2490243902439</v>
      </c>
      <c r="AA776" s="108" t="n">
        <f aca="false">IF($G776&lt;&gt;"",IF($A775&lt;=$H$5,AVERAGE($I$8:$I776),AVERAGE(INDEX($I$8:$I$2000,$A775-$H$5+1):$I776)),"")</f>
        <v>27.025</v>
      </c>
      <c r="AC776" s="112" t="n">
        <f aca="false">IF($G776&lt;&gt;"",(1-AC$5)*AC775+AC$5*$I776,"")</f>
        <v>27.679746827947</v>
      </c>
      <c r="AD776" s="112" t="n">
        <f aca="false">IF($G776&lt;&gt;"",(1-AD$5)*AD775+AD$5*$I776,"")</f>
        <v>27.2855319648161</v>
      </c>
      <c r="AF776" s="113" t="n">
        <f aca="false">IF($G776&lt;&gt;"",I776/G776*D776,"")</f>
        <v>27.8455586887557</v>
      </c>
    </row>
    <row r="777" customFormat="false" ht="12.75" hidden="false" customHeight="false" outlineLevel="0" collapsed="false">
      <c r="A777" s="94" t="n">
        <f aca="false">1+A776</f>
        <v>770</v>
      </c>
      <c r="C777" s="7" t="n">
        <v>37831</v>
      </c>
      <c r="D777" s="8" t="n">
        <v>28.38</v>
      </c>
      <c r="E777" s="8" t="n">
        <v>28.4</v>
      </c>
      <c r="F777" s="8" t="n">
        <v>27.8</v>
      </c>
      <c r="G777" s="8" t="n">
        <v>27.9</v>
      </c>
      <c r="H777" s="9" t="n">
        <v>18375600</v>
      </c>
      <c r="I777" s="98" t="n">
        <v>27.22</v>
      </c>
      <c r="K777" s="107" t="n">
        <f aca="false">H777/1000</f>
        <v>18375.6</v>
      </c>
      <c r="L777" s="99" t="n">
        <f aca="false">IF(G777&lt;&gt;"",I777/I776-1,"")</f>
        <v>-0.0162631008312253</v>
      </c>
      <c r="M777" s="108" t="n">
        <f aca="false">IF(G777&lt;&gt;"",IF($L$2="n",IF($I$1="y",U776,Z776),AC776),"")</f>
        <v>28.2490243902439</v>
      </c>
      <c r="N777" s="108" t="n">
        <f aca="false">IF(G777&lt;&gt;"",IF($L$2="n",IF($I$1="y",V776,AA776),AD776),"")</f>
        <v>27.025</v>
      </c>
      <c r="O777" s="102" t="n">
        <f aca="false">IF($G777&lt;&gt;"",IF(AND($J$1*$M776&lt;$J$1*$N776,$J$1*$M777&gt;$J$1*$N777),$AF777,-10),"")</f>
        <v>-10</v>
      </c>
      <c r="P777" s="102" t="n">
        <f aca="false">IF($G777&lt;&gt;"",IF(AND($J$1*$M776&gt;$J$1*$N776,$J$1*$M777&lt;$J$1*$N777),$AF777,-10),"")</f>
        <v>-10</v>
      </c>
      <c r="Q777" s="110" t="n">
        <f aca="false">IF($G777&lt;&gt;"",IF(O777&gt;0,0,IF(P777&gt;0,Q776+R776*$P777,Q776)),"")</f>
        <v>0</v>
      </c>
      <c r="R777" s="103" t="n">
        <f aca="false">IF($G777&lt;&gt;"",IF(O777&gt;0,R776+Q776/$O777,IF(P777&gt;0,0,R776)),"")</f>
        <v>60.4391847141213</v>
      </c>
      <c r="S777" s="110" t="n">
        <f aca="false">IF($G777&lt;&gt;"",R777*I777,"")</f>
        <v>1645.15460791838</v>
      </c>
      <c r="T777" s="110" t="n">
        <f aca="false">IF($G777&lt;&gt;"",Q777+S777,"")</f>
        <v>1645.15460791838</v>
      </c>
      <c r="U777" s="111" t="n">
        <f aca="false">IF($G777&lt;&gt;"",IF($L$2="n",IF($A777&lt;=$H$4,SUMPRODUCT($I$8:$I777,$K$8:$K777)/SUM($K$8:$K777),SUMPRODUCT(INDEX($I$8:$I$2000,$A777-$H$4+1):$I777,INDEX($K$8:$K$2000,$A777-$H$4+1):$K777)/SUM(INDEX($K$9:$K$2000,$A777-$H$4+1):$K777)),AC777),"")</f>
        <v>28.7371519626625</v>
      </c>
      <c r="V777" s="111" t="n">
        <f aca="false">IF($G777&lt;&gt;"",IF($L$2="n",IF($A777&lt;=$H$5,SUMPRODUCT($I$8:$I777,$K$8:$K777)/SUM($K$8:$K777),SUMPRODUCT(INDEX($I$8:$I$2000,$A777-$H$5+1):$I777,INDEX($K$8:$K$2000,$A777-$H$5+1):$K777)/SUM(INDEX($K$8:$K$2000,$A777-$H$5+1):$K777)),AD777),"")</f>
        <v>27.2486614806813</v>
      </c>
      <c r="W777" s="90"/>
      <c r="X777" s="102"/>
      <c r="Y777" s="103"/>
      <c r="Z777" s="108" t="n">
        <f aca="false">IF($G777&lt;&gt;"",IF($A776&lt;=$H$4,AVERAGE($I$8:$I777),AVERAGE(INDEX($I$8:$I$2000,$A776-$H$4+1):$I777)),"")</f>
        <v>28.2343902439024</v>
      </c>
      <c r="AA777" s="108" t="n">
        <f aca="false">IF($G777&lt;&gt;"",IF($A776&lt;=$H$5,AVERAGE($I$8:$I777),AVERAGE(INDEX($I$8:$I$2000,$A776-$H$5+1):$I777)),"")</f>
        <v>27.1466666666667</v>
      </c>
      <c r="AC777" s="112" t="n">
        <f aca="false">IF($G777&lt;&gt;"",(1-AC$5)*AC776+AC$5*$I777,"")</f>
        <v>27.657320153413</v>
      </c>
      <c r="AD777" s="112" t="n">
        <f aca="false">IF($G777&lt;&gt;"",(1-AD$5)*AD776+AD$5*$I777,"")</f>
        <v>27.2636879765441</v>
      </c>
      <c r="AF777" s="113" t="n">
        <f aca="false">IF($G777&lt;&gt;"",I777/G777*D777,"")</f>
        <v>27.6883010752688</v>
      </c>
    </row>
    <row r="778" customFormat="false" ht="12.75" hidden="false" customHeight="false" outlineLevel="0" collapsed="false">
      <c r="A778" s="94" t="n">
        <f aca="false">1+A777</f>
        <v>771</v>
      </c>
      <c r="C778" s="7" t="n">
        <v>37832</v>
      </c>
      <c r="D778" s="8" t="n">
        <v>28.15</v>
      </c>
      <c r="E778" s="8" t="n">
        <v>28.19</v>
      </c>
      <c r="F778" s="8" t="n">
        <v>27.7</v>
      </c>
      <c r="G778" s="8" t="n">
        <v>27.97</v>
      </c>
      <c r="H778" s="9" t="n">
        <v>13678500</v>
      </c>
      <c r="I778" s="98" t="n">
        <v>27.28</v>
      </c>
      <c r="K778" s="107" t="n">
        <f aca="false">H778/1000</f>
        <v>13678.5</v>
      </c>
      <c r="L778" s="99" t="n">
        <f aca="false">IF(G778&lt;&gt;"",I778/I777-1,"")</f>
        <v>0.00220426157237341</v>
      </c>
      <c r="M778" s="108" t="n">
        <f aca="false">IF(G778&lt;&gt;"",IF($L$2="n",IF($I$1="y",U777,Z777),AC777),"")</f>
        <v>28.2343902439024</v>
      </c>
      <c r="N778" s="108" t="n">
        <f aca="false">IF(G778&lt;&gt;"",IF($L$2="n",IF($I$1="y",V777,AA777),AD777),"")</f>
        <v>27.1466666666667</v>
      </c>
      <c r="O778" s="102" t="n">
        <f aca="false">IF($G778&lt;&gt;"",IF(AND($J$1*$M777&lt;$J$1*$N777,$J$1*$M778&gt;$J$1*$N778),$AF778,-10),"")</f>
        <v>-10</v>
      </c>
      <c r="P778" s="102" t="n">
        <f aca="false">IF($G778&lt;&gt;"",IF(AND($J$1*$M777&gt;$J$1*$N777,$J$1*$M778&lt;$J$1*$N778),$AF778,-10),"")</f>
        <v>-10</v>
      </c>
      <c r="Q778" s="110" t="n">
        <f aca="false">IF($G778&lt;&gt;"",IF(O778&gt;0,0,IF(P778&gt;0,Q777+R777*$P778,Q777)),"")</f>
        <v>0</v>
      </c>
      <c r="R778" s="103" t="n">
        <f aca="false">IF($G778&lt;&gt;"",IF(O778&gt;0,R777+Q777/$O778,IF(P778&gt;0,0,R777)),"")</f>
        <v>60.4391847141213</v>
      </c>
      <c r="S778" s="110" t="n">
        <f aca="false">IF($G778&lt;&gt;"",R778*I778,"")</f>
        <v>1648.78095900123</v>
      </c>
      <c r="T778" s="110" t="n">
        <f aca="false">IF($G778&lt;&gt;"",Q778+S778,"")</f>
        <v>1648.78095900123</v>
      </c>
      <c r="U778" s="111" t="n">
        <f aca="false">IF($G778&lt;&gt;"",IF($L$2="n",IF($A778&lt;=$H$4,SUMPRODUCT($I$8:$I778,$K$8:$K778)/SUM($K$8:$K778),SUMPRODUCT(INDEX($I$8:$I$2000,$A778-$H$4+1):$I778,INDEX($K$8:$K$2000,$A778-$H$4+1):$K778)/SUM(INDEX($K$9:$K$2000,$A778-$H$4+1):$K778)),AC778),"")</f>
        <v>28.812279082193</v>
      </c>
      <c r="V778" s="111" t="n">
        <f aca="false">IF($G778&lt;&gt;"",IF($L$2="n",IF($A778&lt;=$H$5,SUMPRODUCT($I$8:$I778,$K$8:$K778)/SUM($K$8:$K778),SUMPRODUCT(INDEX($I$8:$I$2000,$A778-$H$5+1):$I778,INDEX($K$8:$K$2000,$A778-$H$5+1):$K778)/SUM(INDEX($K$8:$K$2000,$A778-$H$5+1):$K778)),AD778),"")</f>
        <v>27.3541511051279</v>
      </c>
      <c r="W778" s="90"/>
      <c r="X778" s="102"/>
      <c r="Y778" s="103"/>
      <c r="Z778" s="108" t="n">
        <f aca="false">IF($G778&lt;&gt;"",IF($A777&lt;=$H$4,AVERAGE($I$8:$I778),AVERAGE(INDEX($I$8:$I$2000,$A777-$H$4+1):$I778)),"")</f>
        <v>28.2141463414634</v>
      </c>
      <c r="AA778" s="108" t="n">
        <f aca="false">IF($G778&lt;&gt;"",IF($A777&lt;=$H$5,AVERAGE($I$8:$I778),AVERAGE(INDEX($I$8:$I$2000,$A777-$H$5+1):$I778)),"")</f>
        <v>27.2366666666667</v>
      </c>
      <c r="AC778" s="112" t="n">
        <f aca="false">IF($G778&lt;&gt;"",(1-AC$5)*AC777+AC$5*$I778,"")</f>
        <v>27.6389142922709</v>
      </c>
      <c r="AD778" s="112" t="n">
        <f aca="false">IF($G778&lt;&gt;"",(1-AD$5)*AD777+AD$5*$I778,"")</f>
        <v>27.269125317696</v>
      </c>
      <c r="AF778" s="113" t="n">
        <f aca="false">IF($G778&lt;&gt;"",I778/G778*D778,"")</f>
        <v>27.4555595280658</v>
      </c>
    </row>
    <row r="779" customFormat="false" ht="12.75" hidden="false" customHeight="false" outlineLevel="0" collapsed="false">
      <c r="A779" s="94" t="n">
        <f aca="false">1+A778</f>
        <v>772</v>
      </c>
      <c r="C779" s="7" t="n">
        <v>37833</v>
      </c>
      <c r="D779" s="8" t="n">
        <v>28.35</v>
      </c>
      <c r="E779" s="8" t="n">
        <v>28.98</v>
      </c>
      <c r="F779" s="8" t="n">
        <v>28.04</v>
      </c>
      <c r="G779" s="8" t="n">
        <v>28.44</v>
      </c>
      <c r="H779" s="9" t="n">
        <v>27435100</v>
      </c>
      <c r="I779" s="98" t="n">
        <v>27.74</v>
      </c>
      <c r="K779" s="107" t="n">
        <f aca="false">H779/1000</f>
        <v>27435.1</v>
      </c>
      <c r="L779" s="99" t="n">
        <f aca="false">IF(G779&lt;&gt;"",I779/I778-1,"")</f>
        <v>0.0168621700879765</v>
      </c>
      <c r="M779" s="108" t="n">
        <f aca="false">IF(G779&lt;&gt;"",IF($L$2="n",IF($I$1="y",U778,Z778),AC778),"")</f>
        <v>28.2141463414634</v>
      </c>
      <c r="N779" s="108" t="n">
        <f aca="false">IF(G779&lt;&gt;"",IF($L$2="n",IF($I$1="y",V778,AA778),AD778),"")</f>
        <v>27.2366666666667</v>
      </c>
      <c r="O779" s="102" t="n">
        <f aca="false">IF($G779&lt;&gt;"",IF(AND($J$1*$M778&lt;$J$1*$N778,$J$1*$M779&gt;$J$1*$N779),$AF779,-10),"")</f>
        <v>-10</v>
      </c>
      <c r="P779" s="102" t="n">
        <f aca="false">IF($G779&lt;&gt;"",IF(AND($J$1*$M778&gt;$J$1*$N778,$J$1*$M779&lt;$J$1*$N779),$AF779,-10),"")</f>
        <v>-10</v>
      </c>
      <c r="Q779" s="110" t="n">
        <f aca="false">IF($G779&lt;&gt;"",IF(O779&gt;0,0,IF(P779&gt;0,Q778+R778*$P779,Q778)),"")</f>
        <v>0</v>
      </c>
      <c r="R779" s="103" t="n">
        <f aca="false">IF($G779&lt;&gt;"",IF(O779&gt;0,R778+Q778/$O779,IF(P779&gt;0,0,R778)),"")</f>
        <v>60.4391847141213</v>
      </c>
      <c r="S779" s="110" t="n">
        <f aca="false">IF($G779&lt;&gt;"",R779*I779,"")</f>
        <v>1676.58298396972</v>
      </c>
      <c r="T779" s="110" t="n">
        <f aca="false">IF($G779&lt;&gt;"",Q779+S779,"")</f>
        <v>1676.58298396972</v>
      </c>
      <c r="U779" s="111" t="n">
        <f aca="false">IF($G779&lt;&gt;"",IF($L$2="n",IF($A779&lt;=$H$4,SUMPRODUCT($I$8:$I779,$K$8:$K779)/SUM($K$8:$K779),SUMPRODUCT(INDEX($I$8:$I$2000,$A779-$H$4+1):$I779,INDEX($K$8:$K$2000,$A779-$H$4+1):$K779)/SUM(INDEX($K$9:$K$2000,$A779-$H$4+1):$K779)),AC779),"")</f>
        <v>28.8679997752494</v>
      </c>
      <c r="V779" s="111" t="n">
        <f aca="false">IF($G779&lt;&gt;"",IF($L$2="n",IF($A779&lt;=$H$5,SUMPRODUCT($I$8:$I779,$K$8:$K779)/SUM($K$8:$K779),SUMPRODUCT(INDEX($I$8:$I$2000,$A779-$H$5+1):$I779,INDEX($K$8:$K$2000,$A779-$H$5+1):$K779)/SUM(INDEX($K$8:$K$2000,$A779-$H$5+1):$K779)),AD779),"")</f>
        <v>27.5689604301858</v>
      </c>
      <c r="W779" s="90"/>
      <c r="X779" s="102"/>
      <c r="Y779" s="103"/>
      <c r="Z779" s="108" t="n">
        <f aca="false">IF($G779&lt;&gt;"",IF($A778&lt;=$H$4,AVERAGE($I$8:$I779),AVERAGE(INDEX($I$8:$I$2000,$A778-$H$4+1):$I779)),"")</f>
        <v>28.2041463414634</v>
      </c>
      <c r="AA779" s="108" t="n">
        <f aca="false">IF($G779&lt;&gt;"",IF($A778&lt;=$H$5,AVERAGE($I$8:$I779),AVERAGE(INDEX($I$8:$I$2000,$A778-$H$5+1):$I779)),"")</f>
        <v>27.4016666666667</v>
      </c>
      <c r="AC779" s="112" t="n">
        <f aca="false">IF($G779&lt;&gt;"",(1-AC$5)*AC778+AC$5*$I779,"")</f>
        <v>27.643845302404</v>
      </c>
      <c r="AD779" s="112" t="n">
        <f aca="false">IF($G779&lt;&gt;"",(1-AD$5)*AD778+AD$5*$I779,"")</f>
        <v>27.4260835451307</v>
      </c>
      <c r="AF779" s="113" t="n">
        <f aca="false">IF($G779&lt;&gt;"",I779/G779*D779,"")</f>
        <v>27.6522151898734</v>
      </c>
    </row>
    <row r="780" customFormat="false" ht="12.75" hidden="false" customHeight="false" outlineLevel="0" collapsed="false">
      <c r="A780" s="94" t="n">
        <f aca="false">1+A779</f>
        <v>773</v>
      </c>
      <c r="C780" s="7" t="n">
        <v>37834</v>
      </c>
      <c r="D780" s="8" t="n">
        <v>28.2</v>
      </c>
      <c r="E780" s="8" t="n">
        <v>28.68</v>
      </c>
      <c r="F780" s="8" t="n">
        <v>28.2</v>
      </c>
      <c r="G780" s="8" t="n">
        <v>28.46</v>
      </c>
      <c r="H780" s="9" t="n">
        <v>16840800</v>
      </c>
      <c r="I780" s="98" t="n">
        <v>27.76</v>
      </c>
      <c r="K780" s="107" t="n">
        <f aca="false">H780/1000</f>
        <v>16840.8</v>
      </c>
      <c r="L780" s="99" t="n">
        <f aca="false">IF(G780&lt;&gt;"",I780/I779-1,"")</f>
        <v>0.000720980533525761</v>
      </c>
      <c r="M780" s="108" t="n">
        <f aca="false">IF(G780&lt;&gt;"",IF($L$2="n",IF($I$1="y",U779,Z779),AC779),"")</f>
        <v>28.2041463414634</v>
      </c>
      <c r="N780" s="108" t="n">
        <f aca="false">IF(G780&lt;&gt;"",IF($L$2="n",IF($I$1="y",V779,AA779),AD779),"")</f>
        <v>27.4016666666667</v>
      </c>
      <c r="O780" s="102" t="n">
        <f aca="false">IF($G780&lt;&gt;"",IF(AND($J$1*$M779&lt;$J$1*$N779,$J$1*$M780&gt;$J$1*$N780),$AF780,-10),"")</f>
        <v>-10</v>
      </c>
      <c r="P780" s="102" t="n">
        <f aca="false">IF($G780&lt;&gt;"",IF(AND($J$1*$M779&gt;$J$1*$N779,$J$1*$M780&lt;$J$1*$N780),$AF780,-10),"")</f>
        <v>-10</v>
      </c>
      <c r="Q780" s="110" t="n">
        <f aca="false">IF($G780&lt;&gt;"",IF(O780&gt;0,0,IF(P780&gt;0,Q779+R779*$P780,Q779)),"")</f>
        <v>0</v>
      </c>
      <c r="R780" s="103" t="n">
        <f aca="false">IF($G780&lt;&gt;"",IF(O780&gt;0,R779+Q779/$O780,IF(P780&gt;0,0,R779)),"")</f>
        <v>60.4391847141213</v>
      </c>
      <c r="S780" s="110" t="n">
        <f aca="false">IF($G780&lt;&gt;"",R780*I780,"")</f>
        <v>1677.79176766401</v>
      </c>
      <c r="T780" s="110" t="n">
        <f aca="false">IF($G780&lt;&gt;"",Q780+S780,"")</f>
        <v>1677.79176766401</v>
      </c>
      <c r="U780" s="111" t="n">
        <f aca="false">IF($G780&lt;&gt;"",IF($L$2="n",IF($A780&lt;=$H$4,SUMPRODUCT($I$8:$I780,$K$8:$K780)/SUM($K$8:$K780),SUMPRODUCT(INDEX($I$8:$I$2000,$A780-$H$4+1):$I780,INDEX($K$8:$K$2000,$A780-$H$4+1):$K780)/SUM(INDEX($K$9:$K$2000,$A780-$H$4+1):$K780)),AC780),"")</f>
        <v>29.1688471437653</v>
      </c>
      <c r="V780" s="111" t="n">
        <f aca="false">IF($G780&lt;&gt;"",IF($L$2="n",IF($A780&lt;=$H$5,SUMPRODUCT($I$8:$I780,$K$8:$K780)/SUM($K$8:$K780),SUMPRODUCT(INDEX($I$8:$I$2000,$A780-$H$5+1):$I780,INDEX($K$8:$K$2000,$A780-$H$5+1):$K780)/SUM(INDEX($K$8:$K$2000,$A780-$H$5+1):$K780)),AD780),"")</f>
        <v>27.5628571172654</v>
      </c>
      <c r="W780" s="90"/>
      <c r="X780" s="102"/>
      <c r="Y780" s="103"/>
      <c r="Z780" s="108" t="n">
        <f aca="false">IF($G780&lt;&gt;"",IF($A779&lt;=$H$4,AVERAGE($I$8:$I780),AVERAGE(INDEX($I$8:$I$2000,$A779-$H$4+1):$I780)),"")</f>
        <v>28.1873170731707</v>
      </c>
      <c r="AA780" s="108" t="n">
        <f aca="false">IF($G780&lt;&gt;"",IF($A779&lt;=$H$5,AVERAGE($I$8:$I780),AVERAGE(INDEX($I$8:$I$2000,$A779-$H$5+1):$I780)),"")</f>
        <v>27.5666666666667</v>
      </c>
      <c r="AC780" s="112" t="n">
        <f aca="false">IF($G780&lt;&gt;"",(1-AC$5)*AC779+AC$5*$I780,"")</f>
        <v>27.6495113852136</v>
      </c>
      <c r="AD780" s="112" t="n">
        <f aca="false">IF($G780&lt;&gt;"",(1-AD$5)*AD779+AD$5*$I780,"")</f>
        <v>27.5373890300871</v>
      </c>
      <c r="AF780" s="113" t="n">
        <f aca="false">IF($G780&lt;&gt;"",I780/G780*D780,"")</f>
        <v>27.506394940267</v>
      </c>
    </row>
    <row r="781" customFormat="false" ht="12.75" hidden="false" customHeight="false" outlineLevel="0" collapsed="false">
      <c r="A781" s="94" t="n">
        <f aca="false">1+A780</f>
        <v>774</v>
      </c>
      <c r="C781" s="7" t="n">
        <v>37837</v>
      </c>
      <c r="D781" s="8" t="n">
        <v>28.46</v>
      </c>
      <c r="E781" s="8" t="n">
        <v>28.6</v>
      </c>
      <c r="F781" s="8" t="n">
        <v>27.8</v>
      </c>
      <c r="G781" s="8" t="n">
        <v>28.48</v>
      </c>
      <c r="H781" s="9" t="n">
        <v>15046700</v>
      </c>
      <c r="I781" s="98" t="n">
        <v>27.78</v>
      </c>
      <c r="K781" s="107" t="n">
        <f aca="false">H781/1000</f>
        <v>15046.7</v>
      </c>
      <c r="L781" s="99" t="n">
        <f aca="false">IF(G781&lt;&gt;"",I781/I780-1,"")</f>
        <v>0.000720461095100822</v>
      </c>
      <c r="M781" s="108" t="n">
        <f aca="false">IF(G781&lt;&gt;"",IF($L$2="n",IF($I$1="y",U780,Z780),AC780),"")</f>
        <v>28.1873170731707</v>
      </c>
      <c r="N781" s="108" t="n">
        <f aca="false">IF(G781&lt;&gt;"",IF($L$2="n",IF($I$1="y",V780,AA780),AD780),"")</f>
        <v>27.5666666666667</v>
      </c>
      <c r="O781" s="102" t="n">
        <f aca="false">IF($G781&lt;&gt;"",IF(AND($J$1*$M780&lt;$J$1*$N780,$J$1*$M781&gt;$J$1*$N781),$AF781,-10),"")</f>
        <v>-10</v>
      </c>
      <c r="P781" s="102" t="n">
        <f aca="false">IF($G781&lt;&gt;"",IF(AND($J$1*$M780&gt;$J$1*$N780,$J$1*$M781&lt;$J$1*$N781),$AF781,-10),"")</f>
        <v>-10</v>
      </c>
      <c r="Q781" s="110" t="n">
        <f aca="false">IF($G781&lt;&gt;"",IF(O781&gt;0,0,IF(P781&gt;0,Q780+R780*$P781,Q780)),"")</f>
        <v>0</v>
      </c>
      <c r="R781" s="103" t="n">
        <f aca="false">IF($G781&lt;&gt;"",IF(O781&gt;0,R780+Q780/$O781,IF(P781&gt;0,0,R780)),"")</f>
        <v>60.4391847141213</v>
      </c>
      <c r="S781" s="110" t="n">
        <f aca="false">IF($G781&lt;&gt;"",R781*I781,"")</f>
        <v>1679.00055135829</v>
      </c>
      <c r="T781" s="110" t="n">
        <f aca="false">IF($G781&lt;&gt;"",Q781+S781,"")</f>
        <v>1679.00055135829</v>
      </c>
      <c r="U781" s="111" t="n">
        <f aca="false">IF($G781&lt;&gt;"",IF($L$2="n",IF($A781&lt;=$H$4,SUMPRODUCT($I$8:$I781,$K$8:$K781)/SUM($K$8:$K781),SUMPRODUCT(INDEX($I$8:$I$2000,$A781-$H$4+1):$I781,INDEX($K$8:$K$2000,$A781-$H$4+1):$K781)/SUM(INDEX($K$9:$K$2000,$A781-$H$4+1):$K781)),AC781),"")</f>
        <v>28.6901384906802</v>
      </c>
      <c r="V781" s="111" t="n">
        <f aca="false">IF($G781&lt;&gt;"",IF($L$2="n",IF($A781&lt;=$H$5,SUMPRODUCT($I$8:$I781,$K$8:$K781)/SUM($K$8:$K781),SUMPRODUCT(INDEX($I$8:$I$2000,$A781-$H$5+1):$I781,INDEX($K$8:$K$2000,$A781-$H$5+1):$K781)/SUM(INDEX($K$8:$K$2000,$A781-$H$5+1):$K781)),AD781),"")</f>
        <v>27.5768431120844</v>
      </c>
      <c r="W781" s="90"/>
      <c r="X781" s="102"/>
      <c r="Y781" s="103"/>
      <c r="Z781" s="108" t="n">
        <f aca="false">IF($G781&lt;&gt;"",IF($A780&lt;=$H$4,AVERAGE($I$8:$I781),AVERAGE(INDEX($I$8:$I$2000,$A780-$H$4+1):$I781)),"")</f>
        <v>28.1609756097561</v>
      </c>
      <c r="AA781" s="108" t="n">
        <f aca="false">IF($G781&lt;&gt;"",IF($A780&lt;=$H$5,AVERAGE($I$8:$I781),AVERAGE(INDEX($I$8:$I$2000,$A780-$H$5+1):$I781)),"")</f>
        <v>27.575</v>
      </c>
      <c r="AC781" s="112" t="n">
        <f aca="false">IF($G781&lt;&gt;"",(1-AC$5)*AC780+AC$5*$I781,"")</f>
        <v>27.6558766834958</v>
      </c>
      <c r="AD781" s="112" t="n">
        <f aca="false">IF($G781&lt;&gt;"",(1-AD$5)*AD780+AD$5*$I781,"")</f>
        <v>27.6182593533914</v>
      </c>
      <c r="AF781" s="113" t="n">
        <f aca="false">IF($G781&lt;&gt;"",I781/G781*D781,"")</f>
        <v>27.7604915730337</v>
      </c>
    </row>
    <row r="782" customFormat="false" ht="12.75" hidden="false" customHeight="false" outlineLevel="0" collapsed="false">
      <c r="A782" s="94" t="n">
        <f aca="false">1+A781</f>
        <v>775</v>
      </c>
      <c r="C782" s="7" t="n">
        <v>37838</v>
      </c>
      <c r="D782" s="8" t="n">
        <v>28.26</v>
      </c>
      <c r="E782" s="8" t="n">
        <v>28.48</v>
      </c>
      <c r="F782" s="8" t="n">
        <v>27.76</v>
      </c>
      <c r="G782" s="8" t="n">
        <v>27.8</v>
      </c>
      <c r="H782" s="9" t="n">
        <v>16239500</v>
      </c>
      <c r="I782" s="98" t="n">
        <v>27.12</v>
      </c>
      <c r="K782" s="107" t="n">
        <f aca="false">H782/1000</f>
        <v>16239.5</v>
      </c>
      <c r="L782" s="99" t="n">
        <f aca="false">IF(G782&lt;&gt;"",I782/I781-1,"")</f>
        <v>-0.0237580993520519</v>
      </c>
      <c r="M782" s="108" t="n">
        <f aca="false">IF(G782&lt;&gt;"",IF($L$2="n",IF($I$1="y",U781,Z781),AC781),"")</f>
        <v>28.1609756097561</v>
      </c>
      <c r="N782" s="108" t="n">
        <f aca="false">IF(G782&lt;&gt;"",IF($L$2="n",IF($I$1="y",V781,AA781),AD781),"")</f>
        <v>27.575</v>
      </c>
      <c r="O782" s="102" t="n">
        <f aca="false">IF($G782&lt;&gt;"",IF(AND($J$1*$M781&lt;$J$1*$N781,$J$1*$M782&gt;$J$1*$N782),$AF782,-10),"")</f>
        <v>-10</v>
      </c>
      <c r="P782" s="102" t="n">
        <f aca="false">IF($G782&lt;&gt;"",IF(AND($J$1*$M781&gt;$J$1*$N781,$J$1*$M782&lt;$J$1*$N782),$AF782,-10),"")</f>
        <v>-10</v>
      </c>
      <c r="Q782" s="110" t="n">
        <f aca="false">IF($G782&lt;&gt;"",IF(O782&gt;0,0,IF(P782&gt;0,Q781+R781*$P782,Q781)),"")</f>
        <v>0</v>
      </c>
      <c r="R782" s="103" t="n">
        <f aca="false">IF($G782&lt;&gt;"",IF(O782&gt;0,R781+Q781/$O782,IF(P782&gt;0,0,R781)),"")</f>
        <v>60.4391847141213</v>
      </c>
      <c r="S782" s="110" t="n">
        <f aca="false">IF($G782&lt;&gt;"",R782*I782,"")</f>
        <v>1639.11068944697</v>
      </c>
      <c r="T782" s="110" t="n">
        <f aca="false">IF($G782&lt;&gt;"",Q782+S782,"")</f>
        <v>1639.11068944697</v>
      </c>
      <c r="U782" s="111" t="n">
        <f aca="false">IF($G782&lt;&gt;"",IF($L$2="n",IF($A782&lt;=$H$4,SUMPRODUCT($I$8:$I782,$K$8:$K782)/SUM($K$8:$K782),SUMPRODUCT(INDEX($I$8:$I$2000,$A782-$H$4+1):$I782,INDEX($K$8:$K$2000,$A782-$H$4+1):$K782)/SUM(INDEX($K$9:$K$2000,$A782-$H$4+1):$K782)),AC782),"")</f>
        <v>28.6111847202966</v>
      </c>
      <c r="V782" s="111" t="n">
        <f aca="false">IF($G782&lt;&gt;"",IF($L$2="n",IF($A782&lt;=$H$5,SUMPRODUCT($I$8:$I782,$K$8:$K782)/SUM($K$8:$K782),SUMPRODUCT(INDEX($I$8:$I$2000,$A782-$H$5+1):$I782,INDEX($K$8:$K$2000,$A782-$H$5+1):$K782)/SUM(INDEX($K$8:$K$2000,$A782-$H$5+1):$K782)),AD782),"")</f>
        <v>27.5671872219595</v>
      </c>
      <c r="W782" s="90"/>
      <c r="X782" s="102"/>
      <c r="Y782" s="103"/>
      <c r="Z782" s="108" t="n">
        <f aca="false">IF($G782&lt;&gt;"",IF($A781&lt;=$H$4,AVERAGE($I$8:$I782),AVERAGE(INDEX($I$8:$I$2000,$A781-$H$4+1):$I782)),"")</f>
        <v>28.1060975609756</v>
      </c>
      <c r="AA782" s="108" t="n">
        <f aca="false">IF($G782&lt;&gt;"",IF($A781&lt;=$H$5,AVERAGE($I$8:$I782),AVERAGE(INDEX($I$8:$I$2000,$A781-$H$5+1):$I782)),"")</f>
        <v>27.4833333333333</v>
      </c>
      <c r="AC782" s="112" t="n">
        <f aca="false">IF($G782&lt;&gt;"",(1-AC$5)*AC781+AC$5*$I782,"")</f>
        <v>27.6297363574716</v>
      </c>
      <c r="AD782" s="112" t="n">
        <f aca="false">IF($G782&lt;&gt;"",(1-AD$5)*AD781+AD$5*$I782,"")</f>
        <v>27.452172902261</v>
      </c>
      <c r="AF782" s="113" t="n">
        <f aca="false">IF($G782&lt;&gt;"",I782/G782*D782,"")</f>
        <v>27.5687482014389</v>
      </c>
    </row>
    <row r="783" customFormat="false" ht="12.75" hidden="false" customHeight="false" outlineLevel="0" collapsed="false">
      <c r="A783" s="94" t="n">
        <f aca="false">1+A782</f>
        <v>776</v>
      </c>
      <c r="C783" s="7" t="n">
        <v>37839</v>
      </c>
      <c r="D783" s="8" t="n">
        <v>27.8</v>
      </c>
      <c r="E783" s="8" t="n">
        <v>28.1</v>
      </c>
      <c r="F783" s="8" t="n">
        <v>27.53</v>
      </c>
      <c r="G783" s="8" t="n">
        <v>27.68</v>
      </c>
      <c r="H783" s="9" t="n">
        <v>17207500</v>
      </c>
      <c r="I783" s="98" t="n">
        <v>27</v>
      </c>
      <c r="K783" s="107" t="n">
        <f aca="false">H783/1000</f>
        <v>17207.5</v>
      </c>
      <c r="L783" s="99" t="n">
        <f aca="false">IF(G783&lt;&gt;"",I783/I782-1,"")</f>
        <v>-0.00442477876106195</v>
      </c>
      <c r="M783" s="108" t="n">
        <f aca="false">IF(G783&lt;&gt;"",IF($L$2="n",IF($I$1="y",U782,Z782),AC782),"")</f>
        <v>28.1060975609756</v>
      </c>
      <c r="N783" s="108" t="n">
        <f aca="false">IF(G783&lt;&gt;"",IF($L$2="n",IF($I$1="y",V782,AA782),AD782),"")</f>
        <v>27.4833333333333</v>
      </c>
      <c r="O783" s="102" t="n">
        <f aca="false">IF($G783&lt;&gt;"",IF(AND($J$1*$M782&lt;$J$1*$N782,$J$1*$M783&gt;$J$1*$N783),$AF783,-10),"")</f>
        <v>-10</v>
      </c>
      <c r="P783" s="102" t="n">
        <f aca="false">IF($G783&lt;&gt;"",IF(AND($J$1*$M782&gt;$J$1*$N782,$J$1*$M783&lt;$J$1*$N783),$AF783,-10),"")</f>
        <v>-10</v>
      </c>
      <c r="Q783" s="110" t="n">
        <f aca="false">IF($G783&lt;&gt;"",IF(O783&gt;0,0,IF(P783&gt;0,Q782+R782*$P783,Q782)),"")</f>
        <v>0</v>
      </c>
      <c r="R783" s="103" t="n">
        <f aca="false">IF($G783&lt;&gt;"",IF(O783&gt;0,R782+Q782/$O783,IF(P783&gt;0,0,R782)),"")</f>
        <v>60.4391847141213</v>
      </c>
      <c r="S783" s="110" t="n">
        <f aca="false">IF($G783&lt;&gt;"",R783*I783,"")</f>
        <v>1631.85798728127</v>
      </c>
      <c r="T783" s="110" t="n">
        <f aca="false">IF($G783&lt;&gt;"",Q783+S783,"")</f>
        <v>1631.85798728127</v>
      </c>
      <c r="U783" s="111" t="n">
        <f aca="false">IF($G783&lt;&gt;"",IF($L$2="n",IF($A783&lt;=$H$4,SUMPRODUCT($I$8:$I783,$K$8:$K783)/SUM($K$8:$K783),SUMPRODUCT(INDEX($I$8:$I$2000,$A783-$H$4+1):$I783,INDEX($K$8:$K$2000,$A783-$H$4+1):$K783)/SUM(INDEX($K$9:$K$2000,$A783-$H$4+1):$K783)),AC783),"")</f>
        <v>28.6083151231665</v>
      </c>
      <c r="V783" s="111" t="n">
        <f aca="false">IF($G783&lt;&gt;"",IF($L$2="n",IF($A783&lt;=$H$5,SUMPRODUCT($I$8:$I783,$K$8:$K783)/SUM($K$8:$K783),SUMPRODUCT(INDEX($I$8:$I$2000,$A783-$H$5+1):$I783,INDEX($K$8:$K$2000,$A783-$H$5+1):$K783)/SUM(INDEX($K$8:$K$2000,$A783-$H$5+1):$K783)),AD783),"")</f>
        <v>27.5043262879219</v>
      </c>
      <c r="W783" s="90"/>
      <c r="X783" s="102"/>
      <c r="Y783" s="103"/>
      <c r="Z783" s="108" t="n">
        <f aca="false">IF($G783&lt;&gt;"",IF($A782&lt;=$H$4,AVERAGE($I$8:$I783),AVERAGE(INDEX($I$8:$I$2000,$A782-$H$4+1):$I783)),"")</f>
        <v>28.0521951219512</v>
      </c>
      <c r="AA783" s="108" t="n">
        <f aca="false">IF($G783&lt;&gt;"",IF($A782&lt;=$H$5,AVERAGE($I$8:$I783),AVERAGE(INDEX($I$8:$I$2000,$A782-$H$5+1):$I783)),"")</f>
        <v>27.4466666666667</v>
      </c>
      <c r="AC783" s="112" t="n">
        <f aca="false">IF($G783&lt;&gt;"",(1-AC$5)*AC782+AC$5*$I783,"")</f>
        <v>27.5990175107657</v>
      </c>
      <c r="AD783" s="112" t="n">
        <f aca="false">IF($G783&lt;&gt;"",(1-AD$5)*AD782+AD$5*$I783,"")</f>
        <v>27.3014486015073</v>
      </c>
      <c r="AF783" s="113" t="n">
        <f aca="false">IF($G783&lt;&gt;"",I783/G783*D783,"")</f>
        <v>27.1170520231214</v>
      </c>
    </row>
    <row r="784" customFormat="false" ht="12.75" hidden="false" customHeight="false" outlineLevel="0" collapsed="false">
      <c r="A784" s="94" t="n">
        <f aca="false">1+A783</f>
        <v>777</v>
      </c>
      <c r="C784" s="7" t="n">
        <v>37840</v>
      </c>
      <c r="D784" s="8" t="n">
        <v>27.68</v>
      </c>
      <c r="E784" s="8" t="n">
        <v>28.12</v>
      </c>
      <c r="F784" s="8" t="n">
        <v>27.18</v>
      </c>
      <c r="G784" s="8" t="n">
        <v>28.08</v>
      </c>
      <c r="H784" s="9" t="n">
        <v>13142000</v>
      </c>
      <c r="I784" s="98" t="n">
        <v>27.39</v>
      </c>
      <c r="K784" s="107" t="n">
        <f aca="false">H784/1000</f>
        <v>13142</v>
      </c>
      <c r="L784" s="99" t="n">
        <f aca="false">IF(G784&lt;&gt;"",I784/I783-1,"")</f>
        <v>0.0144444444444445</v>
      </c>
      <c r="M784" s="108" t="n">
        <f aca="false">IF(G784&lt;&gt;"",IF($L$2="n",IF($I$1="y",U783,Z783),AC783),"")</f>
        <v>28.0521951219512</v>
      </c>
      <c r="N784" s="108" t="n">
        <f aca="false">IF(G784&lt;&gt;"",IF($L$2="n",IF($I$1="y",V783,AA783),AD783),"")</f>
        <v>27.4466666666667</v>
      </c>
      <c r="O784" s="102" t="n">
        <f aca="false">IF($G784&lt;&gt;"",IF(AND($J$1*$M783&lt;$J$1*$N783,$J$1*$M784&gt;$J$1*$N784),$AF784,-10),"")</f>
        <v>-10</v>
      </c>
      <c r="P784" s="102" t="n">
        <f aca="false">IF($G784&lt;&gt;"",IF(AND($J$1*$M783&gt;$J$1*$N783,$J$1*$M784&lt;$J$1*$N784),$AF784,-10),"")</f>
        <v>-10</v>
      </c>
      <c r="Q784" s="110" t="n">
        <f aca="false">IF($G784&lt;&gt;"",IF(O784&gt;0,0,IF(P784&gt;0,Q783+R783*$P784,Q783)),"")</f>
        <v>0</v>
      </c>
      <c r="R784" s="103" t="n">
        <f aca="false">IF($G784&lt;&gt;"",IF(O784&gt;0,R783+Q783/$O784,IF(P784&gt;0,0,R783)),"")</f>
        <v>60.4391847141213</v>
      </c>
      <c r="S784" s="110" t="n">
        <f aca="false">IF($G784&lt;&gt;"",R784*I784,"")</f>
        <v>1655.42926931978</v>
      </c>
      <c r="T784" s="110" t="n">
        <f aca="false">IF($G784&lt;&gt;"",Q784+S784,"")</f>
        <v>1655.42926931978</v>
      </c>
      <c r="U784" s="111" t="n">
        <f aca="false">IF($G784&lt;&gt;"",IF($L$2="n",IF($A784&lt;=$H$4,SUMPRODUCT($I$8:$I784,$K$8:$K784)/SUM($K$8:$K784),SUMPRODUCT(INDEX($I$8:$I$2000,$A784-$H$4+1):$I784,INDEX($K$8:$K$2000,$A784-$H$4+1):$K784)/SUM(INDEX($K$9:$K$2000,$A784-$H$4+1):$K784)),AC784),"")</f>
        <v>28.5591208552347</v>
      </c>
      <c r="V784" s="111" t="n">
        <f aca="false">IF($G784&lt;&gt;"",IF($L$2="n",IF($A784&lt;=$H$5,SUMPRODUCT($I$8:$I784,$K$8:$K784)/SUM($K$8:$K784),SUMPRODUCT(INDEX($I$8:$I$2000,$A784-$H$5+1):$I784,INDEX($K$8:$K$2000,$A784-$H$5+1):$K784)/SUM(INDEX($K$8:$K$2000,$A784-$H$5+1):$K784)),AD784),"")</f>
        <v>27.4027900581703</v>
      </c>
      <c r="W784" s="90"/>
      <c r="X784" s="102"/>
      <c r="Y784" s="103"/>
      <c r="Z784" s="108" t="n">
        <f aca="false">IF($G784&lt;&gt;"",IF($A783&lt;=$H$4,AVERAGE($I$8:$I784),AVERAGE(INDEX($I$8:$I$2000,$A783-$H$4+1):$I784)),"")</f>
        <v>27.9970731707317</v>
      </c>
      <c r="AA784" s="108" t="n">
        <f aca="false">IF($G784&lt;&gt;"",IF($A783&lt;=$H$5,AVERAGE($I$8:$I784),AVERAGE(INDEX($I$8:$I$2000,$A783-$H$5+1):$I784)),"")</f>
        <v>27.465</v>
      </c>
      <c r="AC784" s="112" t="n">
        <f aca="false">IF($G784&lt;&gt;"",(1-AC$5)*AC783+AC$5*$I784,"")</f>
        <v>27.5888215346308</v>
      </c>
      <c r="AD784" s="112" t="n">
        <f aca="false">IF($G784&lt;&gt;"",(1-AD$5)*AD783+AD$5*$I784,"")</f>
        <v>27.3309657343382</v>
      </c>
      <c r="AF784" s="113" t="n">
        <f aca="false">IF($G784&lt;&gt;"",I784/G784*D784,"")</f>
        <v>26.9998290598291</v>
      </c>
    </row>
    <row r="785" customFormat="false" ht="12.75" hidden="false" customHeight="false" outlineLevel="0" collapsed="false">
      <c r="A785" s="94" t="n">
        <f aca="false">1+A784</f>
        <v>778</v>
      </c>
      <c r="C785" s="7" t="n">
        <v>37841</v>
      </c>
      <c r="D785" s="8" t="n">
        <v>27.94</v>
      </c>
      <c r="E785" s="8" t="n">
        <v>28.24</v>
      </c>
      <c r="F785" s="8" t="n">
        <v>27.94</v>
      </c>
      <c r="G785" s="8" t="n">
        <v>28.08</v>
      </c>
      <c r="H785" s="9" t="n">
        <v>10593300</v>
      </c>
      <c r="I785" s="98" t="n">
        <v>27.39</v>
      </c>
      <c r="K785" s="107" t="n">
        <f aca="false">H785/1000</f>
        <v>10593.3</v>
      </c>
      <c r="L785" s="99" t="n">
        <f aca="false">IF(G785&lt;&gt;"",I785/I784-1,"")</f>
        <v>0</v>
      </c>
      <c r="M785" s="108" t="n">
        <f aca="false">IF(G785&lt;&gt;"",IF($L$2="n",IF($I$1="y",U784,Z784),AC784),"")</f>
        <v>27.9970731707317</v>
      </c>
      <c r="N785" s="108" t="n">
        <f aca="false">IF(G785&lt;&gt;"",IF($L$2="n",IF($I$1="y",V784,AA784),AD784),"")</f>
        <v>27.465</v>
      </c>
      <c r="O785" s="102" t="n">
        <f aca="false">IF($G785&lt;&gt;"",IF(AND($J$1*$M784&lt;$J$1*$N784,$J$1*$M785&gt;$J$1*$N785),$AF785,-10),"")</f>
        <v>-10</v>
      </c>
      <c r="P785" s="102" t="n">
        <f aca="false">IF($G785&lt;&gt;"",IF(AND($J$1*$M784&gt;$J$1*$N784,$J$1*$M785&lt;$J$1*$N785),$AF785,-10),"")</f>
        <v>-10</v>
      </c>
      <c r="Q785" s="110" t="n">
        <f aca="false">IF($G785&lt;&gt;"",IF(O785&gt;0,0,IF(P785&gt;0,Q784+R784*$P785,Q784)),"")</f>
        <v>0</v>
      </c>
      <c r="R785" s="103" t="n">
        <f aca="false">IF($G785&lt;&gt;"",IF(O785&gt;0,R784+Q784/$O785,IF(P785&gt;0,0,R784)),"")</f>
        <v>60.4391847141213</v>
      </c>
      <c r="S785" s="110" t="n">
        <f aca="false">IF($G785&lt;&gt;"",R785*I785,"")</f>
        <v>1655.42926931978</v>
      </c>
      <c r="T785" s="110" t="n">
        <f aca="false">IF($G785&lt;&gt;"",Q785+S785,"")</f>
        <v>1655.42926931978</v>
      </c>
      <c r="U785" s="111" t="n">
        <f aca="false">IF($G785&lt;&gt;"",IF($L$2="n",IF($A785&lt;=$H$4,SUMPRODUCT($I$8:$I785,$K$8:$K785)/SUM($K$8:$K785),SUMPRODUCT(INDEX($I$8:$I$2000,$A785-$H$4+1):$I785,INDEX($K$8:$K$2000,$A785-$H$4+1):$K785)/SUM(INDEX($K$9:$K$2000,$A785-$H$4+1):$K785)),AC785),"")</f>
        <v>28.498061171723</v>
      </c>
      <c r="V785" s="111" t="n">
        <f aca="false">IF($G785&lt;&gt;"",IF($L$2="n",IF($A785&lt;=$H$5,SUMPRODUCT($I$8:$I785,$K$8:$K785)/SUM($K$8:$K785),SUMPRODUCT(INDEX($I$8:$I$2000,$A785-$H$5+1):$I785,INDEX($K$8:$K$2000,$A785-$H$5+1):$K785)/SUM(INDEX($K$8:$K$2000,$A785-$H$5+1):$K785)),AD785),"")</f>
        <v>27.3176277257057</v>
      </c>
      <c r="W785" s="90"/>
      <c r="X785" s="102"/>
      <c r="Y785" s="103"/>
      <c r="Z785" s="108" t="n">
        <f aca="false">IF($G785&lt;&gt;"",IF($A784&lt;=$H$4,AVERAGE($I$8:$I785),AVERAGE(INDEX($I$8:$I$2000,$A784-$H$4+1):$I785)),"")</f>
        <v>27.9329268292683</v>
      </c>
      <c r="AA785" s="108" t="n">
        <f aca="false">IF($G785&lt;&gt;"",IF($A784&lt;=$H$5,AVERAGE($I$8:$I785),AVERAGE(INDEX($I$8:$I$2000,$A784-$H$5+1):$I785)),"")</f>
        <v>27.4066666666667</v>
      </c>
      <c r="AC785" s="112" t="n">
        <f aca="false">IF($G785&lt;&gt;"",(1-AC$5)*AC784+AC$5*$I785,"")</f>
        <v>27.5791229231854</v>
      </c>
      <c r="AD785" s="112" t="n">
        <f aca="false">IF($G785&lt;&gt;"",(1-AD$5)*AD784+AD$5*$I785,"")</f>
        <v>27.3506438228921</v>
      </c>
      <c r="AF785" s="113" t="n">
        <f aca="false">IF($G785&lt;&gt;"",I785/G785*D785,"")</f>
        <v>27.2534401709402</v>
      </c>
    </row>
    <row r="786" customFormat="false" ht="12.75" hidden="false" customHeight="false" outlineLevel="0" collapsed="false">
      <c r="A786" s="94" t="n">
        <f aca="false">1+A785</f>
        <v>779</v>
      </c>
      <c r="C786" s="7" t="n">
        <v>37844</v>
      </c>
      <c r="D786" s="8" t="n">
        <v>28.05</v>
      </c>
      <c r="E786" s="8" t="n">
        <v>28.46</v>
      </c>
      <c r="F786" s="8" t="n">
        <v>28</v>
      </c>
      <c r="G786" s="8" t="n">
        <v>28.28</v>
      </c>
      <c r="H786" s="9" t="n">
        <v>11657800</v>
      </c>
      <c r="I786" s="98" t="n">
        <v>27.59</v>
      </c>
      <c r="K786" s="107" t="n">
        <f aca="false">H786/1000</f>
        <v>11657.8</v>
      </c>
      <c r="L786" s="99" t="n">
        <f aca="false">IF(G786&lt;&gt;"",I786/I785-1,"")</f>
        <v>0.00730193501277832</v>
      </c>
      <c r="M786" s="108" t="n">
        <f aca="false">IF(G786&lt;&gt;"",IF($L$2="n",IF($I$1="y",U785,Z785),AC785),"")</f>
        <v>27.9329268292683</v>
      </c>
      <c r="N786" s="108" t="n">
        <f aca="false">IF(G786&lt;&gt;"",IF($L$2="n",IF($I$1="y",V785,AA785),AD785),"")</f>
        <v>27.4066666666667</v>
      </c>
      <c r="O786" s="102" t="n">
        <f aca="false">IF($G786&lt;&gt;"",IF(AND($J$1*$M785&lt;$J$1*$N785,$J$1*$M786&gt;$J$1*$N786),$AF786,-10),"")</f>
        <v>-10</v>
      </c>
      <c r="P786" s="102" t="n">
        <f aca="false">IF($G786&lt;&gt;"",IF(AND($J$1*$M785&gt;$J$1*$N785,$J$1*$M786&lt;$J$1*$N786),$AF786,-10),"")</f>
        <v>-10</v>
      </c>
      <c r="Q786" s="110" t="n">
        <f aca="false">IF($G786&lt;&gt;"",IF(O786&gt;0,0,IF(P786&gt;0,Q785+R785*$P786,Q785)),"")</f>
        <v>0</v>
      </c>
      <c r="R786" s="103" t="n">
        <f aca="false">IF($G786&lt;&gt;"",IF(O786&gt;0,R785+Q785/$O786,IF(P786&gt;0,0,R785)),"")</f>
        <v>60.4391847141213</v>
      </c>
      <c r="S786" s="110" t="n">
        <f aca="false">IF($G786&lt;&gt;"",R786*I786,"")</f>
        <v>1667.51710626261</v>
      </c>
      <c r="T786" s="110" t="n">
        <f aca="false">IF($G786&lt;&gt;"",Q786+S786,"")</f>
        <v>1667.51710626261</v>
      </c>
      <c r="U786" s="111" t="n">
        <f aca="false">IF($G786&lt;&gt;"",IF($L$2="n",IF($A786&lt;=$H$4,SUMPRODUCT($I$8:$I786,$K$8:$K786)/SUM($K$8:$K786),SUMPRODUCT(INDEX($I$8:$I$2000,$A786-$H$4+1):$I786,INDEX($K$8:$K$2000,$A786-$H$4+1):$K786)/SUM(INDEX($K$9:$K$2000,$A786-$H$4+1):$K786)),AC786),"")</f>
        <v>28.5365830317532</v>
      </c>
      <c r="V786" s="111" t="n">
        <f aca="false">IF($G786&lt;&gt;"",IF($L$2="n",IF($A786&lt;=$H$5,SUMPRODUCT($I$8:$I786,$K$8:$K786)/SUM($K$8:$K786),SUMPRODUCT(INDEX($I$8:$I$2000,$A786-$H$5+1):$I786,INDEX($K$8:$K$2000,$A786-$H$5+1):$K786)/SUM(INDEX($K$8:$K$2000,$A786-$H$5+1):$K786)),AD786),"")</f>
        <v>27.2626900454822</v>
      </c>
      <c r="W786" s="90"/>
      <c r="X786" s="102"/>
      <c r="Y786" s="103"/>
      <c r="Z786" s="108" t="n">
        <f aca="false">IF($G786&lt;&gt;"",IF($A785&lt;=$H$4,AVERAGE($I$8:$I786),AVERAGE(INDEX($I$8:$I$2000,$A785-$H$4+1):$I786)),"")</f>
        <v>27.8714634146341</v>
      </c>
      <c r="AA786" s="108" t="n">
        <f aca="false">IF($G786&lt;&gt;"",IF($A785&lt;=$H$5,AVERAGE($I$8:$I786),AVERAGE(INDEX($I$8:$I$2000,$A785-$H$5+1):$I786)),"")</f>
        <v>27.3783333333333</v>
      </c>
      <c r="AC786" s="112" t="n">
        <f aca="false">IF($G786&lt;&gt;"",(1-AC$5)*AC785+AC$5*$I786,"")</f>
        <v>27.5796535122983</v>
      </c>
      <c r="AD786" s="112" t="n">
        <f aca="false">IF($G786&lt;&gt;"",(1-AD$5)*AD785+AD$5*$I786,"")</f>
        <v>27.4304292152614</v>
      </c>
      <c r="AF786" s="113" t="n">
        <f aca="false">IF($G786&lt;&gt;"",I786/G786*D786,"")</f>
        <v>27.3656117397454</v>
      </c>
    </row>
    <row r="787" customFormat="false" ht="12.75" hidden="false" customHeight="false" outlineLevel="0" collapsed="false">
      <c r="A787" s="94" t="n">
        <f aca="false">1+A786</f>
        <v>780</v>
      </c>
      <c r="C787" s="7" t="n">
        <v>37845</v>
      </c>
      <c r="D787" s="8" t="n">
        <v>28.32</v>
      </c>
      <c r="E787" s="8" t="n">
        <v>28.4</v>
      </c>
      <c r="F787" s="8" t="n">
        <v>27.98</v>
      </c>
      <c r="G787" s="8" t="n">
        <v>28.33</v>
      </c>
      <c r="H787" s="9" t="n">
        <v>14087300</v>
      </c>
      <c r="I787" s="98" t="n">
        <v>27.64</v>
      </c>
      <c r="K787" s="107" t="n">
        <f aca="false">H787/1000</f>
        <v>14087.3</v>
      </c>
      <c r="L787" s="99" t="n">
        <f aca="false">IF(G787&lt;&gt;"",I787/I786-1,"")</f>
        <v>0.00181225081551295</v>
      </c>
      <c r="M787" s="108" t="n">
        <f aca="false">IF(G787&lt;&gt;"",IF($L$2="n",IF($I$1="y",U786,Z786),AC786),"")</f>
        <v>27.8714634146341</v>
      </c>
      <c r="N787" s="108" t="n">
        <f aca="false">IF(G787&lt;&gt;"",IF($L$2="n",IF($I$1="y",V786,AA786),AD786),"")</f>
        <v>27.3783333333333</v>
      </c>
      <c r="O787" s="102" t="n">
        <f aca="false">IF($G787&lt;&gt;"",IF(AND($J$1*$M786&lt;$J$1*$N786,$J$1*$M787&gt;$J$1*$N787),$AF787,-10),"")</f>
        <v>-10</v>
      </c>
      <c r="P787" s="102" t="n">
        <f aca="false">IF($G787&lt;&gt;"",IF(AND($J$1*$M786&gt;$J$1*$N786,$J$1*$M787&lt;$J$1*$N787),$AF787,-10),"")</f>
        <v>-10</v>
      </c>
      <c r="Q787" s="110" t="n">
        <f aca="false">IF($G787&lt;&gt;"",IF(O787&gt;0,0,IF(P787&gt;0,Q786+R786*$P787,Q786)),"")</f>
        <v>0</v>
      </c>
      <c r="R787" s="103" t="n">
        <f aca="false">IF($G787&lt;&gt;"",IF(O787&gt;0,R786+Q786/$O787,IF(P787&gt;0,0,R786)),"")</f>
        <v>60.4391847141213</v>
      </c>
      <c r="S787" s="110" t="n">
        <f aca="false">IF($G787&lt;&gt;"",R787*I787,"")</f>
        <v>1670.53906549831</v>
      </c>
      <c r="T787" s="110" t="n">
        <f aca="false">IF($G787&lt;&gt;"",Q787+S787,"")</f>
        <v>1670.53906549831</v>
      </c>
      <c r="U787" s="111" t="n">
        <f aca="false">IF($G787&lt;&gt;"",IF($L$2="n",IF($A787&lt;=$H$4,SUMPRODUCT($I$8:$I787,$K$8:$K787)/SUM($K$8:$K787),SUMPRODUCT(INDEX($I$8:$I$2000,$A787-$H$4+1):$I787,INDEX($K$8:$K$2000,$A787-$H$4+1):$K787)/SUM(INDEX($K$9:$K$2000,$A787-$H$4+1):$K787)),AC787),"")</f>
        <v>28.4944704811025</v>
      </c>
      <c r="V787" s="111" t="n">
        <f aca="false">IF($G787&lt;&gt;"",IF($L$2="n",IF($A787&lt;=$H$5,SUMPRODUCT($I$8:$I787,$K$8:$K787)/SUM($K$8:$K787),SUMPRODUCT(INDEX($I$8:$I$2000,$A787-$H$5+1):$I787,INDEX($K$8:$K$2000,$A787-$H$5+1):$K787)/SUM(INDEX($K$8:$K$2000,$A787-$H$5+1):$K787)),AD787),"")</f>
        <v>27.3771409955929</v>
      </c>
      <c r="W787" s="90"/>
      <c r="X787" s="102"/>
      <c r="Y787" s="103"/>
      <c r="Z787" s="108" t="n">
        <f aca="false">IF($G787&lt;&gt;"",IF($A786&lt;=$H$4,AVERAGE($I$8:$I787),AVERAGE(INDEX($I$8:$I$2000,$A786-$H$4+1):$I787)),"")</f>
        <v>27.8212195121951</v>
      </c>
      <c r="AA787" s="108" t="n">
        <f aca="false">IF($G787&lt;&gt;"",IF($A786&lt;=$H$5,AVERAGE($I$8:$I787),AVERAGE(INDEX($I$8:$I$2000,$A786-$H$5+1):$I787)),"")</f>
        <v>27.355</v>
      </c>
      <c r="AC787" s="112" t="n">
        <f aca="false">IF($G787&lt;&gt;"",(1-AC$5)*AC786+AC$5*$I787,"")</f>
        <v>27.5825972434057</v>
      </c>
      <c r="AD787" s="112" t="n">
        <f aca="false">IF($G787&lt;&gt;"",(1-AD$5)*AD786+AD$5*$I787,"")</f>
        <v>27.5002861435076</v>
      </c>
      <c r="AF787" s="113" t="n">
        <f aca="false">IF($G787&lt;&gt;"",I787/G787*D787,"")</f>
        <v>27.6302435580657</v>
      </c>
    </row>
    <row r="788" customFormat="false" ht="12.75" hidden="false" customHeight="false" outlineLevel="0" collapsed="false">
      <c r="A788" s="94" t="n">
        <f aca="false">1+A787</f>
        <v>781</v>
      </c>
      <c r="C788" s="7" t="n">
        <v>37846</v>
      </c>
      <c r="D788" s="8" t="n">
        <v>28.44</v>
      </c>
      <c r="E788" s="8" t="n">
        <v>28.48</v>
      </c>
      <c r="F788" s="8" t="n">
        <v>27.85</v>
      </c>
      <c r="G788" s="8" t="n">
        <v>28.02</v>
      </c>
      <c r="H788" s="9" t="n">
        <v>15337700</v>
      </c>
      <c r="I788" s="98" t="n">
        <v>27.33</v>
      </c>
      <c r="K788" s="107" t="n">
        <f aca="false">H788/1000</f>
        <v>15337.7</v>
      </c>
      <c r="L788" s="99" t="n">
        <f aca="false">IF(G788&lt;&gt;"",I788/I787-1,"")</f>
        <v>-0.0112156295224314</v>
      </c>
      <c r="M788" s="108" t="n">
        <f aca="false">IF(G788&lt;&gt;"",IF($L$2="n",IF($I$1="y",U787,Z787),AC787),"")</f>
        <v>27.8212195121951</v>
      </c>
      <c r="N788" s="108" t="n">
        <f aca="false">IF(G788&lt;&gt;"",IF($L$2="n",IF($I$1="y",V787,AA787),AD787),"")</f>
        <v>27.355</v>
      </c>
      <c r="O788" s="102" t="n">
        <f aca="false">IF($G788&lt;&gt;"",IF(AND($J$1*$M787&lt;$J$1*$N787,$J$1*$M788&gt;$J$1*$N788),$AF788,-10),"")</f>
        <v>-10</v>
      </c>
      <c r="P788" s="102" t="n">
        <f aca="false">IF($G788&lt;&gt;"",IF(AND($J$1*$M787&gt;$J$1*$N787,$J$1*$M788&lt;$J$1*$N788),$AF788,-10),"")</f>
        <v>-10</v>
      </c>
      <c r="Q788" s="110" t="n">
        <f aca="false">IF($G788&lt;&gt;"",IF(O788&gt;0,0,IF(P788&gt;0,Q787+R787*$P788,Q787)),"")</f>
        <v>0</v>
      </c>
      <c r="R788" s="103" t="n">
        <f aca="false">IF($G788&lt;&gt;"",IF(O788&gt;0,R787+Q787/$O788,IF(P788&gt;0,0,R787)),"")</f>
        <v>60.4391847141213</v>
      </c>
      <c r="S788" s="110" t="n">
        <f aca="false">IF($G788&lt;&gt;"",R788*I788,"")</f>
        <v>1651.80291823693</v>
      </c>
      <c r="T788" s="110" t="n">
        <f aca="false">IF($G788&lt;&gt;"",Q788+S788,"")</f>
        <v>1651.80291823693</v>
      </c>
      <c r="U788" s="111" t="n">
        <f aca="false">IF($G788&lt;&gt;"",IF($L$2="n",IF($A788&lt;=$H$4,SUMPRODUCT($I$8:$I788,$K$8:$K788)/SUM($K$8:$K788),SUMPRODUCT(INDEX($I$8:$I$2000,$A788-$H$4+1):$I788,INDEX($K$8:$K$2000,$A788-$H$4+1):$K788)/SUM(INDEX($K$9:$K$2000,$A788-$H$4+1):$K788)),AC788),"")</f>
        <v>28.4281034591391</v>
      </c>
      <c r="V788" s="111" t="n">
        <f aca="false">IF($G788&lt;&gt;"",IF($L$2="n",IF($A788&lt;=$H$5,SUMPRODUCT($I$8:$I788,$K$8:$K788)/SUM($K$8:$K788),SUMPRODUCT(INDEX($I$8:$I$2000,$A788-$H$5+1):$I788,INDEX($K$8:$K$2000,$A788-$H$5+1):$K788)/SUM(INDEX($K$8:$K$2000,$A788-$H$5+1):$K788)),AD788),"")</f>
        <v>27.4661071830245</v>
      </c>
      <c r="W788" s="90"/>
      <c r="X788" s="102"/>
      <c r="Y788" s="103"/>
      <c r="Z788" s="108" t="n">
        <f aca="false">IF($G788&lt;&gt;"",IF($A787&lt;=$H$4,AVERAGE($I$8:$I788),AVERAGE(INDEX($I$8:$I$2000,$A787-$H$4+1):$I788)),"")</f>
        <v>27.7470731707317</v>
      </c>
      <c r="AA788" s="108" t="n">
        <f aca="false">IF($G788&lt;&gt;"",IF($A787&lt;=$H$5,AVERAGE($I$8:$I788),AVERAGE(INDEX($I$8:$I$2000,$A787-$H$5+1):$I788)),"")</f>
        <v>27.39</v>
      </c>
      <c r="AC788" s="112" t="n">
        <f aca="false">IF($G788&lt;&gt;"",(1-AC$5)*AC787+AC$5*$I788,"")</f>
        <v>27.5702754266542</v>
      </c>
      <c r="AD788" s="112" t="n">
        <f aca="false">IF($G788&lt;&gt;"",(1-AD$5)*AD787+AD$5*$I788,"")</f>
        <v>27.4435240956718</v>
      </c>
      <c r="AF788" s="113" t="n">
        <f aca="false">IF($G788&lt;&gt;"",I788/G788*D788,"")</f>
        <v>27.7396573875803</v>
      </c>
    </row>
    <row r="789" customFormat="false" ht="12.75" hidden="false" customHeight="false" outlineLevel="0" collapsed="false">
      <c r="A789" s="94" t="n">
        <f aca="false">1+A788</f>
        <v>782</v>
      </c>
      <c r="C789" s="7" t="n">
        <v>37847</v>
      </c>
      <c r="D789" s="8" t="n">
        <v>28.2</v>
      </c>
      <c r="E789" s="8" t="n">
        <v>28.74</v>
      </c>
      <c r="F789" s="8" t="n">
        <v>28.03</v>
      </c>
      <c r="G789" s="8" t="n">
        <v>28.55</v>
      </c>
      <c r="H789" s="9" t="n">
        <v>19531900</v>
      </c>
      <c r="I789" s="98" t="n">
        <v>27.85</v>
      </c>
      <c r="K789" s="107" t="n">
        <f aca="false">H789/1000</f>
        <v>19531.9</v>
      </c>
      <c r="L789" s="99" t="n">
        <f aca="false">IF(G789&lt;&gt;"",I789/I788-1,"")</f>
        <v>0.0190267105744604</v>
      </c>
      <c r="M789" s="108" t="n">
        <f aca="false">IF(G789&lt;&gt;"",IF($L$2="n",IF($I$1="y",U788,Z788),AC788),"")</f>
        <v>27.7470731707317</v>
      </c>
      <c r="N789" s="108" t="n">
        <f aca="false">IF(G789&lt;&gt;"",IF($L$2="n",IF($I$1="y",V788,AA788),AD788),"")</f>
        <v>27.39</v>
      </c>
      <c r="O789" s="102" t="n">
        <f aca="false">IF($G789&lt;&gt;"",IF(AND($J$1*$M788&lt;$J$1*$N788,$J$1*$M789&gt;$J$1*$N789),$AF789,-10),"")</f>
        <v>-10</v>
      </c>
      <c r="P789" s="102" t="n">
        <f aca="false">IF($G789&lt;&gt;"",IF(AND($J$1*$M788&gt;$J$1*$N788,$J$1*$M789&lt;$J$1*$N789),$AF789,-10),"")</f>
        <v>-10</v>
      </c>
      <c r="Q789" s="110" t="n">
        <f aca="false">IF($G789&lt;&gt;"",IF(O789&gt;0,0,IF(P789&gt;0,Q788+R788*$P789,Q788)),"")</f>
        <v>0</v>
      </c>
      <c r="R789" s="103" t="n">
        <f aca="false">IF($G789&lt;&gt;"",IF(O789&gt;0,R788+Q788/$O789,IF(P789&gt;0,0,R788)),"")</f>
        <v>60.4391847141213</v>
      </c>
      <c r="S789" s="110" t="n">
        <f aca="false">IF($G789&lt;&gt;"",R789*I789,"")</f>
        <v>1683.23129428828</v>
      </c>
      <c r="T789" s="110" t="n">
        <f aca="false">IF($G789&lt;&gt;"",Q789+S789,"")</f>
        <v>1683.23129428828</v>
      </c>
      <c r="U789" s="111" t="n">
        <f aca="false">IF($G789&lt;&gt;"",IF($L$2="n",IF($A789&lt;=$H$4,SUMPRODUCT($I$8:$I789,$K$8:$K789)/SUM($K$8:$K789),SUMPRODUCT(INDEX($I$8:$I$2000,$A789-$H$4+1):$I789,INDEX($K$8:$K$2000,$A789-$H$4+1):$K789)/SUM(INDEX($K$9:$K$2000,$A789-$H$4+1):$K789)),AC789),"")</f>
        <v>28.9691624010191</v>
      </c>
      <c r="V789" s="111" t="n">
        <f aca="false">IF($G789&lt;&gt;"",IF($L$2="n",IF($A789&lt;=$H$5,SUMPRODUCT($I$8:$I789,$K$8:$K789)/SUM($K$8:$K789),SUMPRODUCT(INDEX($I$8:$I$2000,$A789-$H$5+1):$I789,INDEX($K$8:$K$2000,$A789-$H$5+1):$K789)/SUM(INDEX($K$8:$K$2000,$A789-$H$5+1):$K789)),AD789),"")</f>
        <v>27.585452715987</v>
      </c>
      <c r="W789" s="90"/>
      <c r="X789" s="102"/>
      <c r="Y789" s="103"/>
      <c r="Z789" s="108" t="n">
        <f aca="false">IF($G789&lt;&gt;"",IF($A788&lt;=$H$4,AVERAGE($I$8:$I789),AVERAGE(INDEX($I$8:$I$2000,$A788-$H$4+1):$I789)),"")</f>
        <v>27.6887804878049</v>
      </c>
      <c r="AA789" s="108" t="n">
        <f aca="false">IF($G789&lt;&gt;"",IF($A788&lt;=$H$5,AVERAGE($I$8:$I789),AVERAGE(INDEX($I$8:$I$2000,$A788-$H$5+1):$I789)),"")</f>
        <v>27.5316666666667</v>
      </c>
      <c r="AC789" s="112" t="n">
        <f aca="false">IF($G789&lt;&gt;"",(1-AC$5)*AC788+AC$5*$I789,"")</f>
        <v>27.583920527793</v>
      </c>
      <c r="AD789" s="112" t="n">
        <f aca="false">IF($G789&lt;&gt;"",(1-AD$5)*AD788+AD$5*$I789,"")</f>
        <v>27.5790160637812</v>
      </c>
      <c r="AF789" s="113" t="n">
        <f aca="false">IF($G789&lt;&gt;"",I789/G789*D789,"")</f>
        <v>27.5085814360771</v>
      </c>
    </row>
    <row r="790" customFormat="false" ht="12.75" hidden="false" customHeight="false" outlineLevel="0" collapsed="false">
      <c r="A790" s="94" t="n">
        <f aca="false">1+A789</f>
        <v>783</v>
      </c>
      <c r="C790" s="7" t="n">
        <v>37848</v>
      </c>
      <c r="D790" s="8" t="n">
        <v>28.7</v>
      </c>
      <c r="E790" s="8" t="n">
        <v>28.98</v>
      </c>
      <c r="F790" s="8" t="n">
        <v>28.61</v>
      </c>
      <c r="G790" s="8" t="n">
        <v>28.78</v>
      </c>
      <c r="H790" s="9" t="n">
        <v>14257500</v>
      </c>
      <c r="I790" s="98" t="n">
        <v>28.07</v>
      </c>
      <c r="K790" s="107" t="n">
        <f aca="false">H790/1000</f>
        <v>14257.5</v>
      </c>
      <c r="L790" s="99" t="n">
        <f aca="false">IF(G790&lt;&gt;"",I790/I789-1,"")</f>
        <v>0.00789946140035913</v>
      </c>
      <c r="M790" s="108" t="n">
        <f aca="false">IF(G790&lt;&gt;"",IF($L$2="n",IF($I$1="y",U789,Z789),AC789),"")</f>
        <v>27.6887804878049</v>
      </c>
      <c r="N790" s="108" t="n">
        <f aca="false">IF(G790&lt;&gt;"",IF($L$2="n",IF($I$1="y",V789,AA789),AD789),"")</f>
        <v>27.5316666666667</v>
      </c>
      <c r="O790" s="102" t="n">
        <f aca="false">IF($G790&lt;&gt;"",IF(AND($J$1*$M789&lt;$J$1*$N789,$J$1*$M790&gt;$J$1*$N790),$AF790,-10),"")</f>
        <v>-10</v>
      </c>
      <c r="P790" s="102" t="n">
        <f aca="false">IF($G790&lt;&gt;"",IF(AND($J$1*$M789&gt;$J$1*$N789,$J$1*$M790&lt;$J$1*$N790),$AF790,-10),"")</f>
        <v>-10</v>
      </c>
      <c r="Q790" s="110" t="n">
        <f aca="false">IF($G790&lt;&gt;"",IF(O790&gt;0,0,IF(P790&gt;0,Q789+R789*$P790,Q789)),"")</f>
        <v>0</v>
      </c>
      <c r="R790" s="103" t="n">
        <f aca="false">IF($G790&lt;&gt;"",IF(O790&gt;0,R789+Q789/$O790,IF(P790&gt;0,0,R789)),"")</f>
        <v>60.4391847141213</v>
      </c>
      <c r="S790" s="110" t="n">
        <f aca="false">IF($G790&lt;&gt;"",R790*I790,"")</f>
        <v>1696.52791492538</v>
      </c>
      <c r="T790" s="110" t="n">
        <f aca="false">IF($G790&lt;&gt;"",Q790+S790,"")</f>
        <v>1696.52791492538</v>
      </c>
      <c r="U790" s="111" t="n">
        <f aca="false">IF($G790&lt;&gt;"",IF($L$2="n",IF($A790&lt;=$H$4,SUMPRODUCT($I$8:$I790,$K$8:$K790)/SUM($K$8:$K790),SUMPRODUCT(INDEX($I$8:$I$2000,$A790-$H$4+1):$I790,INDEX($K$8:$K$2000,$A790-$H$4+1):$K790)/SUM(INDEX($K$9:$K$2000,$A790-$H$4+1):$K790)),AC790),"")</f>
        <v>29.0668455761736</v>
      </c>
      <c r="V790" s="111" t="n">
        <f aca="false">IF($G790&lt;&gt;"",IF($L$2="n",IF($A790&lt;=$H$5,SUMPRODUCT($I$8:$I790,$K$8:$K790)/SUM($K$8:$K790),SUMPRODUCT(INDEX($I$8:$I$2000,$A790-$H$5+1):$I790,INDEX($K$8:$K$2000,$A790-$H$5+1):$K790)/SUM(INDEX($K$8:$K$2000,$A790-$H$5+1):$K790)),AD790),"")</f>
        <v>27.7053760274174</v>
      </c>
      <c r="W790" s="90"/>
      <c r="X790" s="102"/>
      <c r="Y790" s="103"/>
      <c r="Z790" s="108" t="n">
        <f aca="false">IF($G790&lt;&gt;"",IF($A789&lt;=$H$4,AVERAGE($I$8:$I790),AVERAGE(INDEX($I$8:$I$2000,$A789-$H$4+1):$I790)),"")</f>
        <v>27.6470731707317</v>
      </c>
      <c r="AA790" s="108" t="n">
        <f aca="false">IF($G790&lt;&gt;"",IF($A789&lt;=$H$5,AVERAGE($I$8:$I790),AVERAGE(INDEX($I$8:$I$2000,$A789-$H$5+1):$I790)),"")</f>
        <v>27.645</v>
      </c>
      <c r="AC790" s="112" t="n">
        <f aca="false">IF($G790&lt;&gt;"",(1-AC$5)*AC789+AC$5*$I790,"")</f>
        <v>27.6076317215592</v>
      </c>
      <c r="AD790" s="112" t="n">
        <f aca="false">IF($G790&lt;&gt;"",(1-AD$5)*AD789+AD$5*$I790,"")</f>
        <v>27.7426773758541</v>
      </c>
      <c r="AF790" s="113" t="n">
        <f aca="false">IF($G790&lt;&gt;"",I790/G790*D790,"")</f>
        <v>27.9919735927728</v>
      </c>
    </row>
    <row r="791" customFormat="false" ht="12.75" hidden="false" customHeight="false" outlineLevel="0" collapsed="false">
      <c r="A791" s="94" t="n">
        <f aca="false">1+A790</f>
        <v>784</v>
      </c>
      <c r="C791" s="7" t="n">
        <v>37851</v>
      </c>
      <c r="D791" s="8" t="n">
        <v>29</v>
      </c>
      <c r="E791" s="8" t="n">
        <v>29.85</v>
      </c>
      <c r="F791" s="8" t="n">
        <v>28.97</v>
      </c>
      <c r="G791" s="8" t="n">
        <v>29.8</v>
      </c>
      <c r="H791" s="9" t="n">
        <v>25953200</v>
      </c>
      <c r="I791" s="98" t="n">
        <v>29.07</v>
      </c>
      <c r="K791" s="107" t="n">
        <f aca="false">H791/1000</f>
        <v>25953.2</v>
      </c>
      <c r="L791" s="99" t="n">
        <f aca="false">IF(G791&lt;&gt;"",I791/I790-1,"")</f>
        <v>0.0356252226576417</v>
      </c>
      <c r="M791" s="108" t="n">
        <f aca="false">IF(G791&lt;&gt;"",IF($L$2="n",IF($I$1="y",U790,Z790),AC790),"")</f>
        <v>27.6470731707317</v>
      </c>
      <c r="N791" s="108" t="n">
        <f aca="false">IF(G791&lt;&gt;"",IF($L$2="n",IF($I$1="y",V790,AA790),AD790),"")</f>
        <v>27.645</v>
      </c>
      <c r="O791" s="102" t="n">
        <f aca="false">IF($G791&lt;&gt;"",IF(AND($J$1*$M790&lt;$J$1*$N790,$J$1*$M791&gt;$J$1*$N791),$AF791,-10),"")</f>
        <v>-10</v>
      </c>
      <c r="P791" s="102" t="n">
        <f aca="false">IF($G791&lt;&gt;"",IF(AND($J$1*$M790&gt;$J$1*$N790,$J$1*$M791&lt;$J$1*$N791),$AF791,-10),"")</f>
        <v>-10</v>
      </c>
      <c r="Q791" s="110" t="n">
        <f aca="false">IF($G791&lt;&gt;"",IF(O791&gt;0,0,IF(P791&gt;0,Q790+R790*$P791,Q790)),"")</f>
        <v>0</v>
      </c>
      <c r="R791" s="103" t="n">
        <f aca="false">IF($G791&lt;&gt;"",IF(O791&gt;0,R790+Q790/$O791,IF(P791&gt;0,0,R790)),"")</f>
        <v>60.4391847141213</v>
      </c>
      <c r="S791" s="110" t="n">
        <f aca="false">IF($G791&lt;&gt;"",R791*I791,"")</f>
        <v>1756.96709963951</v>
      </c>
      <c r="T791" s="110" t="n">
        <f aca="false">IF($G791&lt;&gt;"",Q791+S791,"")</f>
        <v>1756.96709963951</v>
      </c>
      <c r="U791" s="111" t="n">
        <f aca="false">IF($G791&lt;&gt;"",IF($L$2="n",IF($A791&lt;=$H$4,SUMPRODUCT($I$8:$I791,$K$8:$K791)/SUM($K$8:$K791),SUMPRODUCT(INDEX($I$8:$I$2000,$A791-$H$4+1):$I791,INDEX($K$8:$K$2000,$A791-$H$4+1):$K791)/SUM(INDEX($K$9:$K$2000,$A791-$H$4+1):$K791)),AC791),"")</f>
        <v>28.2449151202181</v>
      </c>
      <c r="V791" s="111" t="n">
        <f aca="false">IF($G791&lt;&gt;"",IF($L$2="n",IF($A791&lt;=$H$5,SUMPRODUCT($I$8:$I791,$K$8:$K791)/SUM($K$8:$K791),SUMPRODUCT(INDEX($I$8:$I$2000,$A791-$H$5+1):$I791,INDEX($K$8:$K$2000,$A791-$H$5+1):$K791)/SUM(INDEX($K$8:$K$2000,$A791-$H$5+1):$K791)),AD791),"")</f>
        <v>28.1176489778799</v>
      </c>
      <c r="W791" s="90"/>
      <c r="X791" s="102"/>
      <c r="Y791" s="103"/>
      <c r="Z791" s="108" t="n">
        <f aca="false">IF($G791&lt;&gt;"",IF($A790&lt;=$H$4,AVERAGE($I$8:$I791),AVERAGE(INDEX($I$8:$I$2000,$A790-$H$4+1):$I791)),"")</f>
        <v>27.650243902439</v>
      </c>
      <c r="AA791" s="108" t="n">
        <f aca="false">IF($G791&lt;&gt;"",IF($A790&lt;=$H$5,AVERAGE($I$8:$I791),AVERAGE(INDEX($I$8:$I$2000,$A790-$H$5+1):$I791)),"")</f>
        <v>27.925</v>
      </c>
      <c r="AC791" s="112" t="n">
        <f aca="false">IF($G791&lt;&gt;"",(1-AC$5)*AC790+AC$5*$I791,"")</f>
        <v>27.6789667595319</v>
      </c>
      <c r="AD791" s="112" t="n">
        <f aca="false">IF($G791&lt;&gt;"",(1-AD$5)*AD790+AD$5*$I791,"")</f>
        <v>28.1851182505694</v>
      </c>
      <c r="AF791" s="113" t="n">
        <f aca="false">IF($G791&lt;&gt;"",I791/G791*D791,"")</f>
        <v>28.2895973154362</v>
      </c>
    </row>
    <row r="792" customFormat="false" ht="12.75" hidden="false" customHeight="false" outlineLevel="0" collapsed="false">
      <c r="A792" s="94" t="n">
        <f aca="false">1+A791</f>
        <v>785</v>
      </c>
      <c r="C792" s="7" t="n">
        <v>37852</v>
      </c>
      <c r="D792" s="8" t="n">
        <v>29.9</v>
      </c>
      <c r="E792" s="8" t="n">
        <v>30</v>
      </c>
      <c r="F792" s="8" t="n">
        <v>29.33</v>
      </c>
      <c r="G792" s="8" t="n">
        <v>29.85</v>
      </c>
      <c r="H792" s="9" t="n">
        <v>21179600</v>
      </c>
      <c r="I792" s="98" t="n">
        <v>29.12</v>
      </c>
      <c r="K792" s="107" t="n">
        <f aca="false">H792/1000</f>
        <v>21179.6</v>
      </c>
      <c r="L792" s="99" t="n">
        <f aca="false">IF(G792&lt;&gt;"",I792/I791-1,"")</f>
        <v>0.00171998624011005</v>
      </c>
      <c r="M792" s="108" t="n">
        <f aca="false">IF(G792&lt;&gt;"",IF($L$2="n",IF($I$1="y",U791,Z791),AC791),"")</f>
        <v>27.650243902439</v>
      </c>
      <c r="N792" s="108" t="n">
        <f aca="false">IF(G792&lt;&gt;"",IF($L$2="n",IF($I$1="y",V791,AA791),AD791),"")</f>
        <v>27.925</v>
      </c>
      <c r="O792" s="102" t="n">
        <f aca="false">IF($G792&lt;&gt;"",IF(AND($J$1*$M791&lt;$J$1*$N791,$J$1*$M792&gt;$J$1*$N792),$AF792,-10),"")</f>
        <v>-10</v>
      </c>
      <c r="P792" s="102" t="n">
        <f aca="false">IF($G792&lt;&gt;"",IF(AND($J$1*$M791&gt;$J$1*$N791,$J$1*$M792&lt;$J$1*$N792),$AF792,-10),"")</f>
        <v>29.1687772194305</v>
      </c>
      <c r="Q792" s="110" t="n">
        <f aca="false">IF($G792&lt;&gt;"",IF(O792&gt;0,0,IF(P792&gt;0,Q791+R791*$P792,Q791)),"")</f>
        <v>1762.93711425021</v>
      </c>
      <c r="R792" s="103" t="n">
        <f aca="false">IF($G792&lt;&gt;"",IF(O792&gt;0,R791+Q791/$O792,IF(P792&gt;0,0,R791)),"")</f>
        <v>0</v>
      </c>
      <c r="S792" s="110" t="n">
        <f aca="false">IF($G792&lt;&gt;"",R792*I792,"")</f>
        <v>0</v>
      </c>
      <c r="T792" s="110" t="n">
        <f aca="false">IF($G792&lt;&gt;"",Q792+S792,"")</f>
        <v>1762.93711425021</v>
      </c>
      <c r="U792" s="111" t="n">
        <f aca="false">IF($G792&lt;&gt;"",IF($L$2="n",IF($A792&lt;=$H$4,SUMPRODUCT($I$8:$I792,$K$8:$K792)/SUM($K$8:$K792),SUMPRODUCT(INDEX($I$8:$I$2000,$A792-$H$4+1):$I792,INDEX($K$8:$K$2000,$A792-$H$4+1):$K792)/SUM(INDEX($K$9:$K$2000,$A792-$H$4+1):$K792)),AC792),"")</f>
        <v>28.2168098400349</v>
      </c>
      <c r="V792" s="111" t="n">
        <f aca="false">IF($G792&lt;&gt;"",IF($L$2="n",IF($A792&lt;=$H$5,SUMPRODUCT($I$8:$I792,$K$8:$K792)/SUM($K$8:$K792),SUMPRODUCT(INDEX($I$8:$I$2000,$A792-$H$5+1):$I792,INDEX($K$8:$K$2000,$A792-$H$5+1):$K792)/SUM(INDEX($K$8:$K$2000,$A792-$H$5+1):$K792)),AD792),"")</f>
        <v>28.4080936817927</v>
      </c>
      <c r="W792" s="90"/>
      <c r="X792" s="102"/>
      <c r="Y792" s="103"/>
      <c r="Z792" s="108" t="n">
        <f aca="false">IF($G792&lt;&gt;"",IF($A791&lt;=$H$4,AVERAGE($I$8:$I792),AVERAGE(INDEX($I$8:$I$2000,$A791-$H$4+1):$I792)),"")</f>
        <v>27.6512195121951</v>
      </c>
      <c r="AA792" s="108" t="n">
        <f aca="false">IF($G792&lt;&gt;"",IF($A791&lt;=$H$5,AVERAGE($I$8:$I792),AVERAGE(INDEX($I$8:$I$2000,$A791-$H$5+1):$I792)),"")</f>
        <v>28.18</v>
      </c>
      <c r="AC792" s="112" t="n">
        <f aca="false">IF($G792&lt;&gt;"",(1-AC$5)*AC791+AC$5*$I792,"")</f>
        <v>27.749261063945</v>
      </c>
      <c r="AD792" s="112" t="n">
        <f aca="false">IF($G792&lt;&gt;"",(1-AD$5)*AD791+AD$5*$I792,"")</f>
        <v>28.4967455003796</v>
      </c>
      <c r="AF792" s="113" t="n">
        <f aca="false">IF($G792&lt;&gt;"",I792/G792*D792,"")</f>
        <v>29.1687772194305</v>
      </c>
    </row>
    <row r="793" customFormat="false" ht="12.75" hidden="false" customHeight="false" outlineLevel="0" collapsed="false">
      <c r="A793" s="94" t="n">
        <f aca="false">1+A792</f>
        <v>786</v>
      </c>
      <c r="C793" s="7" t="n">
        <v>37853</v>
      </c>
      <c r="D793" s="8" t="n">
        <v>29.84</v>
      </c>
      <c r="E793" s="8" t="n">
        <v>29.84</v>
      </c>
      <c r="F793" s="8" t="n">
        <v>29.25</v>
      </c>
      <c r="G793" s="8" t="n">
        <v>29.45</v>
      </c>
      <c r="H793" s="9" t="n">
        <v>16401800</v>
      </c>
      <c r="I793" s="98" t="n">
        <v>28.73</v>
      </c>
      <c r="K793" s="107" t="n">
        <f aca="false">H793/1000</f>
        <v>16401.8</v>
      </c>
      <c r="L793" s="99" t="n">
        <f aca="false">IF(G793&lt;&gt;"",I793/I792-1,"")</f>
        <v>-0.0133928571428572</v>
      </c>
      <c r="M793" s="108" t="n">
        <f aca="false">IF(G793&lt;&gt;"",IF($L$2="n",IF($I$1="y",U792,Z792),AC792),"")</f>
        <v>27.6512195121951</v>
      </c>
      <c r="N793" s="108" t="n">
        <f aca="false">IF(G793&lt;&gt;"",IF($L$2="n",IF($I$1="y",V792,AA792),AD792),"")</f>
        <v>28.18</v>
      </c>
      <c r="O793" s="102" t="n">
        <f aca="false">IF($G793&lt;&gt;"",IF(AND($J$1*$M792&lt;$J$1*$N792,$J$1*$M793&gt;$J$1*$N793),$AF793,-10),"")</f>
        <v>-10</v>
      </c>
      <c r="P793" s="102" t="n">
        <f aca="false">IF($G793&lt;&gt;"",IF(AND($J$1*$M792&gt;$J$1*$N792,$J$1*$M793&lt;$J$1*$N793),$AF793,-10),"")</f>
        <v>-10</v>
      </c>
      <c r="Q793" s="110" t="n">
        <f aca="false">IF($G793&lt;&gt;"",IF(O793&gt;0,0,IF(P793&gt;0,Q792+R792*$P793,Q792)),"")</f>
        <v>1762.93711425021</v>
      </c>
      <c r="R793" s="103" t="n">
        <f aca="false">IF($G793&lt;&gt;"",IF(O793&gt;0,R792+Q792/$O793,IF(P793&gt;0,0,R792)),"")</f>
        <v>0</v>
      </c>
      <c r="S793" s="110" t="n">
        <f aca="false">IF($G793&lt;&gt;"",R793*I793,"")</f>
        <v>0</v>
      </c>
      <c r="T793" s="110" t="n">
        <f aca="false">IF($G793&lt;&gt;"",Q793+S793,"")</f>
        <v>1762.93711425021</v>
      </c>
      <c r="U793" s="111" t="n">
        <f aca="false">IF($G793&lt;&gt;"",IF($L$2="n",IF($A793&lt;=$H$4,SUMPRODUCT($I$8:$I793,$K$8:$K793)/SUM($K$8:$K793),SUMPRODUCT(INDEX($I$8:$I$2000,$A793-$H$4+1):$I793,INDEX($K$8:$K$2000,$A793-$H$4+1):$K793)/SUM(INDEX($K$9:$K$2000,$A793-$H$4+1):$K793)),AC793),"")</f>
        <v>28.3372472273411</v>
      </c>
      <c r="V793" s="111" t="n">
        <f aca="false">IF($G793&lt;&gt;"",IF($L$2="n",IF($A793&lt;=$H$5,SUMPRODUCT($I$8:$I793,$K$8:$K793)/SUM($K$8:$K793),SUMPRODUCT(INDEX($I$8:$I$2000,$A793-$H$5+1):$I793,INDEX($K$8:$K$2000,$A793-$H$5+1):$K793)/SUM(INDEX($K$8:$K$2000,$A793-$H$5+1):$K793)),AD793),"")</f>
        <v>28.6322451810448</v>
      </c>
      <c r="W793" s="90"/>
      <c r="X793" s="102"/>
      <c r="Y793" s="103"/>
      <c r="Z793" s="108" t="n">
        <f aca="false">IF($G793&lt;&gt;"",IF($A792&lt;=$H$4,AVERAGE($I$8:$I793),AVERAGE(INDEX($I$8:$I$2000,$A792-$H$4+1):$I793)),"")</f>
        <v>27.6458536585366</v>
      </c>
      <c r="AA793" s="108" t="n">
        <f aca="false">IF($G793&lt;&gt;"",IF($A792&lt;=$H$5,AVERAGE($I$8:$I793),AVERAGE(INDEX($I$8:$I$2000,$A792-$H$5+1):$I793)),"")</f>
        <v>28.3616666666667</v>
      </c>
      <c r="AC793" s="112" t="n">
        <f aca="false">IF($G793&lt;&gt;"",(1-AC$5)*AC792+AC$5*$I793,"")</f>
        <v>27.797101987655</v>
      </c>
      <c r="AD793" s="112" t="n">
        <f aca="false">IF($G793&lt;&gt;"",(1-AD$5)*AD792+AD$5*$I793,"")</f>
        <v>28.5744970002531</v>
      </c>
      <c r="AF793" s="113" t="n">
        <f aca="false">IF($G793&lt;&gt;"",I793/G793*D793,"")</f>
        <v>29.1104651952462</v>
      </c>
    </row>
    <row r="794" customFormat="false" ht="12.75" hidden="false" customHeight="false" outlineLevel="0" collapsed="false">
      <c r="A794" s="94" t="n">
        <f aca="false">1+A793</f>
        <v>787</v>
      </c>
      <c r="C794" s="7" t="n">
        <v>37854</v>
      </c>
      <c r="D794" s="8" t="n">
        <v>29.7</v>
      </c>
      <c r="E794" s="8" t="n">
        <v>30.28</v>
      </c>
      <c r="F794" s="8" t="n">
        <v>29.62</v>
      </c>
      <c r="G794" s="8" t="n">
        <v>30.16</v>
      </c>
      <c r="H794" s="9" t="n">
        <v>24496600</v>
      </c>
      <c r="I794" s="98" t="n">
        <v>29.42</v>
      </c>
      <c r="K794" s="107" t="n">
        <f aca="false">H794/1000</f>
        <v>24496.6</v>
      </c>
      <c r="L794" s="99" t="n">
        <f aca="false">IF(G794&lt;&gt;"",I794/I793-1,"")</f>
        <v>0.0240167072746258</v>
      </c>
      <c r="M794" s="108" t="n">
        <f aca="false">IF(G794&lt;&gt;"",IF($L$2="n",IF($I$1="y",U793,Z793),AC793),"")</f>
        <v>27.6458536585366</v>
      </c>
      <c r="N794" s="108" t="n">
        <f aca="false">IF(G794&lt;&gt;"",IF($L$2="n",IF($I$1="y",V793,AA793),AD793),"")</f>
        <v>28.3616666666667</v>
      </c>
      <c r="O794" s="102" t="n">
        <f aca="false">IF($G794&lt;&gt;"",IF(AND($J$1*$M793&lt;$J$1*$N793,$J$1*$M794&gt;$J$1*$N794),$AF794,-10),"")</f>
        <v>-10</v>
      </c>
      <c r="P794" s="102" t="n">
        <f aca="false">IF($G794&lt;&gt;"",IF(AND($J$1*$M793&gt;$J$1*$N793,$J$1*$M794&lt;$J$1*$N794),$AF794,-10),"")</f>
        <v>-10</v>
      </c>
      <c r="Q794" s="110" t="n">
        <f aca="false">IF($G794&lt;&gt;"",IF(O794&gt;0,0,IF(P794&gt;0,Q793+R793*$P794,Q793)),"")</f>
        <v>1762.93711425021</v>
      </c>
      <c r="R794" s="103" t="n">
        <f aca="false">IF($G794&lt;&gt;"",IF(O794&gt;0,R793+Q793/$O794,IF(P794&gt;0,0,R793)),"")</f>
        <v>0</v>
      </c>
      <c r="S794" s="110" t="n">
        <f aca="false">IF($G794&lt;&gt;"",R794*I794,"")</f>
        <v>0</v>
      </c>
      <c r="T794" s="110" t="n">
        <f aca="false">IF($G794&lt;&gt;"",Q794+S794,"")</f>
        <v>1762.93711425021</v>
      </c>
      <c r="U794" s="111" t="n">
        <f aca="false">IF($G794&lt;&gt;"",IF($L$2="n",IF($A794&lt;=$H$4,SUMPRODUCT($I$8:$I794,$K$8:$K794)/SUM($K$8:$K794),SUMPRODUCT(INDEX($I$8:$I$2000,$A794-$H$4+1):$I794,INDEX($K$8:$K$2000,$A794-$H$4+1):$K794)/SUM(INDEX($K$9:$K$2000,$A794-$H$4+1):$K794)),AC794),"")</f>
        <v>28.2855885021925</v>
      </c>
      <c r="V794" s="111" t="n">
        <f aca="false">IF($G794&lt;&gt;"",IF($L$2="n",IF($A794&lt;=$H$5,SUMPRODUCT($I$8:$I794,$K$8:$K794)/SUM($K$8:$K794),SUMPRODUCT(INDEX($I$8:$I$2000,$A794-$H$5+1):$I794,INDEX($K$8:$K$2000,$A794-$H$5+1):$K794)/SUM(INDEX($K$8:$K$2000,$A794-$H$5+1):$K794)),AD794),"")</f>
        <v>28.970269316161</v>
      </c>
      <c r="W794" s="90"/>
      <c r="X794" s="102"/>
      <c r="Y794" s="103"/>
      <c r="Z794" s="108" t="n">
        <f aca="false">IF($G794&lt;&gt;"",IF($A793&lt;=$H$4,AVERAGE($I$8:$I794),AVERAGE(INDEX($I$8:$I$2000,$A793-$H$4+1):$I794)),"")</f>
        <v>27.6558536585366</v>
      </c>
      <c r="AA794" s="108" t="n">
        <f aca="false">IF($G794&lt;&gt;"",IF($A793&lt;=$H$5,AVERAGE($I$8:$I794),AVERAGE(INDEX($I$8:$I$2000,$A793-$H$5+1):$I794)),"")</f>
        <v>28.71</v>
      </c>
      <c r="AC794" s="112" t="n">
        <f aca="false">IF($G794&lt;&gt;"",(1-AC$5)*AC793+AC$5*$I794,"")</f>
        <v>27.8762677443548</v>
      </c>
      <c r="AD794" s="112" t="n">
        <f aca="false">IF($G794&lt;&gt;"",(1-AD$5)*AD793+AD$5*$I794,"")</f>
        <v>28.8563313335021</v>
      </c>
      <c r="AF794" s="113" t="n">
        <f aca="false">IF($G794&lt;&gt;"",I794/G794*D794,"")</f>
        <v>28.9712864721485</v>
      </c>
    </row>
    <row r="795" customFormat="false" ht="12.75" hidden="false" customHeight="false" outlineLevel="0" collapsed="false">
      <c r="A795" s="94" t="n">
        <f aca="false">1+A794</f>
        <v>788</v>
      </c>
      <c r="C795" s="7" t="n">
        <v>37855</v>
      </c>
      <c r="D795" s="8" t="n">
        <v>30.3</v>
      </c>
      <c r="E795" s="8" t="n">
        <v>30.39</v>
      </c>
      <c r="F795" s="8" t="n">
        <v>29.75</v>
      </c>
      <c r="G795" s="8" t="n">
        <v>29.88</v>
      </c>
      <c r="H795" s="9" t="n">
        <v>19923200</v>
      </c>
      <c r="I795" s="98" t="n">
        <v>29.15</v>
      </c>
      <c r="K795" s="107" t="n">
        <f aca="false">H795/1000</f>
        <v>19923.2</v>
      </c>
      <c r="L795" s="99" t="n">
        <f aca="false">IF(G795&lt;&gt;"",I795/I794-1,"")</f>
        <v>-0.00917743031951068</v>
      </c>
      <c r="M795" s="108" t="n">
        <f aca="false">IF(G795&lt;&gt;"",IF($L$2="n",IF($I$1="y",U794,Z794),AC794),"")</f>
        <v>27.6558536585366</v>
      </c>
      <c r="N795" s="108" t="n">
        <f aca="false">IF(G795&lt;&gt;"",IF($L$2="n",IF($I$1="y",V794,AA794),AD794),"")</f>
        <v>28.71</v>
      </c>
      <c r="O795" s="102" t="n">
        <f aca="false">IF($G795&lt;&gt;"",IF(AND($J$1*$M794&lt;$J$1*$N794,$J$1*$M795&gt;$J$1*$N795),$AF795,-10),"")</f>
        <v>-10</v>
      </c>
      <c r="P795" s="102" t="n">
        <f aca="false">IF($G795&lt;&gt;"",IF(AND($J$1*$M794&gt;$J$1*$N794,$J$1*$M795&lt;$J$1*$N795),$AF795,-10),"")</f>
        <v>-10</v>
      </c>
      <c r="Q795" s="110" t="n">
        <f aca="false">IF($G795&lt;&gt;"",IF(O795&gt;0,0,IF(P795&gt;0,Q794+R794*$P795,Q794)),"")</f>
        <v>1762.93711425021</v>
      </c>
      <c r="R795" s="103" t="n">
        <f aca="false">IF($G795&lt;&gt;"",IF(O795&gt;0,R794+Q794/$O795,IF(P795&gt;0,0,R794)),"")</f>
        <v>0</v>
      </c>
      <c r="S795" s="110" t="n">
        <f aca="false">IF($G795&lt;&gt;"",R795*I795,"")</f>
        <v>0</v>
      </c>
      <c r="T795" s="110" t="n">
        <f aca="false">IF($G795&lt;&gt;"",Q795+S795,"")</f>
        <v>1762.93711425021</v>
      </c>
      <c r="U795" s="111" t="n">
        <f aca="false">IF($G795&lt;&gt;"",IF($L$2="n",IF($A795&lt;=$H$4,SUMPRODUCT($I$8:$I795,$K$8:$K795)/SUM($K$8:$K795),SUMPRODUCT(INDEX($I$8:$I$2000,$A795-$H$4+1):$I795,INDEX($K$8:$K$2000,$A795-$H$4+1):$K795)/SUM(INDEX($K$9:$K$2000,$A795-$H$4+1):$K795)),AC795),"")</f>
        <v>28.3363166763973</v>
      </c>
      <c r="V795" s="111" t="n">
        <f aca="false">IF($G795&lt;&gt;"",IF($L$2="n",IF($A795&lt;=$H$5,SUMPRODUCT($I$8:$I795,$K$8:$K795)/SUM($K$8:$K795),SUMPRODUCT(INDEX($I$8:$I$2000,$A795-$H$5+1):$I795,INDEX($K$8:$K$2000,$A795-$H$5+1):$K795)/SUM(INDEX($K$8:$K$2000,$A795-$H$5+1):$K795)),AD795),"")</f>
        <v>29.1223372275702</v>
      </c>
      <c r="W795" s="90"/>
      <c r="X795" s="102"/>
      <c r="Y795" s="103"/>
      <c r="Z795" s="108" t="n">
        <f aca="false">IF($G795&lt;&gt;"",IF($A794&lt;=$H$4,AVERAGE($I$8:$I795),AVERAGE(INDEX($I$8:$I$2000,$A794-$H$4+1):$I795)),"")</f>
        <v>27.6751219512195</v>
      </c>
      <c r="AA795" s="108" t="n">
        <f aca="false">IF($G795&lt;&gt;"",IF($A794&lt;=$H$5,AVERAGE($I$8:$I795),AVERAGE(INDEX($I$8:$I$2000,$A794-$H$5+1):$I795)),"")</f>
        <v>28.9266666666667</v>
      </c>
      <c r="AC795" s="112" t="n">
        <f aca="false">IF($G795&lt;&gt;"",(1-AC$5)*AC794+AC$5*$I795,"")</f>
        <v>27.9384010251179</v>
      </c>
      <c r="AD795" s="112" t="n">
        <f aca="false">IF($G795&lt;&gt;"",(1-AD$5)*AD794+AD$5*$I795,"")</f>
        <v>28.9542208890014</v>
      </c>
      <c r="AF795" s="113" t="n">
        <f aca="false">IF($G795&lt;&gt;"",I795/G795*D795,"")</f>
        <v>29.5597389558233</v>
      </c>
    </row>
    <row r="796" customFormat="false" ht="12.75" hidden="false" customHeight="false" outlineLevel="0" collapsed="false">
      <c r="A796" s="94" t="n">
        <f aca="false">1+A795</f>
        <v>789</v>
      </c>
      <c r="C796" s="7" t="n">
        <v>37858</v>
      </c>
      <c r="D796" s="8" t="n">
        <v>29.78</v>
      </c>
      <c r="E796" s="8" t="n">
        <v>29.85</v>
      </c>
      <c r="F796" s="8" t="n">
        <v>29.55</v>
      </c>
      <c r="G796" s="8" t="n">
        <v>29.85</v>
      </c>
      <c r="H796" s="9" t="n">
        <v>11508900</v>
      </c>
      <c r="I796" s="98" t="n">
        <v>29.12</v>
      </c>
      <c r="K796" s="107" t="n">
        <f aca="false">H796/1000</f>
        <v>11508.9</v>
      </c>
      <c r="L796" s="99" t="n">
        <f aca="false">IF(G796&lt;&gt;"",I796/I795-1,"")</f>
        <v>-0.00102915951972549</v>
      </c>
      <c r="M796" s="108" t="n">
        <f aca="false">IF(G796&lt;&gt;"",IF($L$2="n",IF($I$1="y",U795,Z795),AC795),"")</f>
        <v>27.6751219512195</v>
      </c>
      <c r="N796" s="108" t="n">
        <f aca="false">IF(G796&lt;&gt;"",IF($L$2="n",IF($I$1="y",V795,AA795),AD795),"")</f>
        <v>28.9266666666667</v>
      </c>
      <c r="O796" s="102" t="n">
        <f aca="false">IF($G796&lt;&gt;"",IF(AND($J$1*$M795&lt;$J$1*$N795,$J$1*$M796&gt;$J$1*$N796),$AF796,-10),"")</f>
        <v>-10</v>
      </c>
      <c r="P796" s="102" t="n">
        <f aca="false">IF($G796&lt;&gt;"",IF(AND($J$1*$M795&gt;$J$1*$N795,$J$1*$M796&lt;$J$1*$N796),$AF796,-10),"")</f>
        <v>-10</v>
      </c>
      <c r="Q796" s="110" t="n">
        <f aca="false">IF($G796&lt;&gt;"",IF(O796&gt;0,0,IF(P796&gt;0,Q795+R795*$P796,Q795)),"")</f>
        <v>1762.93711425021</v>
      </c>
      <c r="R796" s="103" t="n">
        <f aca="false">IF($G796&lt;&gt;"",IF(O796&gt;0,R795+Q795/$O796,IF(P796&gt;0,0,R795)),"")</f>
        <v>0</v>
      </c>
      <c r="S796" s="110" t="n">
        <f aca="false">IF($G796&lt;&gt;"",R796*I796,"")</f>
        <v>0</v>
      </c>
      <c r="T796" s="110" t="n">
        <f aca="false">IF($G796&lt;&gt;"",Q796+S796,"")</f>
        <v>1762.93711425021</v>
      </c>
      <c r="U796" s="111" t="n">
        <f aca="false">IF($G796&lt;&gt;"",IF($L$2="n",IF($A796&lt;=$H$4,SUMPRODUCT($I$8:$I796,$K$8:$K796)/SUM($K$8:$K796),SUMPRODUCT(INDEX($I$8:$I$2000,$A796-$H$4+1):$I796,INDEX($K$8:$K$2000,$A796-$H$4+1):$K796)/SUM(INDEX($K$9:$K$2000,$A796-$H$4+1):$K796)),AC796),"")</f>
        <v>28.2734317790234</v>
      </c>
      <c r="V796" s="111" t="n">
        <f aca="false">IF($G796&lt;&gt;"",IF($L$2="n",IF($A796&lt;=$H$5,SUMPRODUCT($I$8:$I796,$K$8:$K796)/SUM($K$8:$K796),SUMPRODUCT(INDEX($I$8:$I$2000,$A796-$H$5+1):$I796,INDEX($K$8:$K$2000,$A796-$H$5+1):$K796)/SUM(INDEX($K$8:$K$2000,$A796-$H$5+1):$K796)),AD796),"")</f>
        <v>29.1365754715266</v>
      </c>
      <c r="W796" s="90"/>
      <c r="X796" s="102"/>
      <c r="Y796" s="103"/>
      <c r="Z796" s="108" t="n">
        <f aca="false">IF($G796&lt;&gt;"",IF($A795&lt;=$H$4,AVERAGE($I$8:$I796),AVERAGE(INDEX($I$8:$I$2000,$A795-$H$4+1):$I796)),"")</f>
        <v>27.6917073170732</v>
      </c>
      <c r="AA796" s="108" t="n">
        <f aca="false">IF($G796&lt;&gt;"",IF($A795&lt;=$H$5,AVERAGE($I$8:$I796),AVERAGE(INDEX($I$8:$I$2000,$A795-$H$5+1):$I796)),"")</f>
        <v>29.1016666666667</v>
      </c>
      <c r="AC796" s="112" t="n">
        <f aca="false">IF($G796&lt;&gt;"",(1-AC$5)*AC795+AC$5*$I796,"")</f>
        <v>27.9960399995024</v>
      </c>
      <c r="AD796" s="112" t="n">
        <f aca="false">IF($G796&lt;&gt;"",(1-AD$5)*AD795+AD$5*$I796,"")</f>
        <v>29.0094805926676</v>
      </c>
      <c r="AF796" s="113" t="n">
        <f aca="false">IF($G796&lt;&gt;"",I796/G796*D796,"")</f>
        <v>29.0517118927973</v>
      </c>
    </row>
    <row r="797" customFormat="false" ht="12.75" hidden="false" customHeight="false" outlineLevel="0" collapsed="false">
      <c r="A797" s="94" t="n">
        <f aca="false">1+A796</f>
        <v>790</v>
      </c>
      <c r="C797" s="7" t="n">
        <v>37859</v>
      </c>
      <c r="D797" s="8" t="n">
        <v>29.65</v>
      </c>
      <c r="E797" s="8" t="n">
        <v>29.95</v>
      </c>
      <c r="F797" s="8" t="n">
        <v>29.4</v>
      </c>
      <c r="G797" s="8" t="n">
        <v>29.88</v>
      </c>
      <c r="H797" s="9" t="n">
        <v>14060300</v>
      </c>
      <c r="I797" s="98" t="n">
        <v>29.15</v>
      </c>
      <c r="K797" s="107" t="n">
        <f aca="false">H797/1000</f>
        <v>14060.3</v>
      </c>
      <c r="L797" s="99" t="n">
        <f aca="false">IF(G797&lt;&gt;"",I797/I796-1,"")</f>
        <v>0.00103021978021967</v>
      </c>
      <c r="M797" s="108" t="n">
        <f aca="false">IF(G797&lt;&gt;"",IF($L$2="n",IF($I$1="y",U796,Z796),AC796),"")</f>
        <v>27.6917073170732</v>
      </c>
      <c r="N797" s="108" t="n">
        <f aca="false">IF(G797&lt;&gt;"",IF($L$2="n",IF($I$1="y",V796,AA796),AD796),"")</f>
        <v>29.1016666666667</v>
      </c>
      <c r="O797" s="102" t="n">
        <f aca="false">IF($G797&lt;&gt;"",IF(AND($J$1*$M796&lt;$J$1*$N796,$J$1*$M797&gt;$J$1*$N797),$AF797,-10),"")</f>
        <v>-10</v>
      </c>
      <c r="P797" s="102" t="n">
        <f aca="false">IF($G797&lt;&gt;"",IF(AND($J$1*$M796&gt;$J$1*$N796,$J$1*$M797&lt;$J$1*$N797),$AF797,-10),"")</f>
        <v>-10</v>
      </c>
      <c r="Q797" s="110" t="n">
        <f aca="false">IF($G797&lt;&gt;"",IF(O797&gt;0,0,IF(P797&gt;0,Q796+R796*$P797,Q796)),"")</f>
        <v>1762.93711425021</v>
      </c>
      <c r="R797" s="103" t="n">
        <f aca="false">IF($G797&lt;&gt;"",IF(O797&gt;0,R796+Q796/$O797,IF(P797&gt;0,0,R796)),"")</f>
        <v>0</v>
      </c>
      <c r="S797" s="110" t="n">
        <f aca="false">IF($G797&lt;&gt;"",R797*I797,"")</f>
        <v>0</v>
      </c>
      <c r="T797" s="110" t="n">
        <f aca="false">IF($G797&lt;&gt;"",Q797+S797,"")</f>
        <v>1762.93711425021</v>
      </c>
      <c r="U797" s="111" t="n">
        <f aca="false">IF($G797&lt;&gt;"",IF($L$2="n",IF($A797&lt;=$H$4,SUMPRODUCT($I$8:$I797,$K$8:$K797)/SUM($K$8:$K797),SUMPRODUCT(INDEX($I$8:$I$2000,$A797-$H$4+1):$I797,INDEX($K$8:$K$2000,$A797-$H$4+1):$K797)/SUM(INDEX($K$9:$K$2000,$A797-$H$4+1):$K797)),AC797),"")</f>
        <v>28.4980160948791</v>
      </c>
      <c r="V797" s="111" t="n">
        <f aca="false">IF($G797&lt;&gt;"",IF($L$2="n",IF($A797&lt;=$H$5,SUMPRODUCT($I$8:$I797,$K$8:$K797)/SUM($K$8:$K797),SUMPRODUCT(INDEX($I$8:$I$2000,$A797-$H$5+1):$I797,INDEX($K$8:$K$2000,$A797-$H$5+1):$K797)/SUM(INDEX($K$8:$K$2000,$A797-$H$5+1):$K797)),AD797),"")</f>
        <v>29.1428239928326</v>
      </c>
      <c r="W797" s="90"/>
      <c r="X797" s="102"/>
      <c r="Y797" s="103"/>
      <c r="Z797" s="108" t="n">
        <f aca="false">IF($G797&lt;&gt;"",IF($A796&lt;=$H$4,AVERAGE($I$8:$I797),AVERAGE(INDEX($I$8:$I$2000,$A796-$H$4+1):$I797)),"")</f>
        <v>27.7217073170732</v>
      </c>
      <c r="AA797" s="108" t="n">
        <f aca="false">IF($G797&lt;&gt;"",IF($A796&lt;=$H$5,AVERAGE($I$8:$I797),AVERAGE(INDEX($I$8:$I$2000,$A796-$H$5+1):$I797)),"")</f>
        <v>29.115</v>
      </c>
      <c r="AC797" s="112" t="n">
        <f aca="false">IF($G797&lt;&gt;"",(1-AC$5)*AC796+AC$5*$I797,"")</f>
        <v>28.052330731234</v>
      </c>
      <c r="AD797" s="112" t="n">
        <f aca="false">IF($G797&lt;&gt;"",(1-AD$5)*AD796+AD$5*$I797,"")</f>
        <v>29.0563203951117</v>
      </c>
      <c r="AF797" s="113" t="n">
        <f aca="false">IF($G797&lt;&gt;"",I797/G797*D797,"")</f>
        <v>28.9256191432396</v>
      </c>
    </row>
    <row r="798" customFormat="false" ht="12.75" hidden="false" customHeight="false" outlineLevel="0" collapsed="false">
      <c r="A798" s="94" t="n">
        <f aca="false">1+A797</f>
        <v>791</v>
      </c>
      <c r="C798" s="7" t="n">
        <v>37860</v>
      </c>
      <c r="D798" s="8" t="n">
        <v>29.63</v>
      </c>
      <c r="E798" s="8" t="n">
        <v>29.81</v>
      </c>
      <c r="F798" s="8" t="n">
        <v>29.6</v>
      </c>
      <c r="G798" s="8" t="n">
        <v>29.75</v>
      </c>
      <c r="H798" s="9" t="n">
        <v>12185300</v>
      </c>
      <c r="I798" s="98" t="n">
        <v>29.02</v>
      </c>
      <c r="K798" s="107" t="n">
        <f aca="false">H798/1000</f>
        <v>12185.3</v>
      </c>
      <c r="L798" s="99" t="n">
        <f aca="false">IF(G798&lt;&gt;"",I798/I797-1,"")</f>
        <v>-0.00445969125214407</v>
      </c>
      <c r="M798" s="108" t="n">
        <f aca="false">IF(G798&lt;&gt;"",IF($L$2="n",IF($I$1="y",U797,Z797),AC797),"")</f>
        <v>27.7217073170732</v>
      </c>
      <c r="N798" s="108" t="n">
        <f aca="false">IF(G798&lt;&gt;"",IF($L$2="n",IF($I$1="y",V797,AA797),AD797),"")</f>
        <v>29.115</v>
      </c>
      <c r="O798" s="102" t="n">
        <f aca="false">IF($G798&lt;&gt;"",IF(AND($J$1*$M797&lt;$J$1*$N797,$J$1*$M798&gt;$J$1*$N798),$AF798,-10),"")</f>
        <v>-10</v>
      </c>
      <c r="P798" s="102" t="n">
        <f aca="false">IF($G798&lt;&gt;"",IF(AND($J$1*$M797&gt;$J$1*$N797,$J$1*$M798&lt;$J$1*$N798),$AF798,-10),"")</f>
        <v>-10</v>
      </c>
      <c r="Q798" s="110" t="n">
        <f aca="false">IF($G798&lt;&gt;"",IF(O798&gt;0,0,IF(P798&gt;0,Q797+R797*$P798,Q797)),"")</f>
        <v>1762.93711425021</v>
      </c>
      <c r="R798" s="103" t="n">
        <f aca="false">IF($G798&lt;&gt;"",IF(O798&gt;0,R797+Q797/$O798,IF(P798&gt;0,0,R797)),"")</f>
        <v>0</v>
      </c>
      <c r="S798" s="110" t="n">
        <f aca="false">IF($G798&lt;&gt;"",R798*I798,"")</f>
        <v>0</v>
      </c>
      <c r="T798" s="110" t="n">
        <f aca="false">IF($G798&lt;&gt;"",Q798+S798,"")</f>
        <v>1762.93711425021</v>
      </c>
      <c r="U798" s="111" t="n">
        <f aca="false">IF($G798&lt;&gt;"",IF($L$2="n",IF($A798&lt;=$H$4,SUMPRODUCT($I$8:$I798,$K$8:$K798)/SUM($K$8:$K798),SUMPRODUCT(INDEX($I$8:$I$2000,$A798-$H$4+1):$I798,INDEX($K$8:$K$2000,$A798-$H$4+1):$K798)/SUM(INDEX($K$9:$K$2000,$A798-$H$4+1):$K798)),AC798),"")</f>
        <v>28.5613737176981</v>
      </c>
      <c r="V798" s="111" t="n">
        <f aca="false">IF($G798&lt;&gt;"",IF($L$2="n",IF($A798&lt;=$H$5,SUMPRODUCT($I$8:$I798,$K$8:$K798)/SUM($K$8:$K798),SUMPRODUCT(INDEX($I$8:$I$2000,$A798-$H$5+1):$I798,INDEX($K$8:$K$2000,$A798-$H$5+1):$K798)/SUM(INDEX($K$8:$K$2000,$A798-$H$5+1):$K798)),AD798),"")</f>
        <v>29.2070096246637</v>
      </c>
      <c r="W798" s="90"/>
      <c r="X798" s="102"/>
      <c r="Y798" s="103"/>
      <c r="Z798" s="108" t="n">
        <f aca="false">IF($G798&lt;&gt;"",IF($A797&lt;=$H$4,AVERAGE($I$8:$I798),AVERAGE(INDEX($I$8:$I$2000,$A797-$H$4+1):$I798)),"")</f>
        <v>27.7470731707317</v>
      </c>
      <c r="AA798" s="108" t="n">
        <f aca="false">IF($G798&lt;&gt;"",IF($A797&lt;=$H$5,AVERAGE($I$8:$I798),AVERAGE(INDEX($I$8:$I$2000,$A797-$H$5+1):$I798)),"")</f>
        <v>29.0983333333333</v>
      </c>
      <c r="AC798" s="112" t="n">
        <f aca="false">IF($G798&lt;&gt;"",(1-AC$5)*AC797+AC$5*$I798,"")</f>
        <v>28.0995341101982</v>
      </c>
      <c r="AD798" s="112" t="n">
        <f aca="false">IF($G798&lt;&gt;"",(1-AD$5)*AD797+AD$5*$I798,"")</f>
        <v>29.0442135967411</v>
      </c>
      <c r="AF798" s="113" t="n">
        <f aca="false">IF($G798&lt;&gt;"",I798/G798*D798,"")</f>
        <v>28.9029445378151</v>
      </c>
    </row>
    <row r="799" customFormat="false" ht="12.75" hidden="false" customHeight="false" outlineLevel="0" collapsed="false">
      <c r="A799" s="94" t="n">
        <f aca="false">1+A798</f>
        <v>792</v>
      </c>
      <c r="C799" s="7" t="n">
        <v>37861</v>
      </c>
      <c r="D799" s="8" t="n">
        <v>29.8</v>
      </c>
      <c r="E799" s="8" t="n">
        <v>29.9</v>
      </c>
      <c r="F799" s="8" t="n">
        <v>29.4</v>
      </c>
      <c r="G799" s="8" t="n">
        <v>29.68</v>
      </c>
      <c r="H799" s="9" t="n">
        <v>13707300</v>
      </c>
      <c r="I799" s="98" t="n">
        <v>28.95</v>
      </c>
      <c r="K799" s="107" t="n">
        <f aca="false">H799/1000</f>
        <v>13707.3</v>
      </c>
      <c r="L799" s="99" t="n">
        <f aca="false">IF(G799&lt;&gt;"",I799/I798-1,"")</f>
        <v>-0.00241212956581671</v>
      </c>
      <c r="M799" s="108" t="n">
        <f aca="false">IF(G799&lt;&gt;"",IF($L$2="n",IF($I$1="y",U798,Z798),AC798),"")</f>
        <v>27.7470731707317</v>
      </c>
      <c r="N799" s="108" t="n">
        <f aca="false">IF(G799&lt;&gt;"",IF($L$2="n",IF($I$1="y",V798,AA798),AD798),"")</f>
        <v>29.0983333333333</v>
      </c>
      <c r="O799" s="102" t="n">
        <f aca="false">IF($G799&lt;&gt;"",IF(AND($J$1*$M798&lt;$J$1*$N798,$J$1*$M799&gt;$J$1*$N799),$AF799,-10),"")</f>
        <v>-10</v>
      </c>
      <c r="P799" s="102" t="n">
        <f aca="false">IF($G799&lt;&gt;"",IF(AND($J$1*$M798&gt;$J$1*$N798,$J$1*$M799&lt;$J$1*$N799),$AF799,-10),"")</f>
        <v>-10</v>
      </c>
      <c r="Q799" s="110" t="n">
        <f aca="false">IF($G799&lt;&gt;"",IF(O799&gt;0,0,IF(P799&gt;0,Q798+R798*$P799,Q798)),"")</f>
        <v>1762.93711425021</v>
      </c>
      <c r="R799" s="103" t="n">
        <f aca="false">IF($G799&lt;&gt;"",IF(O799&gt;0,R798+Q798/$O799,IF(P799&gt;0,0,R798)),"")</f>
        <v>0</v>
      </c>
      <c r="S799" s="110" t="n">
        <f aca="false">IF($G799&lt;&gt;"",R799*I799,"")</f>
        <v>0</v>
      </c>
      <c r="T799" s="110" t="n">
        <f aca="false">IF($G799&lt;&gt;"",Q799+S799,"")</f>
        <v>1762.93711425021</v>
      </c>
      <c r="U799" s="111" t="n">
        <f aca="false">IF($G799&lt;&gt;"",IF($L$2="n",IF($A799&lt;=$H$4,SUMPRODUCT($I$8:$I799,$K$8:$K799)/SUM($K$8:$K799),SUMPRODUCT(INDEX($I$8:$I$2000,$A799-$H$4+1):$I799,INDEX($K$8:$K$2000,$A799-$H$4+1):$K799)/SUM(INDEX($K$9:$K$2000,$A799-$H$4+1):$K799)),AC799),"")</f>
        <v>28.2161101999862</v>
      </c>
      <c r="V799" s="111" t="n">
        <f aca="false">IF($G799&lt;&gt;"",IF($L$2="n",IF($A799&lt;=$H$5,SUMPRODUCT($I$8:$I799,$K$8:$K799)/SUM($K$8:$K799),SUMPRODUCT(INDEX($I$8:$I$2000,$A799-$H$5+1):$I799,INDEX($K$8:$K$2000,$A799-$H$5+1):$K799)/SUM(INDEX($K$8:$K$2000,$A799-$H$5+1):$K799)),AD799),"")</f>
        <v>29.0845686628844</v>
      </c>
      <c r="W799" s="90"/>
      <c r="X799" s="102"/>
      <c r="Y799" s="103"/>
      <c r="Z799" s="108" t="n">
        <f aca="false">IF($G799&lt;&gt;"",IF($A798&lt;=$H$4,AVERAGE($I$8:$I799),AVERAGE(INDEX($I$8:$I$2000,$A798-$H$4+1):$I799)),"")</f>
        <v>27.7719512195122</v>
      </c>
      <c r="AA799" s="108" t="n">
        <f aca="false">IF($G799&lt;&gt;"",IF($A798&lt;=$H$5,AVERAGE($I$8:$I799),AVERAGE(INDEX($I$8:$I$2000,$A798-$H$5+1):$I799)),"")</f>
        <v>29.135</v>
      </c>
      <c r="AC799" s="112" t="n">
        <f aca="false">IF($G799&lt;&gt;"",(1-AC$5)*AC798+AC$5*$I799,"")</f>
        <v>28.1410202511642</v>
      </c>
      <c r="AD799" s="112" t="n">
        <f aca="false">IF($G799&lt;&gt;"",(1-AD$5)*AD798+AD$5*$I799,"")</f>
        <v>29.0128090644941</v>
      </c>
      <c r="AF799" s="113" t="n">
        <f aca="false">IF($G799&lt;&gt;"",I799/G799*D799,"")</f>
        <v>29.0670485175202</v>
      </c>
    </row>
    <row r="800" customFormat="false" ht="12.75" hidden="false" customHeight="false" outlineLevel="0" collapsed="false">
      <c r="A800" s="94" t="n">
        <f aca="false">1+A799</f>
        <v>793</v>
      </c>
      <c r="C800" s="7" t="n">
        <v>37862</v>
      </c>
      <c r="D800" s="8" t="n">
        <v>29.58</v>
      </c>
      <c r="E800" s="8" t="n">
        <v>29.7</v>
      </c>
      <c r="F800" s="8" t="n">
        <v>29.3</v>
      </c>
      <c r="G800" s="8" t="n">
        <v>29.57</v>
      </c>
      <c r="H800" s="9" t="n">
        <v>13129600</v>
      </c>
      <c r="I800" s="98" t="n">
        <v>28.85</v>
      </c>
      <c r="K800" s="107" t="n">
        <f aca="false">H800/1000</f>
        <v>13129.6</v>
      </c>
      <c r="L800" s="99" t="n">
        <f aca="false">IF(G800&lt;&gt;"",I800/I799-1,"")</f>
        <v>-0.00345423143350598</v>
      </c>
      <c r="M800" s="108" t="n">
        <f aca="false">IF(G800&lt;&gt;"",IF($L$2="n",IF($I$1="y",U799,Z799),AC799),"")</f>
        <v>27.7719512195122</v>
      </c>
      <c r="N800" s="108" t="n">
        <f aca="false">IF(G800&lt;&gt;"",IF($L$2="n",IF($I$1="y",V799,AA799),AD799),"")</f>
        <v>29.135</v>
      </c>
      <c r="O800" s="102" t="n">
        <f aca="false">IF($G800&lt;&gt;"",IF(AND($J$1*$M799&lt;$J$1*$N799,$J$1*$M800&gt;$J$1*$N800),$AF800,-10),"")</f>
        <v>-10</v>
      </c>
      <c r="P800" s="102" t="n">
        <f aca="false">IF($G800&lt;&gt;"",IF(AND($J$1*$M799&gt;$J$1*$N799,$J$1*$M800&lt;$J$1*$N800),$AF800,-10),"")</f>
        <v>-10</v>
      </c>
      <c r="Q800" s="110" t="n">
        <f aca="false">IF($G800&lt;&gt;"",IF(O800&gt;0,0,IF(P800&gt;0,Q799+R799*$P800,Q799)),"")</f>
        <v>1762.93711425021</v>
      </c>
      <c r="R800" s="103" t="n">
        <f aca="false">IF($G800&lt;&gt;"",IF(O800&gt;0,R799+Q799/$O800,IF(P800&gt;0,0,R799)),"")</f>
        <v>0</v>
      </c>
      <c r="S800" s="110" t="n">
        <f aca="false">IF($G800&lt;&gt;"",R800*I800,"")</f>
        <v>0</v>
      </c>
      <c r="T800" s="110" t="n">
        <f aca="false">IF($G800&lt;&gt;"",Q800+S800,"")</f>
        <v>1762.93711425021</v>
      </c>
      <c r="U800" s="111" t="n">
        <f aca="false">IF($G800&lt;&gt;"",IF($L$2="n",IF($A800&lt;=$H$4,SUMPRODUCT($I$8:$I800,$K$8:$K800)/SUM($K$8:$K800),SUMPRODUCT(INDEX($I$8:$I$2000,$A800-$H$4+1):$I800,INDEX($K$8:$K$2000,$A800-$H$4+1):$K800)/SUM(INDEX($K$9:$K$2000,$A800-$H$4+1):$K800)),AC800),"")</f>
        <v>28.5183942814439</v>
      </c>
      <c r="V800" s="111" t="n">
        <f aca="false">IF($G800&lt;&gt;"",IF($L$2="n",IF($A800&lt;=$H$5,SUMPRODUCT($I$8:$I800,$K$8:$K800)/SUM($K$8:$K800),SUMPRODUCT(INDEX($I$8:$I$2000,$A800-$H$5+1):$I800,INDEX($K$8:$K$2000,$A800-$H$5+1):$K800)/SUM(INDEX($K$8:$K$2000,$A800-$H$5+1):$K800)),AD800),"")</f>
        <v>29.0167052270116</v>
      </c>
      <c r="W800" s="90"/>
      <c r="X800" s="102"/>
      <c r="Y800" s="103"/>
      <c r="Z800" s="108" t="n">
        <f aca="false">IF($G800&lt;&gt;"",IF($A799&lt;=$H$4,AVERAGE($I$8:$I800),AVERAGE(INDEX($I$8:$I$2000,$A799-$H$4+1):$I800)),"")</f>
        <v>27.7948780487805</v>
      </c>
      <c r="AA800" s="108" t="n">
        <f aca="false">IF($G800&lt;&gt;"",IF($A799&lt;=$H$5,AVERAGE($I$8:$I800),AVERAGE(INDEX($I$8:$I$2000,$A799-$H$5+1):$I800)),"")</f>
        <v>29.04</v>
      </c>
      <c r="AC800" s="112" t="n">
        <f aca="false">IF($G800&lt;&gt;"",(1-AC$5)*AC799+AC$5*$I800,"")</f>
        <v>28.1756046291561</v>
      </c>
      <c r="AD800" s="112" t="n">
        <f aca="false">IF($G800&lt;&gt;"",(1-AD$5)*AD799+AD$5*$I800,"")</f>
        <v>28.9585393763294</v>
      </c>
      <c r="AF800" s="113" t="n">
        <f aca="false">IF($G800&lt;&gt;"",I800/G800*D800,"")</f>
        <v>28.8597565099763</v>
      </c>
    </row>
    <row r="801" customFormat="false" ht="12.75" hidden="false" customHeight="false" outlineLevel="0" collapsed="false">
      <c r="A801" s="94" t="n">
        <f aca="false">1+A800</f>
        <v>794</v>
      </c>
      <c r="C801" s="7" t="n">
        <v>37866</v>
      </c>
      <c r="D801" s="8" t="n">
        <v>29.75</v>
      </c>
      <c r="E801" s="8" t="n">
        <v>30.49</v>
      </c>
      <c r="F801" s="8" t="n">
        <v>29.58</v>
      </c>
      <c r="G801" s="8" t="n">
        <v>30.44</v>
      </c>
      <c r="H801" s="9" t="n">
        <v>24469700</v>
      </c>
      <c r="I801" s="98" t="n">
        <v>29.69</v>
      </c>
      <c r="K801" s="107" t="n">
        <f aca="false">H801/1000</f>
        <v>24469.7</v>
      </c>
      <c r="L801" s="99" t="n">
        <f aca="false">IF(G801&lt;&gt;"",I801/I800-1,"")</f>
        <v>0.0291161178509531</v>
      </c>
      <c r="M801" s="108" t="n">
        <f aca="false">IF(G801&lt;&gt;"",IF($L$2="n",IF($I$1="y",U800,Z800),AC800),"")</f>
        <v>27.7948780487805</v>
      </c>
      <c r="N801" s="108" t="n">
        <f aca="false">IF(G801&lt;&gt;"",IF($L$2="n",IF($I$1="y",V800,AA800),AD800),"")</f>
        <v>29.04</v>
      </c>
      <c r="O801" s="102" t="n">
        <f aca="false">IF($G801&lt;&gt;"",IF(AND($J$1*$M800&lt;$J$1*$N800,$J$1*$M801&gt;$J$1*$N801),$AF801,-10),"")</f>
        <v>-10</v>
      </c>
      <c r="P801" s="102" t="n">
        <f aca="false">IF($G801&lt;&gt;"",IF(AND($J$1*$M800&gt;$J$1*$N800,$J$1*$M801&lt;$J$1*$N801),$AF801,-10),"")</f>
        <v>-10</v>
      </c>
      <c r="Q801" s="110" t="n">
        <f aca="false">IF($G801&lt;&gt;"",IF(O801&gt;0,0,IF(P801&gt;0,Q800+R800*$P801,Q800)),"")</f>
        <v>1762.93711425021</v>
      </c>
      <c r="R801" s="103" t="n">
        <f aca="false">IF($G801&lt;&gt;"",IF(O801&gt;0,R800+Q800/$O801,IF(P801&gt;0,0,R800)),"")</f>
        <v>0</v>
      </c>
      <c r="S801" s="110" t="n">
        <f aca="false">IF($G801&lt;&gt;"",R801*I801,"")</f>
        <v>0</v>
      </c>
      <c r="T801" s="110" t="n">
        <f aca="false">IF($G801&lt;&gt;"",Q801+S801,"")</f>
        <v>1762.93711425021</v>
      </c>
      <c r="U801" s="111" t="n">
        <f aca="false">IF($G801&lt;&gt;"",IF($L$2="n",IF($A801&lt;=$H$4,SUMPRODUCT($I$8:$I801,$K$8:$K801)/SUM($K$8:$K801),SUMPRODUCT(INDEX($I$8:$I$2000,$A801-$H$4+1):$I801,INDEX($K$8:$K$2000,$A801-$H$4+1):$K801)/SUM(INDEX($K$9:$K$2000,$A801-$H$4+1):$K801)),AC801),"")</f>
        <v>28.6847610486908</v>
      </c>
      <c r="V801" s="111" t="n">
        <f aca="false">IF($G801&lt;&gt;"",IF($L$2="n",IF($A801&lt;=$H$5,SUMPRODUCT($I$8:$I801,$K$8:$K801)/SUM($K$8:$K801),SUMPRODUCT(INDEX($I$8:$I$2000,$A801-$H$5+1):$I801,INDEX($K$8:$K$2000,$A801-$H$5+1):$K801)/SUM(INDEX($K$8:$K$2000,$A801-$H$5+1):$K801)),AD801),"")</f>
        <v>29.2138177769296</v>
      </c>
      <c r="W801" s="90"/>
      <c r="X801" s="102"/>
      <c r="Y801" s="103"/>
      <c r="Z801" s="108" t="n">
        <f aca="false">IF($G801&lt;&gt;"",IF($A800&lt;=$H$4,AVERAGE($I$8:$I801),AVERAGE(INDEX($I$8:$I$2000,$A800-$H$4+1):$I801)),"")</f>
        <v>27.839756097561</v>
      </c>
      <c r="AA801" s="108" t="n">
        <f aca="false">IF($G801&lt;&gt;"",IF($A800&lt;=$H$5,AVERAGE($I$8:$I801),AVERAGE(INDEX($I$8:$I$2000,$A800-$H$5+1):$I801)),"")</f>
        <v>29.13</v>
      </c>
      <c r="AC801" s="112" t="n">
        <f aca="false">IF($G801&lt;&gt;"",(1-AC$5)*AC800+AC$5*$I801,"")</f>
        <v>28.2494775740754</v>
      </c>
      <c r="AD801" s="112" t="n">
        <f aca="false">IF($G801&lt;&gt;"",(1-AD$5)*AD800+AD$5*$I801,"")</f>
        <v>29.2023595842196</v>
      </c>
      <c r="AF801" s="113" t="n">
        <f aca="false">IF($G801&lt;&gt;"",I801/G801*D801,"")</f>
        <v>29.0170006570302</v>
      </c>
    </row>
    <row r="802" customFormat="false" ht="12.75" hidden="false" customHeight="false" outlineLevel="0" collapsed="false">
      <c r="A802" s="94" t="n">
        <f aca="false">1+A801</f>
        <v>795</v>
      </c>
      <c r="C802" s="7" t="n">
        <v>37867</v>
      </c>
      <c r="D802" s="8" t="n">
        <v>30.55</v>
      </c>
      <c r="E802" s="8" t="n">
        <v>31.26</v>
      </c>
      <c r="F802" s="8" t="n">
        <v>30.51</v>
      </c>
      <c r="G802" s="8" t="n">
        <v>31.12</v>
      </c>
      <c r="H802" s="9" t="n">
        <v>34207100</v>
      </c>
      <c r="I802" s="98" t="n">
        <v>30.36</v>
      </c>
      <c r="K802" s="107" t="n">
        <f aca="false">H802/1000</f>
        <v>34207.1</v>
      </c>
      <c r="L802" s="99" t="n">
        <f aca="false">IF(G802&lt;&gt;"",I802/I801-1,"")</f>
        <v>0.0225665207140451</v>
      </c>
      <c r="M802" s="108" t="n">
        <f aca="false">IF(G802&lt;&gt;"",IF($L$2="n",IF($I$1="y",U801,Z801),AC801),"")</f>
        <v>27.839756097561</v>
      </c>
      <c r="N802" s="108" t="n">
        <f aca="false">IF(G802&lt;&gt;"",IF($L$2="n",IF($I$1="y",V801,AA801),AD801),"")</f>
        <v>29.13</v>
      </c>
      <c r="O802" s="102" t="n">
        <f aca="false">IF($G802&lt;&gt;"",IF(AND($J$1*$M801&lt;$J$1*$N801,$J$1*$M802&gt;$J$1*$N802),$AF802,-10),"")</f>
        <v>-10</v>
      </c>
      <c r="P802" s="102" t="n">
        <f aca="false">IF($G802&lt;&gt;"",IF(AND($J$1*$M801&gt;$J$1*$N801,$J$1*$M802&lt;$J$1*$N802),$AF802,-10),"")</f>
        <v>-10</v>
      </c>
      <c r="Q802" s="110" t="n">
        <f aca="false">IF($G802&lt;&gt;"",IF(O802&gt;0,0,IF(P802&gt;0,Q801+R801*$P802,Q801)),"")</f>
        <v>1762.93711425021</v>
      </c>
      <c r="R802" s="103" t="n">
        <f aca="false">IF($G802&lt;&gt;"",IF(O802&gt;0,R801+Q801/$O802,IF(P802&gt;0,0,R801)),"")</f>
        <v>0</v>
      </c>
      <c r="S802" s="110" t="n">
        <f aca="false">IF($G802&lt;&gt;"",R802*I802,"")</f>
        <v>0</v>
      </c>
      <c r="T802" s="110" t="n">
        <f aca="false">IF($G802&lt;&gt;"",Q802+S802,"")</f>
        <v>1762.93711425021</v>
      </c>
      <c r="U802" s="111" t="n">
        <f aca="false">IF($G802&lt;&gt;"",IF($L$2="n",IF($A802&lt;=$H$4,SUMPRODUCT($I$8:$I802,$K$8:$K802)/SUM($K$8:$K802),SUMPRODUCT(INDEX($I$8:$I$2000,$A802-$H$4+1):$I802,INDEX($K$8:$K$2000,$A802-$H$4+1):$K802)/SUM(INDEX($K$9:$K$2000,$A802-$H$4+1):$K802)),AC802),"")</f>
        <v>28.9901836020203</v>
      </c>
      <c r="V802" s="111" t="n">
        <f aca="false">IF($G802&lt;&gt;"",IF($L$2="n",IF($A802&lt;=$H$5,SUMPRODUCT($I$8:$I802,$K$8:$K802)/SUM($K$8:$K802),SUMPRODUCT(INDEX($I$8:$I$2000,$A802-$H$5+1):$I802,INDEX($K$8:$K$2000,$A802-$H$5+1):$K802)/SUM(INDEX($K$8:$K$2000,$A802-$H$5+1):$K802)),AD802),"")</f>
        <v>29.6243119172151</v>
      </c>
      <c r="W802" s="90"/>
      <c r="X802" s="102"/>
      <c r="Y802" s="103"/>
      <c r="Z802" s="108" t="n">
        <f aca="false">IF($G802&lt;&gt;"",IF($A801&lt;=$H$4,AVERAGE($I$8:$I802),AVERAGE(INDEX($I$8:$I$2000,$A801-$H$4+1):$I802)),"")</f>
        <v>27.8839024390244</v>
      </c>
      <c r="AA802" s="108" t="n">
        <f aca="false">IF($G802&lt;&gt;"",IF($A801&lt;=$H$5,AVERAGE($I$8:$I802),AVERAGE(INDEX($I$8:$I$2000,$A801-$H$5+1):$I802)),"")</f>
        <v>29.3366666666667</v>
      </c>
      <c r="AC802" s="112" t="n">
        <f aca="false">IF($G802&lt;&gt;"",(1-AC$5)*AC801+AC$5*$I802,"")</f>
        <v>28.3524298875351</v>
      </c>
      <c r="AD802" s="112" t="n">
        <f aca="false">IF($G802&lt;&gt;"",(1-AD$5)*AD801+AD$5*$I802,"")</f>
        <v>29.5882397228131</v>
      </c>
      <c r="AF802" s="113" t="n">
        <f aca="false">IF($G802&lt;&gt;"",I802/G802*D802,"")</f>
        <v>29.8039203084833</v>
      </c>
    </row>
    <row r="803" customFormat="false" ht="12.75" hidden="false" customHeight="false" outlineLevel="0" collapsed="false">
      <c r="A803" s="94" t="n">
        <f aca="false">1+A802</f>
        <v>796</v>
      </c>
      <c r="C803" s="7" t="n">
        <v>37868</v>
      </c>
      <c r="D803" s="8" t="n">
        <v>31.11</v>
      </c>
      <c r="E803" s="8" t="n">
        <v>31.35</v>
      </c>
      <c r="F803" s="8" t="n">
        <v>31.01</v>
      </c>
      <c r="G803" s="8" t="n">
        <v>31.32</v>
      </c>
      <c r="H803" s="9" t="n">
        <v>18892100</v>
      </c>
      <c r="I803" s="98" t="n">
        <v>30.55</v>
      </c>
      <c r="K803" s="107" t="n">
        <f aca="false">H803/1000</f>
        <v>18892.1</v>
      </c>
      <c r="L803" s="99" t="n">
        <f aca="false">IF(G803&lt;&gt;"",I803/I802-1,"")</f>
        <v>0.00625823451910423</v>
      </c>
      <c r="M803" s="108" t="n">
        <f aca="false">IF(G803&lt;&gt;"",IF($L$2="n",IF($I$1="y",U802,Z802),AC802),"")</f>
        <v>27.8839024390244</v>
      </c>
      <c r="N803" s="108" t="n">
        <f aca="false">IF(G803&lt;&gt;"",IF($L$2="n",IF($I$1="y",V802,AA802),AD802),"")</f>
        <v>29.3366666666667</v>
      </c>
      <c r="O803" s="102" t="n">
        <f aca="false">IF($G803&lt;&gt;"",IF(AND($J$1*$M802&lt;$J$1*$N802,$J$1*$M803&gt;$J$1*$N803),$AF803,-10),"")</f>
        <v>-10</v>
      </c>
      <c r="P803" s="102" t="n">
        <f aca="false">IF($G803&lt;&gt;"",IF(AND($J$1*$M802&gt;$J$1*$N802,$J$1*$M803&lt;$J$1*$N803),$AF803,-10),"")</f>
        <v>-10</v>
      </c>
      <c r="Q803" s="110" t="n">
        <f aca="false">IF($G803&lt;&gt;"",IF(O803&gt;0,0,IF(P803&gt;0,Q802+R802*$P803,Q802)),"")</f>
        <v>1762.93711425021</v>
      </c>
      <c r="R803" s="103" t="n">
        <f aca="false">IF($G803&lt;&gt;"",IF(O803&gt;0,R802+Q802/$O803,IF(P803&gt;0,0,R802)),"")</f>
        <v>0</v>
      </c>
      <c r="S803" s="110" t="n">
        <f aca="false">IF($G803&lt;&gt;"",R803*I803,"")</f>
        <v>0</v>
      </c>
      <c r="T803" s="110" t="n">
        <f aca="false">IF($G803&lt;&gt;"",Q803+S803,"")</f>
        <v>1762.93711425021</v>
      </c>
      <c r="U803" s="111" t="n">
        <f aca="false">IF($G803&lt;&gt;"",IF($L$2="n",IF($A803&lt;=$H$4,SUMPRODUCT($I$8:$I803,$K$8:$K803)/SUM($K$8:$K803),SUMPRODUCT(INDEX($I$8:$I$2000,$A803-$H$4+1):$I803,INDEX($K$8:$K$2000,$A803-$H$4+1):$K803)/SUM(INDEX($K$9:$K$2000,$A803-$H$4+1):$K803)),AC803),"")</f>
        <v>28.8016454276292</v>
      </c>
      <c r="V803" s="111" t="n">
        <f aca="false">IF($G803&lt;&gt;"",IF($L$2="n",IF($A803&lt;=$H$5,SUMPRODUCT($I$8:$I803,$K$8:$K803)/SUM($K$8:$K803),SUMPRODUCT(INDEX($I$8:$I$2000,$A803-$H$5+1):$I803,INDEX($K$8:$K$2000,$A803-$H$5+1):$K803)/SUM(INDEX($K$8:$K$2000,$A803-$H$5+1):$K803)),AD803),"")</f>
        <v>29.8623438448822</v>
      </c>
      <c r="W803" s="90"/>
      <c r="X803" s="102"/>
      <c r="Y803" s="103"/>
      <c r="Z803" s="108" t="n">
        <f aca="false">IF($G803&lt;&gt;"",IF($A802&lt;=$H$4,AVERAGE($I$8:$I803),AVERAGE(INDEX($I$8:$I$2000,$A802-$H$4+1):$I803)),"")</f>
        <v>27.9436585365854</v>
      </c>
      <c r="AA803" s="108" t="n">
        <f aca="false">IF($G803&lt;&gt;"",IF($A802&lt;=$H$5,AVERAGE($I$8:$I803),AVERAGE(INDEX($I$8:$I$2000,$A802-$H$5+1):$I803)),"")</f>
        <v>29.57</v>
      </c>
      <c r="AC803" s="112" t="n">
        <f aca="false">IF($G803&lt;&gt;"",(1-AC$5)*AC802+AC$5*$I803,"")</f>
        <v>28.4596284296065</v>
      </c>
      <c r="AD803" s="112" t="n">
        <f aca="false">IF($G803&lt;&gt;"",(1-AD$5)*AD802+AD$5*$I803,"")</f>
        <v>29.9088264818754</v>
      </c>
      <c r="AF803" s="113" t="n">
        <f aca="false">IF($G803&lt;&gt;"",I803/G803*D803,"")</f>
        <v>30.345162835249</v>
      </c>
    </row>
    <row r="804" customFormat="false" ht="12.75" hidden="false" customHeight="false" outlineLevel="0" collapsed="false">
      <c r="A804" s="94" t="n">
        <f aca="false">1+A803</f>
        <v>797</v>
      </c>
      <c r="C804" s="7" t="n">
        <v>37869</v>
      </c>
      <c r="D804" s="8" t="n">
        <v>30.94</v>
      </c>
      <c r="E804" s="8" t="n">
        <v>31.21</v>
      </c>
      <c r="F804" s="8" t="n">
        <v>30.82</v>
      </c>
      <c r="G804" s="8" t="n">
        <v>31.04</v>
      </c>
      <c r="H804" s="9" t="n">
        <v>18543900</v>
      </c>
      <c r="I804" s="98" t="n">
        <v>30.28</v>
      </c>
      <c r="K804" s="107" t="n">
        <f aca="false">H804/1000</f>
        <v>18543.9</v>
      </c>
      <c r="L804" s="99" t="n">
        <f aca="false">IF(G804&lt;&gt;"",I804/I803-1,"")</f>
        <v>-0.00883797054009816</v>
      </c>
      <c r="M804" s="108" t="n">
        <f aca="false">IF(G804&lt;&gt;"",IF($L$2="n",IF($I$1="y",U803,Z803),AC803),"")</f>
        <v>27.9436585365854</v>
      </c>
      <c r="N804" s="108" t="n">
        <f aca="false">IF(G804&lt;&gt;"",IF($L$2="n",IF($I$1="y",V803,AA803),AD803),"")</f>
        <v>29.57</v>
      </c>
      <c r="O804" s="102" t="n">
        <f aca="false">IF($G804&lt;&gt;"",IF(AND($J$1*$M803&lt;$J$1*$N803,$J$1*$M804&gt;$J$1*$N804),$AF804,-10),"")</f>
        <v>-10</v>
      </c>
      <c r="P804" s="102" t="n">
        <f aca="false">IF($G804&lt;&gt;"",IF(AND($J$1*$M803&gt;$J$1*$N803,$J$1*$M804&lt;$J$1*$N804),$AF804,-10),"")</f>
        <v>-10</v>
      </c>
      <c r="Q804" s="110" t="n">
        <f aca="false">IF($G804&lt;&gt;"",IF(O804&gt;0,0,IF(P804&gt;0,Q803+R803*$P804,Q803)),"")</f>
        <v>1762.93711425021</v>
      </c>
      <c r="R804" s="103" t="n">
        <f aca="false">IF($G804&lt;&gt;"",IF(O804&gt;0,R803+Q803/$O804,IF(P804&gt;0,0,R803)),"")</f>
        <v>0</v>
      </c>
      <c r="S804" s="110" t="n">
        <f aca="false">IF($G804&lt;&gt;"",R804*I804,"")</f>
        <v>0</v>
      </c>
      <c r="T804" s="110" t="n">
        <f aca="false">IF($G804&lt;&gt;"",Q804+S804,"")</f>
        <v>1762.93711425021</v>
      </c>
      <c r="U804" s="111" t="n">
        <f aca="false">IF($G804&lt;&gt;"",IF($L$2="n",IF($A804&lt;=$H$4,SUMPRODUCT($I$8:$I804,$K$8:$K804)/SUM($K$8:$K804),SUMPRODUCT(INDEX($I$8:$I$2000,$A804-$H$4+1):$I804,INDEX($K$8:$K$2000,$A804-$H$4+1):$K804)/SUM(INDEX($K$9:$K$2000,$A804-$H$4+1):$K804)),AC804),"")</f>
        <v>29.1829815524304</v>
      </c>
      <c r="V804" s="111" t="n">
        <f aca="false">IF($G804&lt;&gt;"",IF($L$2="n",IF($A804&lt;=$H$5,SUMPRODUCT($I$8:$I804,$K$8:$K804)/SUM($K$8:$K804),SUMPRODUCT(INDEX($I$8:$I$2000,$A804-$H$5+1):$I804,INDEX($K$8:$K$2000,$A804-$H$5+1):$K804)/SUM(INDEX($K$8:$K$2000,$A804-$H$5+1):$K804)),AD804),"")</f>
        <v>30.0477182485921</v>
      </c>
      <c r="W804" s="90"/>
      <c r="X804" s="102"/>
      <c r="Y804" s="103"/>
      <c r="Z804" s="108" t="n">
        <f aca="false">IF($G804&lt;&gt;"",IF($A803&lt;=$H$4,AVERAGE($I$8:$I804),AVERAGE(INDEX($I$8:$I$2000,$A803-$H$4+1):$I804)),"")</f>
        <v>28.0070731707317</v>
      </c>
      <c r="AA804" s="108" t="n">
        <f aca="false">IF($G804&lt;&gt;"",IF($A803&lt;=$H$5,AVERAGE($I$8:$I804),AVERAGE(INDEX($I$8:$I$2000,$A803-$H$5+1):$I804)),"")</f>
        <v>29.78</v>
      </c>
      <c r="AC804" s="112" t="n">
        <f aca="false">IF($G804&lt;&gt;"",(1-AC$5)*AC803+AC$5*$I804,"")</f>
        <v>28.5484270427965</v>
      </c>
      <c r="AD804" s="112" t="n">
        <f aca="false">IF($G804&lt;&gt;"",(1-AD$5)*AD803+AD$5*$I804,"")</f>
        <v>30.0325509879169</v>
      </c>
      <c r="AF804" s="113" t="n">
        <f aca="false">IF($G804&lt;&gt;"",I804/G804*D804,"")</f>
        <v>30.1824484536083</v>
      </c>
    </row>
    <row r="805" customFormat="false" ht="12.75" hidden="false" customHeight="false" outlineLevel="0" collapsed="false">
      <c r="A805" s="94" t="n">
        <f aca="false">1+A804</f>
        <v>798</v>
      </c>
      <c r="C805" s="7" t="n">
        <v>37872</v>
      </c>
      <c r="D805" s="8" t="n">
        <v>31.03</v>
      </c>
      <c r="E805" s="8" t="n">
        <v>31.52</v>
      </c>
      <c r="F805" s="8" t="n">
        <v>30.6</v>
      </c>
      <c r="G805" s="8" t="n">
        <v>31.38</v>
      </c>
      <c r="H805" s="9" t="n">
        <v>15212200</v>
      </c>
      <c r="I805" s="98" t="n">
        <v>30.61</v>
      </c>
      <c r="K805" s="107" t="n">
        <f aca="false">H805/1000</f>
        <v>15212.2</v>
      </c>
      <c r="L805" s="99" t="n">
        <f aca="false">IF(G805&lt;&gt;"",I805/I804-1,"")</f>
        <v>0.0108982826948481</v>
      </c>
      <c r="M805" s="108" t="n">
        <f aca="false">IF(G805&lt;&gt;"",IF($L$2="n",IF($I$1="y",U804,Z804),AC804),"")</f>
        <v>28.0070731707317</v>
      </c>
      <c r="N805" s="108" t="n">
        <f aca="false">IF(G805&lt;&gt;"",IF($L$2="n",IF($I$1="y",V804,AA804),AD804),"")</f>
        <v>29.78</v>
      </c>
      <c r="O805" s="102" t="n">
        <f aca="false">IF($G805&lt;&gt;"",IF(AND($J$1*$M804&lt;$J$1*$N804,$J$1*$M805&gt;$J$1*$N805),$AF805,-10),"")</f>
        <v>-10</v>
      </c>
      <c r="P805" s="102" t="n">
        <f aca="false">IF($G805&lt;&gt;"",IF(AND($J$1*$M804&gt;$J$1*$N804,$J$1*$M805&lt;$J$1*$N805),$AF805,-10),"")</f>
        <v>-10</v>
      </c>
      <c r="Q805" s="110" t="n">
        <f aca="false">IF($G805&lt;&gt;"",IF(O805&gt;0,0,IF(P805&gt;0,Q804+R804*$P805,Q804)),"")</f>
        <v>1762.93711425021</v>
      </c>
      <c r="R805" s="103" t="n">
        <f aca="false">IF($G805&lt;&gt;"",IF(O805&gt;0,R804+Q804/$O805,IF(P805&gt;0,0,R804)),"")</f>
        <v>0</v>
      </c>
      <c r="S805" s="110" t="n">
        <f aca="false">IF($G805&lt;&gt;"",R805*I805,"")</f>
        <v>0</v>
      </c>
      <c r="T805" s="110" t="n">
        <f aca="false">IF($G805&lt;&gt;"",Q805+S805,"")</f>
        <v>1762.93711425021</v>
      </c>
      <c r="U805" s="111" t="n">
        <f aca="false">IF($G805&lt;&gt;"",IF($L$2="n",IF($A805&lt;=$H$4,SUMPRODUCT($I$8:$I805,$K$8:$K805)/SUM($K$8:$K805),SUMPRODUCT(INDEX($I$8:$I$2000,$A805-$H$4+1):$I805,INDEX($K$8:$K$2000,$A805-$H$4+1):$K805)/SUM(INDEX($K$9:$K$2000,$A805-$H$4+1):$K805)),AC805),"")</f>
        <v>29.0381453670531</v>
      </c>
      <c r="V805" s="111" t="n">
        <f aca="false">IF($G805&lt;&gt;"",IF($L$2="n",IF($A805&lt;=$H$5,SUMPRODUCT($I$8:$I805,$K$8:$K805)/SUM($K$8:$K805),SUMPRODUCT(INDEX($I$8:$I$2000,$A805-$H$5+1):$I805,INDEX($K$8:$K$2000,$A805-$H$5+1):$K805)/SUM(INDEX($K$8:$K$2000,$A805-$H$5+1):$K805)),AD805),"")</f>
        <v>30.2658103570627</v>
      </c>
      <c r="W805" s="90"/>
      <c r="X805" s="102"/>
      <c r="Y805" s="103"/>
      <c r="Z805" s="108" t="n">
        <f aca="false">IF($G805&lt;&gt;"",IF($A804&lt;=$H$4,AVERAGE($I$8:$I805),AVERAGE(INDEX($I$8:$I$2000,$A804-$H$4+1):$I805)),"")</f>
        <v>28.0829268292683</v>
      </c>
      <c r="AA805" s="108" t="n">
        <f aca="false">IF($G805&lt;&gt;"",IF($A804&lt;=$H$5,AVERAGE($I$8:$I805),AVERAGE(INDEX($I$8:$I$2000,$A804-$H$5+1):$I805)),"")</f>
        <v>30.0566666666667</v>
      </c>
      <c r="AC805" s="112" t="n">
        <f aca="false">IF($G805&lt;&gt;"",(1-AC$5)*AC804+AC$5*$I805,"")</f>
        <v>28.6489915772942</v>
      </c>
      <c r="AD805" s="112" t="n">
        <f aca="false">IF($G805&lt;&gt;"",(1-AD$5)*AD804+AD$5*$I805,"")</f>
        <v>30.2250339919446</v>
      </c>
      <c r="AF805" s="113" t="n">
        <f aca="false">IF($G805&lt;&gt;"",I805/G805*D805,"")</f>
        <v>30.2685882727852</v>
      </c>
    </row>
    <row r="806" customFormat="false" ht="12.75" hidden="false" customHeight="false" outlineLevel="0" collapsed="false">
      <c r="A806" s="94" t="n">
        <f aca="false">1+A805</f>
        <v>799</v>
      </c>
      <c r="C806" s="7" t="n">
        <v>37873</v>
      </c>
      <c r="D806" s="8" t="n">
        <v>31.06</v>
      </c>
      <c r="E806" s="8" t="n">
        <v>31.27</v>
      </c>
      <c r="F806" s="8" t="n">
        <v>30.9</v>
      </c>
      <c r="G806" s="8" t="n">
        <v>31.16</v>
      </c>
      <c r="H806" s="9" t="n">
        <v>16168700</v>
      </c>
      <c r="I806" s="98" t="n">
        <v>30.4</v>
      </c>
      <c r="K806" s="107" t="n">
        <f aca="false">H806/1000</f>
        <v>16168.7</v>
      </c>
      <c r="L806" s="99" t="n">
        <f aca="false">IF(G806&lt;&gt;"",I806/I805-1,"")</f>
        <v>-0.00686050310356101</v>
      </c>
      <c r="M806" s="108" t="n">
        <f aca="false">IF(G806&lt;&gt;"",IF($L$2="n",IF($I$1="y",U805,Z805),AC805),"")</f>
        <v>28.0829268292683</v>
      </c>
      <c r="N806" s="108" t="n">
        <f aca="false">IF(G806&lt;&gt;"",IF($L$2="n",IF($I$1="y",V805,AA805),AD805),"")</f>
        <v>30.0566666666667</v>
      </c>
      <c r="O806" s="102" t="n">
        <f aca="false">IF($G806&lt;&gt;"",IF(AND($J$1*$M805&lt;$J$1*$N805,$J$1*$M806&gt;$J$1*$N806),$AF806,-10),"")</f>
        <v>-10</v>
      </c>
      <c r="P806" s="102" t="n">
        <f aca="false">IF($G806&lt;&gt;"",IF(AND($J$1*$M805&gt;$J$1*$N805,$J$1*$M806&lt;$J$1*$N806),$AF806,-10),"")</f>
        <v>-10</v>
      </c>
      <c r="Q806" s="110" t="n">
        <f aca="false">IF($G806&lt;&gt;"",IF(O806&gt;0,0,IF(P806&gt;0,Q805+R805*$P806,Q805)),"")</f>
        <v>1762.93711425021</v>
      </c>
      <c r="R806" s="103" t="n">
        <f aca="false">IF($G806&lt;&gt;"",IF(O806&gt;0,R805+Q805/$O806,IF(P806&gt;0,0,R805)),"")</f>
        <v>0</v>
      </c>
      <c r="S806" s="110" t="n">
        <f aca="false">IF($G806&lt;&gt;"",R806*I806,"")</f>
        <v>0</v>
      </c>
      <c r="T806" s="110" t="n">
        <f aca="false">IF($G806&lt;&gt;"",Q806+S806,"")</f>
        <v>1762.93711425021</v>
      </c>
      <c r="U806" s="111" t="n">
        <f aca="false">IF($G806&lt;&gt;"",IF($L$2="n",IF($A806&lt;=$H$4,SUMPRODUCT($I$8:$I806,$K$8:$K806)/SUM($K$8:$K806),SUMPRODUCT(INDEX($I$8:$I$2000,$A806-$H$4+1):$I806,INDEX($K$8:$K$2000,$A806-$H$4+1):$K806)/SUM(INDEX($K$9:$K$2000,$A806-$H$4+1):$K806)),AC806),"")</f>
        <v>29.2048376496616</v>
      </c>
      <c r="V806" s="111" t="n">
        <f aca="false">IF($G806&lt;&gt;"",IF($L$2="n",IF($A806&lt;=$H$5,SUMPRODUCT($I$8:$I806,$K$8:$K806)/SUM($K$8:$K806),SUMPRODUCT(INDEX($I$8:$I$2000,$A806-$H$5+1):$I806,INDEX($K$8:$K$2000,$A806-$H$5+1):$K806)/SUM(INDEX($K$8:$K$2000,$A806-$H$5+1):$K806)),AD806),"")</f>
        <v>30.4236335708185</v>
      </c>
      <c r="W806" s="90"/>
      <c r="X806" s="102"/>
      <c r="Y806" s="103"/>
      <c r="Z806" s="108" t="n">
        <f aca="false">IF($G806&lt;&gt;"",IF($A805&lt;=$H$4,AVERAGE($I$8:$I806),AVERAGE(INDEX($I$8:$I$2000,$A805-$H$4+1):$I806)),"")</f>
        <v>28.1553658536585</v>
      </c>
      <c r="AA806" s="108" t="n">
        <f aca="false">IF($G806&lt;&gt;"",IF($A805&lt;=$H$5,AVERAGE($I$8:$I806),AVERAGE(INDEX($I$8:$I$2000,$A805-$H$5+1):$I806)),"")</f>
        <v>30.315</v>
      </c>
      <c r="AC806" s="112" t="n">
        <f aca="false">IF($G806&lt;&gt;"",(1-AC$5)*AC805+AC$5*$I806,"")</f>
        <v>28.7344066223042</v>
      </c>
      <c r="AD806" s="112" t="n">
        <f aca="false">IF($G806&lt;&gt;"",(1-AD$5)*AD805+AD$5*$I806,"")</f>
        <v>30.2833559946297</v>
      </c>
      <c r="AF806" s="113" t="n">
        <f aca="false">IF($G806&lt;&gt;"",I806/G806*D806,"")</f>
        <v>30.3024390243902</v>
      </c>
    </row>
    <row r="807" customFormat="false" ht="12.75" hidden="false" customHeight="false" outlineLevel="0" collapsed="false">
      <c r="A807" s="94" t="n">
        <f aca="false">1+A806</f>
        <v>800</v>
      </c>
      <c r="C807" s="7" t="n">
        <v>37874</v>
      </c>
      <c r="D807" s="8" t="n">
        <v>31.05</v>
      </c>
      <c r="E807" s="8" t="n">
        <v>31.24</v>
      </c>
      <c r="F807" s="8" t="n">
        <v>30.9</v>
      </c>
      <c r="G807" s="8" t="n">
        <v>31.03</v>
      </c>
      <c r="H807" s="9" t="n">
        <v>18147000</v>
      </c>
      <c r="I807" s="98" t="n">
        <v>30.27</v>
      </c>
      <c r="K807" s="107" t="n">
        <f aca="false">H807/1000</f>
        <v>18147</v>
      </c>
      <c r="L807" s="99" t="n">
        <f aca="false">IF(G807&lt;&gt;"",I807/I806-1,"")</f>
        <v>-0.00427631578947363</v>
      </c>
      <c r="M807" s="108" t="n">
        <f aca="false">IF(G807&lt;&gt;"",IF($L$2="n",IF($I$1="y",U806,Z806),AC806),"")</f>
        <v>28.1553658536585</v>
      </c>
      <c r="N807" s="108" t="n">
        <f aca="false">IF(G807&lt;&gt;"",IF($L$2="n",IF($I$1="y",V806,AA806),AD806),"")</f>
        <v>30.315</v>
      </c>
      <c r="O807" s="102" t="n">
        <f aca="false">IF($G807&lt;&gt;"",IF(AND($J$1*$M806&lt;$J$1*$N806,$J$1*$M807&gt;$J$1*$N807),$AF807,-10),"")</f>
        <v>-10</v>
      </c>
      <c r="P807" s="102" t="n">
        <f aca="false">IF($G807&lt;&gt;"",IF(AND($J$1*$M806&gt;$J$1*$N806,$J$1*$M807&lt;$J$1*$N807),$AF807,-10),"")</f>
        <v>-10</v>
      </c>
      <c r="Q807" s="110" t="n">
        <f aca="false">IF($G807&lt;&gt;"",IF(O807&gt;0,0,IF(P807&gt;0,Q806+R806*$P807,Q806)),"")</f>
        <v>1762.93711425021</v>
      </c>
      <c r="R807" s="103" t="n">
        <f aca="false">IF($G807&lt;&gt;"",IF(O807&gt;0,R806+Q806/$O807,IF(P807&gt;0,0,R806)),"")</f>
        <v>0</v>
      </c>
      <c r="S807" s="110" t="n">
        <f aca="false">IF($G807&lt;&gt;"",R807*I807,"")</f>
        <v>0</v>
      </c>
      <c r="T807" s="110" t="n">
        <f aca="false">IF($G807&lt;&gt;"",Q807+S807,"")</f>
        <v>1762.93711425021</v>
      </c>
      <c r="U807" s="111" t="n">
        <f aca="false">IF($G807&lt;&gt;"",IF($L$2="n",IF($A807&lt;=$H$4,SUMPRODUCT($I$8:$I807,$K$8:$K807)/SUM($K$8:$K807),SUMPRODUCT(INDEX($I$8:$I$2000,$A807-$H$4+1):$I807,INDEX($K$8:$K$2000,$A807-$H$4+1):$K807)/SUM(INDEX($K$9:$K$2000,$A807-$H$4+1):$K807)),AC807),"")</f>
        <v>29.1985769915535</v>
      </c>
      <c r="V807" s="111" t="n">
        <f aca="false">IF($G807&lt;&gt;"",IF($L$2="n",IF($A807&lt;=$H$5,SUMPRODUCT($I$8:$I807,$K$8:$K807)/SUM($K$8:$K807),SUMPRODUCT(INDEX($I$8:$I$2000,$A807-$H$5+1):$I807,INDEX($K$8:$K$2000,$A807-$H$5+1):$K807)/SUM(INDEX($K$8:$K$2000,$A807-$H$5+1):$K807)),AD807),"")</f>
        <v>30.4166045796014</v>
      </c>
      <c r="W807" s="90"/>
      <c r="X807" s="102"/>
      <c r="Y807" s="103"/>
      <c r="Z807" s="108" t="n">
        <f aca="false">IF($G807&lt;&gt;"",IF($A806&lt;=$H$4,AVERAGE($I$8:$I807),AVERAGE(INDEX($I$8:$I$2000,$A806-$H$4+1):$I807)),"")</f>
        <v>28.2265853658537</v>
      </c>
      <c r="AA807" s="108" t="n">
        <f aca="false">IF($G807&lt;&gt;"",IF($A806&lt;=$H$5,AVERAGE($I$8:$I807),AVERAGE(INDEX($I$8:$I$2000,$A806-$H$5+1):$I807)),"")</f>
        <v>30.4116666666667</v>
      </c>
      <c r="AC807" s="112" t="n">
        <f aca="false">IF($G807&lt;&gt;"",(1-AC$5)*AC806+AC$5*$I807,"")</f>
        <v>28.8093136163382</v>
      </c>
      <c r="AD807" s="112" t="n">
        <f aca="false">IF($G807&lt;&gt;"",(1-AD$5)*AD806+AD$5*$I807,"")</f>
        <v>30.2789039964198</v>
      </c>
      <c r="AF807" s="113" t="n">
        <f aca="false">IF($G807&lt;&gt;"",I807/G807*D807,"")</f>
        <v>30.2895101514663</v>
      </c>
    </row>
    <row r="808" customFormat="false" ht="12.75" hidden="false" customHeight="false" outlineLevel="0" collapsed="false">
      <c r="A808" s="94" t="n">
        <f aca="false">1+A807</f>
        <v>801</v>
      </c>
      <c r="C808" s="7" t="n">
        <v>37875</v>
      </c>
      <c r="D808" s="8" t="n">
        <v>31.05</v>
      </c>
      <c r="E808" s="8" t="n">
        <v>31.65</v>
      </c>
      <c r="F808" s="8" t="n">
        <v>31.05</v>
      </c>
      <c r="G808" s="8" t="n">
        <v>31.48</v>
      </c>
      <c r="H808" s="9" t="n">
        <v>20060800</v>
      </c>
      <c r="I808" s="98" t="n">
        <v>30.71</v>
      </c>
      <c r="K808" s="107" t="n">
        <f aca="false">H808/1000</f>
        <v>20060.8</v>
      </c>
      <c r="L808" s="99" t="n">
        <f aca="false">IF(G808&lt;&gt;"",I808/I807-1,"")</f>
        <v>0.0145358440700363</v>
      </c>
      <c r="M808" s="108" t="n">
        <f aca="false">IF(G808&lt;&gt;"",IF($L$2="n",IF($I$1="y",U807,Z807),AC807),"")</f>
        <v>28.2265853658537</v>
      </c>
      <c r="N808" s="108" t="n">
        <f aca="false">IF(G808&lt;&gt;"",IF($L$2="n",IF($I$1="y",V807,AA807),AD807),"")</f>
        <v>30.4116666666667</v>
      </c>
      <c r="O808" s="102" t="n">
        <f aca="false">IF($G808&lt;&gt;"",IF(AND($J$1*$M807&lt;$J$1*$N807,$J$1*$M808&gt;$J$1*$N808),$AF808,-10),"")</f>
        <v>-10</v>
      </c>
      <c r="P808" s="102" t="n">
        <f aca="false">IF($G808&lt;&gt;"",IF(AND($J$1*$M807&gt;$J$1*$N807,$J$1*$M808&lt;$J$1*$N808),$AF808,-10),"")</f>
        <v>-10</v>
      </c>
      <c r="Q808" s="110" t="n">
        <f aca="false">IF($G808&lt;&gt;"",IF(O808&gt;0,0,IF(P808&gt;0,Q807+R807*$P808,Q807)),"")</f>
        <v>1762.93711425021</v>
      </c>
      <c r="R808" s="103" t="n">
        <f aca="false">IF($G808&lt;&gt;"",IF(O808&gt;0,R807+Q807/$O808,IF(P808&gt;0,0,R807)),"")</f>
        <v>0</v>
      </c>
      <c r="S808" s="110" t="n">
        <f aca="false">IF($G808&lt;&gt;"",R808*I808,"")</f>
        <v>0</v>
      </c>
      <c r="T808" s="110" t="n">
        <f aca="false">IF($G808&lt;&gt;"",Q808+S808,"")</f>
        <v>1762.93711425021</v>
      </c>
      <c r="U808" s="111" t="n">
        <f aca="false">IF($G808&lt;&gt;"",IF($L$2="n",IF($A808&lt;=$H$4,SUMPRODUCT($I$8:$I808,$K$8:$K808)/SUM($K$8:$K808),SUMPRODUCT(INDEX($I$8:$I$2000,$A808-$H$4+1):$I808,INDEX($K$8:$K$2000,$A808-$H$4+1):$K808)/SUM(INDEX($K$9:$K$2000,$A808-$H$4+1):$K808)),AC808),"")</f>
        <v>29.3810147922249</v>
      </c>
      <c r="V808" s="111" t="n">
        <f aca="false">IF($G808&lt;&gt;"",IF($L$2="n",IF($A808&lt;=$H$5,SUMPRODUCT($I$8:$I808,$K$8:$K808)/SUM($K$8:$K808),SUMPRODUCT(INDEX($I$8:$I$2000,$A808-$H$5+1):$I808,INDEX($K$8:$K$2000,$A808-$H$5+1):$K808)/SUM(INDEX($K$8:$K$2000,$A808-$H$5+1):$K808)),AD808),"")</f>
        <v>30.4547928008478</v>
      </c>
      <c r="W808" s="90"/>
      <c r="X808" s="102"/>
      <c r="Y808" s="103"/>
      <c r="Z808" s="108" t="n">
        <f aca="false">IF($G808&lt;&gt;"",IF($A807&lt;=$H$4,AVERAGE($I$8:$I808),AVERAGE(INDEX($I$8:$I$2000,$A807-$H$4+1):$I808)),"")</f>
        <v>28.3173170731707</v>
      </c>
      <c r="AA808" s="108" t="n">
        <f aca="false">IF($G808&lt;&gt;"",IF($A807&lt;=$H$5,AVERAGE($I$8:$I808),AVERAGE(INDEX($I$8:$I$2000,$A807-$H$5+1):$I808)),"")</f>
        <v>30.47</v>
      </c>
      <c r="AC808" s="112" t="n">
        <f aca="false">IF($G808&lt;&gt;"",(1-AC$5)*AC807+AC$5*$I808,"")</f>
        <v>28.9020300252973</v>
      </c>
      <c r="AD808" s="112" t="n">
        <f aca="false">IF($G808&lt;&gt;"",(1-AD$5)*AD807+AD$5*$I808,"")</f>
        <v>30.4226026642799</v>
      </c>
      <c r="AF808" s="113" t="n">
        <f aca="false">IF($G808&lt;&gt;"",I808/G808*D808,"")</f>
        <v>30.2905177890724</v>
      </c>
    </row>
    <row r="809" customFormat="false" ht="12.75" hidden="false" customHeight="false" outlineLevel="0" collapsed="false">
      <c r="A809" s="94" t="n">
        <f aca="false">1+A808</f>
        <v>802</v>
      </c>
      <c r="C809" s="7" t="n">
        <v>37876</v>
      </c>
      <c r="D809" s="8" t="n">
        <v>31.43</v>
      </c>
      <c r="E809" s="8" t="n">
        <v>31.6</v>
      </c>
      <c r="F809" s="8" t="n">
        <v>31.13</v>
      </c>
      <c r="G809" s="8" t="n">
        <v>31.53</v>
      </c>
      <c r="H809" s="9" t="n">
        <v>16634100</v>
      </c>
      <c r="I809" s="98" t="n">
        <v>30.76</v>
      </c>
      <c r="K809" s="107" t="n">
        <f aca="false">H809/1000</f>
        <v>16634.1</v>
      </c>
      <c r="L809" s="99" t="n">
        <f aca="false">IF(G809&lt;&gt;"",I809/I808-1,"")</f>
        <v>0.00162813415825469</v>
      </c>
      <c r="M809" s="108" t="n">
        <f aca="false">IF(G809&lt;&gt;"",IF($L$2="n",IF($I$1="y",U808,Z808),AC808),"")</f>
        <v>28.3173170731707</v>
      </c>
      <c r="N809" s="108" t="n">
        <f aca="false">IF(G809&lt;&gt;"",IF($L$2="n",IF($I$1="y",V808,AA808),AD808),"")</f>
        <v>30.47</v>
      </c>
      <c r="O809" s="102" t="n">
        <f aca="false">IF($G809&lt;&gt;"",IF(AND($J$1*$M808&lt;$J$1*$N808,$J$1*$M809&gt;$J$1*$N809),$AF809,-10),"")</f>
        <v>-10</v>
      </c>
      <c r="P809" s="102" t="n">
        <f aca="false">IF($G809&lt;&gt;"",IF(AND($J$1*$M808&gt;$J$1*$N808,$J$1*$M809&lt;$J$1*$N809),$AF809,-10),"")</f>
        <v>-10</v>
      </c>
      <c r="Q809" s="110" t="n">
        <f aca="false">IF($G809&lt;&gt;"",IF(O809&gt;0,0,IF(P809&gt;0,Q808+R808*$P809,Q808)),"")</f>
        <v>1762.93711425021</v>
      </c>
      <c r="R809" s="103" t="n">
        <f aca="false">IF($G809&lt;&gt;"",IF(O809&gt;0,R808+Q808/$O809,IF(P809&gt;0,0,R808)),"")</f>
        <v>0</v>
      </c>
      <c r="S809" s="110" t="n">
        <f aca="false">IF($G809&lt;&gt;"",R809*I809,"")</f>
        <v>0</v>
      </c>
      <c r="T809" s="110" t="n">
        <f aca="false">IF($G809&lt;&gt;"",Q809+S809,"")</f>
        <v>1762.93711425021</v>
      </c>
      <c r="U809" s="111" t="n">
        <f aca="false">IF($G809&lt;&gt;"",IF($L$2="n",IF($A809&lt;=$H$4,SUMPRODUCT($I$8:$I809,$K$8:$K809)/SUM($K$8:$K809),SUMPRODUCT(INDEX($I$8:$I$2000,$A809-$H$4+1):$I809,INDEX($K$8:$K$2000,$A809-$H$4+1):$K809)/SUM(INDEX($K$9:$K$2000,$A809-$H$4+1):$K809)),AC809),"")</f>
        <v>29.3727867784437</v>
      </c>
      <c r="V809" s="111" t="n">
        <f aca="false">IF($G809&lt;&gt;"",IF($L$2="n",IF($A809&lt;=$H$5,SUMPRODUCT($I$8:$I809,$K$8:$K809)/SUM($K$8:$K809),SUMPRODUCT(INDEX($I$8:$I$2000,$A809-$H$5+1):$I809,INDEX($K$8:$K$2000,$A809-$H$5+1):$K809)/SUM(INDEX($K$8:$K$2000,$A809-$H$5+1):$K809)),AD809),"")</f>
        <v>30.5512659760527</v>
      </c>
      <c r="W809" s="90"/>
      <c r="X809" s="102"/>
      <c r="Y809" s="103"/>
      <c r="Z809" s="108" t="n">
        <f aca="false">IF($G809&lt;&gt;"",IF($A808&lt;=$H$4,AVERAGE($I$8:$I809),AVERAGE(INDEX($I$8:$I$2000,$A808-$H$4+1):$I809)),"")</f>
        <v>28.4160975609756</v>
      </c>
      <c r="AA809" s="108" t="n">
        <f aca="false">IF($G809&lt;&gt;"",IF($A808&lt;=$H$5,AVERAGE($I$8:$I809),AVERAGE(INDEX($I$8:$I$2000,$A808-$H$5+1):$I809)),"")</f>
        <v>30.505</v>
      </c>
      <c r="AC809" s="112" t="n">
        <f aca="false">IF($G809&lt;&gt;"",(1-AC$5)*AC808+AC$5*$I809,"")</f>
        <v>28.9926627069901</v>
      </c>
      <c r="AD809" s="112" t="n">
        <f aca="false">IF($G809&lt;&gt;"",(1-AD$5)*AD808+AD$5*$I809,"")</f>
        <v>30.5350684428533</v>
      </c>
      <c r="AF809" s="113" t="n">
        <f aca="false">IF($G809&lt;&gt;"",I809/G809*D809,"")</f>
        <v>30.6624421186172</v>
      </c>
    </row>
    <row r="810" customFormat="false" ht="12.75" hidden="false" customHeight="false" outlineLevel="0" collapsed="false">
      <c r="A810" s="94" t="n">
        <f aca="false">1+A809</f>
        <v>803</v>
      </c>
      <c r="C810" s="7" t="n">
        <v>37879</v>
      </c>
      <c r="D810" s="8" t="n">
        <v>31.5</v>
      </c>
      <c r="E810" s="8" t="n">
        <v>31.75</v>
      </c>
      <c r="F810" s="8" t="n">
        <v>31.25</v>
      </c>
      <c r="G810" s="8" t="n">
        <v>31.4</v>
      </c>
      <c r="H810" s="9" t="n">
        <v>14279600</v>
      </c>
      <c r="I810" s="98" t="n">
        <v>30.63</v>
      </c>
      <c r="K810" s="107" t="n">
        <f aca="false">H810/1000</f>
        <v>14279.6</v>
      </c>
      <c r="L810" s="99" t="n">
        <f aca="false">IF(G810&lt;&gt;"",I810/I809-1,"")</f>
        <v>-0.00422626788036418</v>
      </c>
      <c r="M810" s="108" t="n">
        <f aca="false">IF(G810&lt;&gt;"",IF($L$2="n",IF($I$1="y",U809,Z809),AC809),"")</f>
        <v>28.4160975609756</v>
      </c>
      <c r="N810" s="108" t="n">
        <f aca="false">IF(G810&lt;&gt;"",IF($L$2="n",IF($I$1="y",V809,AA809),AD809),"")</f>
        <v>30.505</v>
      </c>
      <c r="O810" s="102" t="n">
        <f aca="false">IF($G810&lt;&gt;"",IF(AND($J$1*$M809&lt;$J$1*$N809,$J$1*$M810&gt;$J$1*$N810),$AF810,-10),"")</f>
        <v>-10</v>
      </c>
      <c r="P810" s="102" t="n">
        <f aca="false">IF($G810&lt;&gt;"",IF(AND($J$1*$M809&gt;$J$1*$N809,$J$1*$M810&lt;$J$1*$N810),$AF810,-10),"")</f>
        <v>-10</v>
      </c>
      <c r="Q810" s="110" t="n">
        <f aca="false">IF($G810&lt;&gt;"",IF(O810&gt;0,0,IF(P810&gt;0,Q809+R809*$P810,Q809)),"")</f>
        <v>1762.93711425021</v>
      </c>
      <c r="R810" s="103" t="n">
        <f aca="false">IF($G810&lt;&gt;"",IF(O810&gt;0,R809+Q809/$O810,IF(P810&gt;0,0,R809)),"")</f>
        <v>0</v>
      </c>
      <c r="S810" s="110" t="n">
        <f aca="false">IF($G810&lt;&gt;"",R810*I810,"")</f>
        <v>0</v>
      </c>
      <c r="T810" s="110" t="n">
        <f aca="false">IF($G810&lt;&gt;"",Q810+S810,"")</f>
        <v>1762.93711425021</v>
      </c>
      <c r="U810" s="111" t="n">
        <f aca="false">IF($G810&lt;&gt;"",IF($L$2="n",IF($A810&lt;=$H$4,SUMPRODUCT($I$8:$I810,$K$8:$K810)/SUM($K$8:$K810),SUMPRODUCT(INDEX($I$8:$I$2000,$A810-$H$4+1):$I810,INDEX($K$8:$K$2000,$A810-$H$4+1):$K810)/SUM(INDEX($K$9:$K$2000,$A810-$H$4+1):$K810)),AC810),"")</f>
        <v>29.3314172778691</v>
      </c>
      <c r="V810" s="111" t="n">
        <f aca="false">IF($G810&lt;&gt;"",IF($L$2="n",IF($A810&lt;=$H$5,SUMPRODUCT($I$8:$I810,$K$8:$K810)/SUM($K$8:$K810),SUMPRODUCT(INDEX($I$8:$I$2000,$A810-$H$5+1):$I810,INDEX($K$8:$K$2000,$A810-$H$5+1):$K810)/SUM(INDEX($K$8:$K$2000,$A810-$H$5+1):$K810)),AD810),"")</f>
        <v>30.5539722265864</v>
      </c>
      <c r="W810" s="90"/>
      <c r="X810" s="102"/>
      <c r="Y810" s="103"/>
      <c r="Z810" s="108" t="n">
        <f aca="false">IF($G810&lt;&gt;"",IF($A809&lt;=$H$4,AVERAGE($I$8:$I810),AVERAGE(INDEX($I$8:$I$2000,$A809-$H$4+1):$I810)),"")</f>
        <v>28.5182926829268</v>
      </c>
      <c r="AA810" s="108" t="n">
        <f aca="false">IF($G810&lt;&gt;"",IF($A809&lt;=$H$5,AVERAGE($I$8:$I810),AVERAGE(INDEX($I$8:$I$2000,$A809-$H$5+1):$I810)),"")</f>
        <v>30.5633333333333</v>
      </c>
      <c r="AC810" s="112" t="n">
        <f aca="false">IF($G810&lt;&gt;"",(1-AC$5)*AC809+AC$5*$I810,"")</f>
        <v>29.0725328188442</v>
      </c>
      <c r="AD810" s="112" t="n">
        <f aca="false">IF($G810&lt;&gt;"",(1-AD$5)*AD809+AD$5*$I810,"")</f>
        <v>30.5667122952355</v>
      </c>
      <c r="AF810" s="113" t="n">
        <f aca="false">IF($G810&lt;&gt;"",I810/G810*D810,"")</f>
        <v>30.7275477707006</v>
      </c>
    </row>
    <row r="811" customFormat="false" ht="12.75" hidden="false" customHeight="false" outlineLevel="0" collapsed="false">
      <c r="A811" s="94" t="n">
        <f aca="false">1+A810</f>
        <v>804</v>
      </c>
      <c r="C811" s="7" t="n">
        <v>37880</v>
      </c>
      <c r="D811" s="8" t="n">
        <v>31.23</v>
      </c>
      <c r="E811" s="8" t="n">
        <v>32.03</v>
      </c>
      <c r="F811" s="8" t="n">
        <v>31.23</v>
      </c>
      <c r="G811" s="8" t="n">
        <v>31.93</v>
      </c>
      <c r="H811" s="9" t="n">
        <v>20066600</v>
      </c>
      <c r="I811" s="98" t="n">
        <v>31.15</v>
      </c>
      <c r="K811" s="107" t="n">
        <f aca="false">H811/1000</f>
        <v>20066.6</v>
      </c>
      <c r="L811" s="99" t="n">
        <f aca="false">IF(G811&lt;&gt;"",I811/I810-1,"")</f>
        <v>0.0169768201110023</v>
      </c>
      <c r="M811" s="108" t="n">
        <f aca="false">IF(G811&lt;&gt;"",IF($L$2="n",IF($I$1="y",U810,Z810),AC810),"")</f>
        <v>28.5182926829268</v>
      </c>
      <c r="N811" s="108" t="n">
        <f aca="false">IF(G811&lt;&gt;"",IF($L$2="n",IF($I$1="y",V810,AA810),AD810),"")</f>
        <v>30.5633333333333</v>
      </c>
      <c r="O811" s="102" t="n">
        <f aca="false">IF($G811&lt;&gt;"",IF(AND($J$1*$M810&lt;$J$1*$N810,$J$1*$M811&gt;$J$1*$N811),$AF811,-10),"")</f>
        <v>-10</v>
      </c>
      <c r="P811" s="102" t="n">
        <f aca="false">IF($G811&lt;&gt;"",IF(AND($J$1*$M810&gt;$J$1*$N810,$J$1*$M811&lt;$J$1*$N811),$AF811,-10),"")</f>
        <v>-10</v>
      </c>
      <c r="Q811" s="110" t="n">
        <f aca="false">IF($G811&lt;&gt;"",IF(O811&gt;0,0,IF(P811&gt;0,Q810+R810*$P811,Q810)),"")</f>
        <v>1762.93711425021</v>
      </c>
      <c r="R811" s="103" t="n">
        <f aca="false">IF($G811&lt;&gt;"",IF(O811&gt;0,R810+Q810/$O811,IF(P811&gt;0,0,R810)),"")</f>
        <v>0</v>
      </c>
      <c r="S811" s="110" t="n">
        <f aca="false">IF($G811&lt;&gt;"",R811*I811,"")</f>
        <v>0</v>
      </c>
      <c r="T811" s="110" t="n">
        <f aca="false">IF($G811&lt;&gt;"",Q811+S811,"")</f>
        <v>1762.93711425021</v>
      </c>
      <c r="U811" s="111" t="n">
        <f aca="false">IF($G811&lt;&gt;"",IF($L$2="n",IF($A811&lt;=$H$4,SUMPRODUCT($I$8:$I811,$K$8:$K811)/SUM($K$8:$K811),SUMPRODUCT(INDEX($I$8:$I$2000,$A811-$H$4+1):$I811,INDEX($K$8:$K$2000,$A811-$H$4+1):$K811)/SUM(INDEX($K$9:$K$2000,$A811-$H$4+1):$K811)),AC811),"")</f>
        <v>29.4703102894628</v>
      </c>
      <c r="V811" s="111" t="n">
        <f aca="false">IF($G811&lt;&gt;"",IF($L$2="n",IF($A811&lt;=$H$5,SUMPRODUCT($I$8:$I811,$K$8:$K811)/SUM($K$8:$K811),SUMPRODUCT(INDEX($I$8:$I$2000,$A811-$H$5+1):$I811,INDEX($K$8:$K$2000,$A811-$H$5+1):$K811)/SUM(INDEX($K$8:$K$2000,$A811-$H$5+1):$K811)),AD811),"")</f>
        <v>30.7159869085674</v>
      </c>
      <c r="W811" s="90"/>
      <c r="X811" s="102"/>
      <c r="Y811" s="103"/>
      <c r="Z811" s="108" t="n">
        <f aca="false">IF($G811&lt;&gt;"",IF($A810&lt;=$H$4,AVERAGE($I$8:$I811),AVERAGE(INDEX($I$8:$I$2000,$A810-$H$4+1):$I811)),"")</f>
        <v>28.6170731707317</v>
      </c>
      <c r="AA811" s="108" t="n">
        <f aca="false">IF($G811&lt;&gt;"",IF($A810&lt;=$H$5,AVERAGE($I$8:$I811),AVERAGE(INDEX($I$8:$I$2000,$A810-$H$5+1):$I811)),"")</f>
        <v>30.6533333333333</v>
      </c>
      <c r="AC811" s="112" t="n">
        <f aca="false">IF($G811&lt;&gt;"",(1-AC$5)*AC810+AC$5*$I811,"")</f>
        <v>29.1738726813396</v>
      </c>
      <c r="AD811" s="112" t="n">
        <f aca="false">IF($G811&lt;&gt;"",(1-AD$5)*AD810+AD$5*$I811,"")</f>
        <v>30.761141530157</v>
      </c>
      <c r="AF811" s="113" t="n">
        <f aca="false">IF($G811&lt;&gt;"",I811/G811*D811,"")</f>
        <v>30.4670999060445</v>
      </c>
    </row>
    <row r="812" customFormat="false" ht="12.75" hidden="false" customHeight="false" outlineLevel="0" collapsed="false">
      <c r="A812" s="94" t="n">
        <f aca="false">1+A811</f>
        <v>805</v>
      </c>
      <c r="C812" s="7" t="n">
        <v>37881</v>
      </c>
      <c r="D812" s="8" t="n">
        <v>31.78</v>
      </c>
      <c r="E812" s="8" t="n">
        <v>31.94</v>
      </c>
      <c r="F812" s="8" t="n">
        <v>31.48</v>
      </c>
      <c r="G812" s="8" t="n">
        <v>31.72</v>
      </c>
      <c r="H812" s="9" t="n">
        <v>19185500</v>
      </c>
      <c r="I812" s="98" t="n">
        <v>30.94</v>
      </c>
      <c r="K812" s="107" t="n">
        <f aca="false">H812/1000</f>
        <v>19185.5</v>
      </c>
      <c r="L812" s="99" t="n">
        <f aca="false">IF(G812&lt;&gt;"",I812/I811-1,"")</f>
        <v>-0.00674157303370782</v>
      </c>
      <c r="M812" s="108" t="n">
        <f aca="false">IF(G812&lt;&gt;"",IF($L$2="n",IF($I$1="y",U811,Z811),AC811),"")</f>
        <v>28.6170731707317</v>
      </c>
      <c r="N812" s="108" t="n">
        <f aca="false">IF(G812&lt;&gt;"",IF($L$2="n",IF($I$1="y",V811,AA811),AD811),"")</f>
        <v>30.6533333333333</v>
      </c>
      <c r="O812" s="102" t="n">
        <f aca="false">IF($G812&lt;&gt;"",IF(AND($J$1*$M811&lt;$J$1*$N811,$J$1*$M812&gt;$J$1*$N812),$AF812,-10),"")</f>
        <v>-10</v>
      </c>
      <c r="P812" s="102" t="n">
        <f aca="false">IF($G812&lt;&gt;"",IF(AND($J$1*$M811&gt;$J$1*$N811,$J$1*$M812&lt;$J$1*$N812),$AF812,-10),"")</f>
        <v>-10</v>
      </c>
      <c r="Q812" s="110" t="n">
        <f aca="false">IF($G812&lt;&gt;"",IF(O812&gt;0,0,IF(P812&gt;0,Q811+R811*$P812,Q811)),"")</f>
        <v>1762.93711425021</v>
      </c>
      <c r="R812" s="103" t="n">
        <f aca="false">IF($G812&lt;&gt;"",IF(O812&gt;0,R811+Q811/$O812,IF(P812&gt;0,0,R811)),"")</f>
        <v>0</v>
      </c>
      <c r="S812" s="110" t="n">
        <f aca="false">IF($G812&lt;&gt;"",R812*I812,"")</f>
        <v>0</v>
      </c>
      <c r="T812" s="110" t="n">
        <f aca="false">IF($G812&lt;&gt;"",Q812+S812,"")</f>
        <v>1762.93711425021</v>
      </c>
      <c r="U812" s="111" t="n">
        <f aca="false">IF($G812&lt;&gt;"",IF($L$2="n",IF($A812&lt;=$H$4,SUMPRODUCT($I$8:$I812,$K$8:$K812)/SUM($K$8:$K812),SUMPRODUCT(INDEX($I$8:$I$2000,$A812-$H$4+1):$I812,INDEX($K$8:$K$2000,$A812-$H$4+1):$K812)/SUM(INDEX($K$9:$K$2000,$A812-$H$4+1):$K812)),AC812),"")</f>
        <v>29.643661636925</v>
      </c>
      <c r="V812" s="111" t="n">
        <f aca="false">IF($G812&lt;&gt;"",IF($L$2="n",IF($A812&lt;=$H$5,SUMPRODUCT($I$8:$I812,$K$8:$K812)/SUM($K$8:$K812),SUMPRODUCT(INDEX($I$8:$I$2000,$A812-$H$5+1):$I812,INDEX($K$8:$K$2000,$A812-$H$5+1):$K812)/SUM(INDEX($K$8:$K$2000,$A812-$H$5+1):$K812)),AD812),"")</f>
        <v>30.8533203290382</v>
      </c>
      <c r="W812" s="90"/>
      <c r="X812" s="102"/>
      <c r="Y812" s="103"/>
      <c r="Z812" s="108" t="n">
        <f aca="false">IF($G812&lt;&gt;"",IF($A811&lt;=$H$4,AVERAGE($I$8:$I812),AVERAGE(INDEX($I$8:$I$2000,$A811-$H$4+1):$I812)),"")</f>
        <v>28.7256097560976</v>
      </c>
      <c r="AA812" s="108" t="n">
        <f aca="false">IF($G812&lt;&gt;"",IF($A811&lt;=$H$5,AVERAGE($I$8:$I812),AVERAGE(INDEX($I$8:$I$2000,$A811-$H$5+1):$I812)),"")</f>
        <v>30.7433333333333</v>
      </c>
      <c r="AC812" s="112" t="n">
        <f aca="false">IF($G812&lt;&gt;"",(1-AC$5)*AC811+AC$5*$I812,"")</f>
        <v>29.2600252334694</v>
      </c>
      <c r="AD812" s="112" t="n">
        <f aca="false">IF($G812&lt;&gt;"",(1-AD$5)*AD811+AD$5*$I812,"")</f>
        <v>30.8207610201047</v>
      </c>
      <c r="AF812" s="113" t="n">
        <f aca="false">IF($G812&lt;&gt;"",I812/G812*D812,"")</f>
        <v>30.9985245901639</v>
      </c>
    </row>
    <row r="813" customFormat="false" ht="12.75" hidden="false" customHeight="false" outlineLevel="0" collapsed="false">
      <c r="A813" s="94" t="n">
        <f aca="false">1+A812</f>
        <v>806</v>
      </c>
      <c r="C813" s="7" t="n">
        <v>37882</v>
      </c>
      <c r="D813" s="8" t="n">
        <v>31.77</v>
      </c>
      <c r="E813" s="8" t="n">
        <v>32.18</v>
      </c>
      <c r="F813" s="8" t="n">
        <v>31.71</v>
      </c>
      <c r="G813" s="8" t="n">
        <v>32.11</v>
      </c>
      <c r="H813" s="9" t="n">
        <v>22265400</v>
      </c>
      <c r="I813" s="98" t="n">
        <v>31.32</v>
      </c>
      <c r="K813" s="107" t="n">
        <f aca="false">H813/1000</f>
        <v>22265.4</v>
      </c>
      <c r="L813" s="99" t="n">
        <f aca="false">IF(G813&lt;&gt;"",I813/I812-1,"")</f>
        <v>0.0122818358112475</v>
      </c>
      <c r="M813" s="108" t="n">
        <f aca="false">IF(G813&lt;&gt;"",IF($L$2="n",IF($I$1="y",U812,Z812),AC812),"")</f>
        <v>28.7256097560976</v>
      </c>
      <c r="N813" s="108" t="n">
        <f aca="false">IF(G813&lt;&gt;"",IF($L$2="n",IF($I$1="y",V812,AA812),AD812),"")</f>
        <v>30.7433333333333</v>
      </c>
      <c r="O813" s="102" t="n">
        <f aca="false">IF($G813&lt;&gt;"",IF(AND($J$1*$M812&lt;$J$1*$N812,$J$1*$M813&gt;$J$1*$N813),$AF813,-10),"")</f>
        <v>-10</v>
      </c>
      <c r="P813" s="102" t="n">
        <f aca="false">IF($G813&lt;&gt;"",IF(AND($J$1*$M812&gt;$J$1*$N812,$J$1*$M813&lt;$J$1*$N813),$AF813,-10),"")</f>
        <v>-10</v>
      </c>
      <c r="Q813" s="110" t="n">
        <f aca="false">IF($G813&lt;&gt;"",IF(O813&gt;0,0,IF(P813&gt;0,Q812+R812*$P813,Q812)),"")</f>
        <v>1762.93711425021</v>
      </c>
      <c r="R813" s="103" t="n">
        <f aca="false">IF($G813&lt;&gt;"",IF(O813&gt;0,R812+Q812/$O813,IF(P813&gt;0,0,R812)),"")</f>
        <v>0</v>
      </c>
      <c r="S813" s="110" t="n">
        <f aca="false">IF($G813&lt;&gt;"",R813*I813,"")</f>
        <v>0</v>
      </c>
      <c r="T813" s="110" t="n">
        <f aca="false">IF($G813&lt;&gt;"",Q813+S813,"")</f>
        <v>1762.93711425021</v>
      </c>
      <c r="U813" s="111" t="n">
        <f aca="false">IF($G813&lt;&gt;"",IF($L$2="n",IF($A813&lt;=$H$4,SUMPRODUCT($I$8:$I813,$K$8:$K813)/SUM($K$8:$K813),SUMPRODUCT(INDEX($I$8:$I$2000,$A813-$H$4+1):$I813,INDEX($K$8:$K$2000,$A813-$H$4+1):$K813)/SUM(INDEX($K$9:$K$2000,$A813-$H$4+1):$K813)),AC813),"")</f>
        <v>29.7904279189545</v>
      </c>
      <c r="V813" s="111" t="n">
        <f aca="false">IF($G813&lt;&gt;"",IF($L$2="n",IF($A813&lt;=$H$5,SUMPRODUCT($I$8:$I813,$K$8:$K813)/SUM($K$8:$K813),SUMPRODUCT(INDEX($I$8:$I$2000,$A813-$H$5+1):$I813,INDEX($K$8:$K$2000,$A813-$H$5+1):$K813)/SUM(INDEX($K$8:$K$2000,$A813-$H$5+1):$K813)),AD813),"")</f>
        <v>30.9968425380175</v>
      </c>
      <c r="W813" s="90"/>
      <c r="X813" s="102"/>
      <c r="Y813" s="103"/>
      <c r="Z813" s="108" t="n">
        <f aca="false">IF($G813&lt;&gt;"",IF($A812&lt;=$H$4,AVERAGE($I$8:$I813),AVERAGE(INDEX($I$8:$I$2000,$A812-$H$4+1):$I813)),"")</f>
        <v>28.8373170731707</v>
      </c>
      <c r="AA813" s="108" t="n">
        <f aca="false">IF($G813&lt;&gt;"",IF($A812&lt;=$H$5,AVERAGE($I$8:$I813),AVERAGE(INDEX($I$8:$I$2000,$A812-$H$5+1):$I813)),"")</f>
        <v>30.9183333333333</v>
      </c>
      <c r="AC813" s="112" t="n">
        <f aca="false">IF($G813&lt;&gt;"",(1-AC$5)*AC812+AC$5*$I813,"")</f>
        <v>29.3605118074465</v>
      </c>
      <c r="AD813" s="112" t="n">
        <f aca="false">IF($G813&lt;&gt;"",(1-AD$5)*AD812+AD$5*$I813,"")</f>
        <v>30.9871740134031</v>
      </c>
      <c r="AF813" s="113" t="n">
        <f aca="false">IF($G813&lt;&gt;"",I813/G813*D813,"")</f>
        <v>30.9883649953286</v>
      </c>
    </row>
    <row r="814" customFormat="false" ht="12.75" hidden="false" customHeight="false" outlineLevel="0" collapsed="false">
      <c r="A814" s="94" t="n">
        <f aca="false">1+A813</f>
        <v>807</v>
      </c>
      <c r="C814" s="7" t="n">
        <v>37883</v>
      </c>
      <c r="D814" s="8" t="n">
        <v>32.42</v>
      </c>
      <c r="E814" s="8" t="n">
        <v>32.42</v>
      </c>
      <c r="F814" s="8" t="n">
        <v>31.52</v>
      </c>
      <c r="G814" s="8" t="n">
        <v>31.93</v>
      </c>
      <c r="H814" s="9" t="n">
        <v>23219700</v>
      </c>
      <c r="I814" s="98" t="n">
        <v>31.15</v>
      </c>
      <c r="K814" s="107" t="n">
        <f aca="false">H814/1000</f>
        <v>23219.7</v>
      </c>
      <c r="L814" s="99" t="n">
        <f aca="false">IF(G814&lt;&gt;"",I814/I813-1,"")</f>
        <v>-0.0054278416347382</v>
      </c>
      <c r="M814" s="108" t="n">
        <f aca="false">IF(G814&lt;&gt;"",IF($L$2="n",IF($I$1="y",U813,Z813),AC813),"")</f>
        <v>28.8373170731707</v>
      </c>
      <c r="N814" s="108" t="n">
        <f aca="false">IF(G814&lt;&gt;"",IF($L$2="n",IF($I$1="y",V813,AA813),AD813),"")</f>
        <v>30.9183333333333</v>
      </c>
      <c r="O814" s="102" t="n">
        <f aca="false">IF($G814&lt;&gt;"",IF(AND($J$1*$M813&lt;$J$1*$N813,$J$1*$M814&gt;$J$1*$N814),$AF814,-10),"")</f>
        <v>-10</v>
      </c>
      <c r="P814" s="102" t="n">
        <f aca="false">IF($G814&lt;&gt;"",IF(AND($J$1*$M813&gt;$J$1*$N813,$J$1*$M814&lt;$J$1*$N814),$AF814,-10),"")</f>
        <v>-10</v>
      </c>
      <c r="Q814" s="110" t="n">
        <f aca="false">IF($G814&lt;&gt;"",IF(O814&gt;0,0,IF(P814&gt;0,Q813+R813*$P814,Q813)),"")</f>
        <v>1762.93711425021</v>
      </c>
      <c r="R814" s="103" t="n">
        <f aca="false">IF($G814&lt;&gt;"",IF(O814&gt;0,R813+Q813/$O814,IF(P814&gt;0,0,R813)),"")</f>
        <v>0</v>
      </c>
      <c r="S814" s="110" t="n">
        <f aca="false">IF($G814&lt;&gt;"",R814*I814,"")</f>
        <v>0</v>
      </c>
      <c r="T814" s="110" t="n">
        <f aca="false">IF($G814&lt;&gt;"",Q814+S814,"")</f>
        <v>1762.93711425021</v>
      </c>
      <c r="U814" s="111" t="n">
        <f aca="false">IF($G814&lt;&gt;"",IF($L$2="n",IF($A814&lt;=$H$4,SUMPRODUCT($I$8:$I814,$K$8:$K814)/SUM($K$8:$K814),SUMPRODUCT(INDEX($I$8:$I$2000,$A814-$H$4+1):$I814,INDEX($K$8:$K$2000,$A814-$H$4+1):$K814)/SUM(INDEX($K$9:$K$2000,$A814-$H$4+1):$K814)),AC814),"")</f>
        <v>30.1044437064671</v>
      </c>
      <c r="V814" s="111" t="n">
        <f aca="false">IF($G814&lt;&gt;"",IF($L$2="n",IF($A814&lt;=$H$5,SUMPRODUCT($I$8:$I814,$K$8:$K814)/SUM($K$8:$K814),SUMPRODUCT(INDEX($I$8:$I$2000,$A814-$H$5+1):$I814,INDEX($K$8:$K$2000,$A814-$H$5+1):$K814)/SUM(INDEX($K$8:$K$2000,$A814-$H$5+1):$K814)),AD814),"")</f>
        <v>31.0725461840819</v>
      </c>
      <c r="W814" s="90"/>
      <c r="X814" s="102"/>
      <c r="Y814" s="103"/>
      <c r="Z814" s="108" t="n">
        <f aca="false">IF($G814&lt;&gt;"",IF($A813&lt;=$H$4,AVERAGE($I$8:$I814),AVERAGE(INDEX($I$8:$I$2000,$A813-$H$4+1):$I814)),"")</f>
        <v>28.9446341463415</v>
      </c>
      <c r="AA814" s="108" t="n">
        <f aca="false">IF($G814&lt;&gt;"",IF($A813&lt;=$H$5,AVERAGE($I$8:$I814),AVERAGE(INDEX($I$8:$I$2000,$A813-$H$5+1):$I814)),"")</f>
        <v>30.9916666666667</v>
      </c>
      <c r="AC814" s="112" t="n">
        <f aca="false">IF($G814&lt;&gt;"",(1-AC$5)*AC813+AC$5*$I814,"")</f>
        <v>29.4478039144003</v>
      </c>
      <c r="AD814" s="112" t="n">
        <f aca="false">IF($G814&lt;&gt;"",(1-AD$5)*AD813+AD$5*$I814,"")</f>
        <v>31.0414493422688</v>
      </c>
      <c r="AF814" s="113" t="n">
        <f aca="false">IF($G814&lt;&gt;"",I814/G814*D814,"")</f>
        <v>31.6280300657689</v>
      </c>
    </row>
    <row r="815" customFormat="false" ht="12.75" hidden="false" customHeight="false" outlineLevel="0" collapsed="false">
      <c r="A815" s="94" t="n">
        <f aca="false">1+A814</f>
        <v>808</v>
      </c>
      <c r="C815" s="7" t="n">
        <v>37886</v>
      </c>
      <c r="D815" s="8" t="n">
        <v>31.6</v>
      </c>
      <c r="E815" s="8" t="n">
        <v>31.9</v>
      </c>
      <c r="F815" s="8" t="n">
        <v>31.2</v>
      </c>
      <c r="G815" s="8" t="n">
        <v>31.4</v>
      </c>
      <c r="H815" s="9" t="n">
        <v>18566300</v>
      </c>
      <c r="I815" s="98" t="n">
        <v>30.63</v>
      </c>
      <c r="K815" s="107" t="n">
        <f aca="false">H815/1000</f>
        <v>18566.3</v>
      </c>
      <c r="L815" s="99" t="n">
        <f aca="false">IF(G815&lt;&gt;"",I815/I814-1,"")</f>
        <v>-0.0166934189406099</v>
      </c>
      <c r="M815" s="108" t="n">
        <f aca="false">IF(G815&lt;&gt;"",IF($L$2="n",IF($I$1="y",U814,Z814),AC814),"")</f>
        <v>28.9446341463415</v>
      </c>
      <c r="N815" s="108" t="n">
        <f aca="false">IF(G815&lt;&gt;"",IF($L$2="n",IF($I$1="y",V814,AA814),AD814),"")</f>
        <v>30.9916666666667</v>
      </c>
      <c r="O815" s="102" t="n">
        <f aca="false">IF($G815&lt;&gt;"",IF(AND($J$1*$M814&lt;$J$1*$N814,$J$1*$M815&gt;$J$1*$N815),$AF815,-10),"")</f>
        <v>-10</v>
      </c>
      <c r="P815" s="102" t="n">
        <f aca="false">IF($G815&lt;&gt;"",IF(AND($J$1*$M814&gt;$J$1*$N814,$J$1*$M815&lt;$J$1*$N815),$AF815,-10),"")</f>
        <v>-10</v>
      </c>
      <c r="Q815" s="110" t="n">
        <f aca="false">IF($G815&lt;&gt;"",IF(O815&gt;0,0,IF(P815&gt;0,Q814+R814*$P815,Q814)),"")</f>
        <v>1762.93711425021</v>
      </c>
      <c r="R815" s="103" t="n">
        <f aca="false">IF($G815&lt;&gt;"",IF(O815&gt;0,R814+Q814/$O815,IF(P815&gt;0,0,R814)),"")</f>
        <v>0</v>
      </c>
      <c r="S815" s="110" t="n">
        <f aca="false">IF($G815&lt;&gt;"",R815*I815,"")</f>
        <v>0</v>
      </c>
      <c r="T815" s="110" t="n">
        <f aca="false">IF($G815&lt;&gt;"",Q815+S815,"")</f>
        <v>1762.93711425021</v>
      </c>
      <c r="U815" s="111" t="n">
        <f aca="false">IF($G815&lt;&gt;"",IF($L$2="n",IF($A815&lt;=$H$4,SUMPRODUCT($I$8:$I815,$K$8:$K815)/SUM($K$8:$K815),SUMPRODUCT(INDEX($I$8:$I$2000,$A815-$H$4+1):$I815,INDEX($K$8:$K$2000,$A815-$H$4+1):$K815)/SUM(INDEX($K$9:$K$2000,$A815-$H$4+1):$K815)),AC815),"")</f>
        <v>29.9822618231439</v>
      </c>
      <c r="V815" s="111" t="n">
        <f aca="false">IF($G815&lt;&gt;"",IF($L$2="n",IF($A815&lt;=$H$5,SUMPRODUCT($I$8:$I815,$K$8:$K815)/SUM($K$8:$K815),SUMPRODUCT(INDEX($I$8:$I$2000,$A815-$H$5+1):$I815,INDEX($K$8:$K$2000,$A815-$H$5+1):$K815)/SUM(INDEX($K$8:$K$2000,$A815-$H$5+1):$K815)),AD815),"")</f>
        <v>31.0541822106705</v>
      </c>
      <c r="W815" s="90"/>
      <c r="X815" s="102"/>
      <c r="Y815" s="103"/>
      <c r="Z815" s="108" t="n">
        <f aca="false">IF($G815&lt;&gt;"",IF($A814&lt;=$H$4,AVERAGE($I$8:$I815),AVERAGE(INDEX($I$8:$I$2000,$A814-$H$4+1):$I815)),"")</f>
        <v>29.0387804878049</v>
      </c>
      <c r="AA815" s="108" t="n">
        <f aca="false">IF($G815&lt;&gt;"",IF($A814&lt;=$H$5,AVERAGE($I$8:$I815),AVERAGE(INDEX($I$8:$I$2000,$A814-$H$5+1):$I815)),"")</f>
        <v>30.97</v>
      </c>
      <c r="AC815" s="112" t="n">
        <f aca="false">IF($G815&lt;&gt;"",(1-AC$5)*AC814+AC$5*$I815,"")</f>
        <v>29.5054720161369</v>
      </c>
      <c r="AD815" s="112" t="n">
        <f aca="false">IF($G815&lt;&gt;"",(1-AD$5)*AD814+AD$5*$I815,"")</f>
        <v>30.9042995615125</v>
      </c>
      <c r="AF815" s="113" t="n">
        <f aca="false">IF($G815&lt;&gt;"",I815/G815*D815,"")</f>
        <v>30.8250955414013</v>
      </c>
    </row>
    <row r="816" customFormat="false" ht="12.75" hidden="false" customHeight="false" outlineLevel="0" collapsed="false">
      <c r="A816" s="94" t="n">
        <f aca="false">1+A815</f>
        <v>809</v>
      </c>
      <c r="C816" s="7" t="n">
        <v>37887</v>
      </c>
      <c r="D816" s="8" t="n">
        <v>31.3</v>
      </c>
      <c r="E816" s="8" t="n">
        <v>31.6</v>
      </c>
      <c r="F816" s="8" t="n">
        <v>31.18</v>
      </c>
      <c r="G816" s="8" t="n">
        <v>31.56</v>
      </c>
      <c r="H816" s="9" t="n">
        <v>13109000</v>
      </c>
      <c r="I816" s="98" t="n">
        <v>30.79</v>
      </c>
      <c r="K816" s="107" t="n">
        <f aca="false">H816/1000</f>
        <v>13109</v>
      </c>
      <c r="L816" s="99" t="n">
        <f aca="false">IF(G816&lt;&gt;"",I816/I815-1,"")</f>
        <v>0.00522363695723138</v>
      </c>
      <c r="M816" s="108" t="n">
        <f aca="false">IF(G816&lt;&gt;"",IF($L$2="n",IF($I$1="y",U815,Z815),AC815),"")</f>
        <v>29.0387804878049</v>
      </c>
      <c r="N816" s="108" t="n">
        <f aca="false">IF(G816&lt;&gt;"",IF($L$2="n",IF($I$1="y",V815,AA815),AD815),"")</f>
        <v>30.97</v>
      </c>
      <c r="O816" s="102" t="n">
        <f aca="false">IF($G816&lt;&gt;"",IF(AND($J$1*$M815&lt;$J$1*$N815,$J$1*$M816&gt;$J$1*$N816),$AF816,-10),"")</f>
        <v>-10</v>
      </c>
      <c r="P816" s="102" t="n">
        <f aca="false">IF($G816&lt;&gt;"",IF(AND($J$1*$M815&gt;$J$1*$N815,$J$1*$M816&lt;$J$1*$N816),$AF816,-10),"")</f>
        <v>-10</v>
      </c>
      <c r="Q816" s="110" t="n">
        <f aca="false">IF($G816&lt;&gt;"",IF(O816&gt;0,0,IF(P816&gt;0,Q815+R815*$P816,Q815)),"")</f>
        <v>1762.93711425021</v>
      </c>
      <c r="R816" s="103" t="n">
        <f aca="false">IF($G816&lt;&gt;"",IF(O816&gt;0,R815+Q815/$O816,IF(P816&gt;0,0,R815)),"")</f>
        <v>0</v>
      </c>
      <c r="S816" s="110" t="n">
        <f aca="false">IF($G816&lt;&gt;"",R816*I816,"")</f>
        <v>0</v>
      </c>
      <c r="T816" s="110" t="n">
        <f aca="false">IF($G816&lt;&gt;"",Q816+S816,"")</f>
        <v>1762.93711425021</v>
      </c>
      <c r="U816" s="111" t="n">
        <f aca="false">IF($G816&lt;&gt;"",IF($L$2="n",IF($A816&lt;=$H$4,SUMPRODUCT($I$8:$I816,$K$8:$K816)/SUM($K$8:$K816),SUMPRODUCT(INDEX($I$8:$I$2000,$A816-$H$4+1):$I816,INDEX($K$8:$K$2000,$A816-$H$4+1):$K816)/SUM(INDEX($K$9:$K$2000,$A816-$H$4+1):$K816)),AC816),"")</f>
        <v>30.0514597488</v>
      </c>
      <c r="V816" s="111" t="n">
        <f aca="false">IF($G816&lt;&gt;"",IF($L$2="n",IF($A816&lt;=$H$5,SUMPRODUCT($I$8:$I816,$K$8:$K816)/SUM($K$8:$K816),SUMPRODUCT(INDEX($I$8:$I$2000,$A816-$H$5+1):$I816,INDEX($K$8:$K$2000,$A816-$H$5+1):$K816)/SUM(INDEX($K$8:$K$2000,$A816-$H$5+1):$K816)),AD816),"")</f>
        <v>30.9982804872859</v>
      </c>
      <c r="W816" s="90"/>
      <c r="X816" s="102"/>
      <c r="Y816" s="103"/>
      <c r="Z816" s="108" t="n">
        <f aca="false">IF($G816&lt;&gt;"",IF($A815&lt;=$H$4,AVERAGE($I$8:$I816),AVERAGE(INDEX($I$8:$I$2000,$A815-$H$4+1):$I816)),"")</f>
        <v>29.1134146341463</v>
      </c>
      <c r="AA816" s="108" t="n">
        <f aca="false">IF($G816&lt;&gt;"",IF($A815&lt;=$H$5,AVERAGE($I$8:$I816),AVERAGE(INDEX($I$8:$I$2000,$A815-$H$5+1):$I816)),"")</f>
        <v>30.9966666666667</v>
      </c>
      <c r="AC816" s="112" t="n">
        <f aca="false">IF($G816&lt;&gt;"",(1-AC$5)*AC815+AC$5*$I816,"")</f>
        <v>29.5681319177888</v>
      </c>
      <c r="AD816" s="112" t="n">
        <f aca="false">IF($G816&lt;&gt;"",(1-AD$5)*AD815+AD$5*$I816,"")</f>
        <v>30.866199707675</v>
      </c>
      <c r="AF816" s="113" t="n">
        <f aca="false">IF($G816&lt;&gt;"",I816/G816*D816,"")</f>
        <v>30.5363434727503</v>
      </c>
    </row>
    <row r="817" customFormat="false" ht="12.75" hidden="false" customHeight="false" outlineLevel="0" collapsed="false">
      <c r="A817" s="94" t="n">
        <f aca="false">1+A816</f>
        <v>810</v>
      </c>
      <c r="C817" s="7" t="n">
        <v>37888</v>
      </c>
      <c r="D817" s="8" t="n">
        <v>31.6</v>
      </c>
      <c r="E817" s="8" t="n">
        <v>31.69</v>
      </c>
      <c r="F817" s="8" t="n">
        <v>30.81</v>
      </c>
      <c r="G817" s="8" t="n">
        <v>30.81</v>
      </c>
      <c r="H817" s="9" t="n">
        <v>19129600</v>
      </c>
      <c r="I817" s="98" t="n">
        <v>30.06</v>
      </c>
      <c r="K817" s="107" t="n">
        <f aca="false">H817/1000</f>
        <v>19129.6</v>
      </c>
      <c r="L817" s="99" t="n">
        <f aca="false">IF(G817&lt;&gt;"",I817/I816-1,"")</f>
        <v>-0.0237089964274115</v>
      </c>
      <c r="M817" s="108" t="n">
        <f aca="false">IF(G817&lt;&gt;"",IF($L$2="n",IF($I$1="y",U816,Z816),AC816),"")</f>
        <v>29.1134146341463</v>
      </c>
      <c r="N817" s="108" t="n">
        <f aca="false">IF(G817&lt;&gt;"",IF($L$2="n",IF($I$1="y",V816,AA816),AD816),"")</f>
        <v>30.9966666666667</v>
      </c>
      <c r="O817" s="102" t="n">
        <f aca="false">IF($G817&lt;&gt;"",IF(AND($J$1*$M816&lt;$J$1*$N816,$J$1*$M817&gt;$J$1*$N817),$AF817,-10),"")</f>
        <v>-10</v>
      </c>
      <c r="P817" s="102" t="n">
        <f aca="false">IF($G817&lt;&gt;"",IF(AND($J$1*$M816&gt;$J$1*$N816,$J$1*$M817&lt;$J$1*$N817),$AF817,-10),"")</f>
        <v>-10</v>
      </c>
      <c r="Q817" s="110" t="n">
        <f aca="false">IF($G817&lt;&gt;"",IF(O817&gt;0,0,IF(P817&gt;0,Q816+R816*$P817,Q816)),"")</f>
        <v>1762.93711425021</v>
      </c>
      <c r="R817" s="103" t="n">
        <f aca="false">IF($G817&lt;&gt;"",IF(O817&gt;0,R816+Q816/$O817,IF(P817&gt;0,0,R816)),"")</f>
        <v>0</v>
      </c>
      <c r="S817" s="110" t="n">
        <f aca="false">IF($G817&lt;&gt;"",R817*I817,"")</f>
        <v>0</v>
      </c>
      <c r="T817" s="110" t="n">
        <f aca="false">IF($G817&lt;&gt;"",Q817+S817,"")</f>
        <v>1762.93711425021</v>
      </c>
      <c r="U817" s="111" t="n">
        <f aca="false">IF($G817&lt;&gt;"",IF($L$2="n",IF($A817&lt;=$H$4,SUMPRODUCT($I$8:$I817,$K$8:$K817)/SUM($K$8:$K817),SUMPRODUCT(INDEX($I$8:$I$2000,$A817-$H$4+1):$I817,INDEX($K$8:$K$2000,$A817-$H$4+1):$K817)/SUM(INDEX($K$9:$K$2000,$A817-$H$4+1):$K817)),AC817),"")</f>
        <v>29.9236561304287</v>
      </c>
      <c r="V817" s="111" t="n">
        <f aca="false">IF($G817&lt;&gt;"",IF($L$2="n",IF($A817&lt;=$H$5,SUMPRODUCT($I$8:$I817,$K$8:$K817)/SUM($K$8:$K817),SUMPRODUCT(INDEX($I$8:$I$2000,$A817-$H$5+1):$I817,INDEX($K$8:$K$2000,$A817-$H$5+1):$K817)/SUM(INDEX($K$8:$K$2000,$A817-$H$5+1):$K817)),AD817),"")</f>
        <v>30.8234877765085</v>
      </c>
      <c r="W817" s="90"/>
      <c r="X817" s="102"/>
      <c r="Y817" s="103"/>
      <c r="Z817" s="108" t="n">
        <f aca="false">IF($G817&lt;&gt;"",IF($A816&lt;=$H$4,AVERAGE($I$8:$I817),AVERAGE(INDEX($I$8:$I$2000,$A816-$H$4+1):$I817)),"")</f>
        <v>29.1717073170732</v>
      </c>
      <c r="AA817" s="108" t="n">
        <f aca="false">IF($G817&lt;&gt;"",IF($A816&lt;=$H$5,AVERAGE($I$8:$I817),AVERAGE(INDEX($I$8:$I$2000,$A816-$H$5+1):$I817)),"")</f>
        <v>30.815</v>
      </c>
      <c r="AC817" s="112" t="n">
        <f aca="false">IF($G817&lt;&gt;"",(1-AC$5)*AC816+AC$5*$I817,"")</f>
        <v>29.5921254827747</v>
      </c>
      <c r="AD817" s="112" t="n">
        <f aca="false">IF($G817&lt;&gt;"",(1-AD$5)*AD816+AD$5*$I817,"")</f>
        <v>30.5974664717833</v>
      </c>
      <c r="AF817" s="113" t="n">
        <f aca="false">IF($G817&lt;&gt;"",I817/G817*D817,"")</f>
        <v>30.8307692307692</v>
      </c>
    </row>
    <row r="818" customFormat="false" ht="12.75" hidden="false" customHeight="false" outlineLevel="0" collapsed="false">
      <c r="A818" s="94" t="n">
        <f aca="false">1+A817</f>
        <v>811</v>
      </c>
      <c r="C818" s="7" t="n">
        <v>37889</v>
      </c>
      <c r="D818" s="8" t="n">
        <v>30.83</v>
      </c>
      <c r="E818" s="8" t="n">
        <v>31.6</v>
      </c>
      <c r="F818" s="8" t="n">
        <v>30.34</v>
      </c>
      <c r="G818" s="8" t="n">
        <v>30.38</v>
      </c>
      <c r="H818" s="9" t="n">
        <v>19008100</v>
      </c>
      <c r="I818" s="98" t="n">
        <v>29.82</v>
      </c>
      <c r="K818" s="107" t="n">
        <f aca="false">H818/1000</f>
        <v>19008.1</v>
      </c>
      <c r="L818" s="99" t="n">
        <f aca="false">IF(G818&lt;&gt;"",I818/I817-1,"")</f>
        <v>-0.00798403193612773</v>
      </c>
      <c r="M818" s="108" t="n">
        <f aca="false">IF(G818&lt;&gt;"",IF($L$2="n",IF($I$1="y",U817,Z817),AC817),"")</f>
        <v>29.1717073170732</v>
      </c>
      <c r="N818" s="108" t="n">
        <f aca="false">IF(G818&lt;&gt;"",IF($L$2="n",IF($I$1="y",V817,AA817),AD817),"")</f>
        <v>30.815</v>
      </c>
      <c r="O818" s="102" t="n">
        <f aca="false">IF($G818&lt;&gt;"",IF(AND($J$1*$M817&lt;$J$1*$N817,$J$1*$M818&gt;$J$1*$N818),$AF818,-10),"")</f>
        <v>-10</v>
      </c>
      <c r="P818" s="102" t="n">
        <f aca="false">IF($G818&lt;&gt;"",IF(AND($J$1*$M817&gt;$J$1*$N817,$J$1*$M818&lt;$J$1*$N818),$AF818,-10),"")</f>
        <v>-10</v>
      </c>
      <c r="Q818" s="110" t="n">
        <f aca="false">IF($G818&lt;&gt;"",IF(O818&gt;0,0,IF(P818&gt;0,Q817+R817*$P818,Q817)),"")</f>
        <v>1762.93711425021</v>
      </c>
      <c r="R818" s="103" t="n">
        <f aca="false">IF($G818&lt;&gt;"",IF(O818&gt;0,R817+Q817/$O818,IF(P818&gt;0,0,R817)),"")</f>
        <v>0</v>
      </c>
      <c r="S818" s="110" t="n">
        <f aca="false">IF($G818&lt;&gt;"",R818*I818,"")</f>
        <v>0</v>
      </c>
      <c r="T818" s="110" t="n">
        <f aca="false">IF($G818&lt;&gt;"",Q818+S818,"")</f>
        <v>1762.93711425021</v>
      </c>
      <c r="U818" s="111" t="n">
        <f aca="false">IF($G818&lt;&gt;"",IF($L$2="n",IF($A818&lt;=$H$4,SUMPRODUCT($I$8:$I818,$K$8:$K818)/SUM($K$8:$K818),SUMPRODUCT(INDEX($I$8:$I$2000,$A818-$H$4+1):$I818,INDEX($K$8:$K$2000,$A818-$H$4+1):$K818)/SUM(INDEX($K$9:$K$2000,$A818-$H$4+1):$K818)),AC818),"")</f>
        <v>30.5720043271812</v>
      </c>
      <c r="V818" s="111" t="n">
        <f aca="false">IF($G818&lt;&gt;"",IF($L$2="n",IF($A818&lt;=$H$5,SUMPRODUCT($I$8:$I818,$K$8:$K818)/SUM($K$8:$K818),SUMPRODUCT(INDEX($I$8:$I$2000,$A818-$H$5+1):$I818,INDEX($K$8:$K$2000,$A818-$H$5+1):$K818)/SUM(INDEX($K$8:$K$2000,$A818-$H$5+1):$K818)),AD818),"")</f>
        <v>30.4996291841471</v>
      </c>
      <c r="W818" s="90"/>
      <c r="X818" s="102"/>
      <c r="Y818" s="103"/>
      <c r="Z818" s="108" t="n">
        <f aca="false">IF($G818&lt;&gt;"",IF($A817&lt;=$H$4,AVERAGE($I$8:$I818),AVERAGE(INDEX($I$8:$I$2000,$A817-$H$4+1):$I818)),"")</f>
        <v>29.2351219512195</v>
      </c>
      <c r="AA818" s="108" t="n">
        <f aca="false">IF($G818&lt;&gt;"",IF($A817&lt;=$H$5,AVERAGE($I$8:$I818),AVERAGE(INDEX($I$8:$I$2000,$A817-$H$5+1):$I818)),"")</f>
        <v>30.6283333333333</v>
      </c>
      <c r="AC818" s="112" t="n">
        <f aca="false">IF($G818&lt;&gt;"",(1-AC$5)*AC817+AC$5*$I818,"")</f>
        <v>29.6032413128832</v>
      </c>
      <c r="AD818" s="112" t="n">
        <f aca="false">IF($G818&lt;&gt;"",(1-AD$5)*AD817+AD$5*$I818,"")</f>
        <v>30.3383109811889</v>
      </c>
      <c r="AF818" s="113" t="n">
        <f aca="false">IF($G818&lt;&gt;"",I818/G818*D818,"")</f>
        <v>30.2617050691244</v>
      </c>
    </row>
    <row r="819" customFormat="false" ht="12.75" hidden="false" customHeight="false" outlineLevel="0" collapsed="false">
      <c r="A819" s="94" t="n">
        <f aca="false">1+A818</f>
        <v>812</v>
      </c>
      <c r="C819" s="7" t="n">
        <v>37890</v>
      </c>
      <c r="D819" s="8" t="n">
        <v>30.12</v>
      </c>
      <c r="E819" s="8" t="n">
        <v>30.31</v>
      </c>
      <c r="F819" s="8" t="n">
        <v>29.31</v>
      </c>
      <c r="G819" s="8" t="n">
        <v>29.87</v>
      </c>
      <c r="H819" s="9" t="n">
        <v>22431000</v>
      </c>
      <c r="I819" s="98" t="n">
        <v>29.32</v>
      </c>
      <c r="K819" s="107" t="n">
        <f aca="false">H819/1000</f>
        <v>22431</v>
      </c>
      <c r="L819" s="99" t="n">
        <f aca="false">IF(G819&lt;&gt;"",I819/I818-1,"")</f>
        <v>-0.0167672702883971</v>
      </c>
      <c r="M819" s="108" t="n">
        <f aca="false">IF(G819&lt;&gt;"",IF($L$2="n",IF($I$1="y",U818,Z818),AC818),"")</f>
        <v>29.2351219512195</v>
      </c>
      <c r="N819" s="108" t="n">
        <f aca="false">IF(G819&lt;&gt;"",IF($L$2="n",IF($I$1="y",V818,AA818),AD818),"")</f>
        <v>30.6283333333333</v>
      </c>
      <c r="O819" s="102" t="n">
        <f aca="false">IF($G819&lt;&gt;"",IF(AND($J$1*$M818&lt;$J$1*$N818,$J$1*$M819&gt;$J$1*$N819),$AF819,-10),"")</f>
        <v>-10</v>
      </c>
      <c r="P819" s="102" t="n">
        <f aca="false">IF($G819&lt;&gt;"",IF(AND($J$1*$M818&gt;$J$1*$N818,$J$1*$M819&lt;$J$1*$N819),$AF819,-10),"")</f>
        <v>-10</v>
      </c>
      <c r="Q819" s="110" t="n">
        <f aca="false">IF($G819&lt;&gt;"",IF(O819&gt;0,0,IF(P819&gt;0,Q818+R818*$P819,Q818)),"")</f>
        <v>1762.93711425021</v>
      </c>
      <c r="R819" s="103" t="n">
        <f aca="false">IF($G819&lt;&gt;"",IF(O819&gt;0,R818+Q818/$O819,IF(P819&gt;0,0,R818)),"")</f>
        <v>0</v>
      </c>
      <c r="S819" s="110" t="n">
        <f aca="false">IF($G819&lt;&gt;"",R819*I819,"")</f>
        <v>0</v>
      </c>
      <c r="T819" s="110" t="n">
        <f aca="false">IF($G819&lt;&gt;"",Q819+S819,"")</f>
        <v>1762.93711425021</v>
      </c>
      <c r="U819" s="111" t="n">
        <f aca="false">IF($G819&lt;&gt;"",IF($L$2="n",IF($A819&lt;=$H$4,SUMPRODUCT($I$8:$I819,$K$8:$K819)/SUM($K$8:$K819),SUMPRODUCT(INDEX($I$8:$I$2000,$A819-$H$4+1):$I819,INDEX($K$8:$K$2000,$A819-$H$4+1):$K819)/SUM(INDEX($K$9:$K$2000,$A819-$H$4+1):$K819)),AC819),"")</f>
        <v>30.1763620858129</v>
      </c>
      <c r="V819" s="111" t="n">
        <f aca="false">IF($G819&lt;&gt;"",IF($L$2="n",IF($A819&lt;=$H$5,SUMPRODUCT($I$8:$I819,$K$8:$K819)/SUM($K$8:$K819),SUMPRODUCT(INDEX($I$8:$I$2000,$A819-$H$5+1):$I819,INDEX($K$8:$K$2000,$A819-$H$5+1):$K819)/SUM(INDEX($K$8:$K$2000,$A819-$H$5+1):$K819)),AD819),"")</f>
        <v>30.0490667902519</v>
      </c>
      <c r="W819" s="90"/>
      <c r="X819" s="102"/>
      <c r="Y819" s="103"/>
      <c r="Z819" s="108" t="n">
        <f aca="false">IF($G819&lt;&gt;"",IF($A818&lt;=$H$4,AVERAGE($I$8:$I819),AVERAGE(INDEX($I$8:$I$2000,$A818-$H$4+1):$I819)),"")</f>
        <v>29.2848780487805</v>
      </c>
      <c r="AA819" s="108" t="n">
        <f aca="false">IF($G819&lt;&gt;"",IF($A818&lt;=$H$5,AVERAGE($I$8:$I819),AVERAGE(INDEX($I$8:$I$2000,$A818-$H$5+1):$I819)),"")</f>
        <v>30.295</v>
      </c>
      <c r="AC819" s="112" t="n">
        <f aca="false">IF($G819&lt;&gt;"",(1-AC$5)*AC818+AC$5*$I819,"")</f>
        <v>29.5894246634743</v>
      </c>
      <c r="AD819" s="112" t="n">
        <f aca="false">IF($G819&lt;&gt;"",(1-AD$5)*AD818+AD$5*$I819,"")</f>
        <v>29.9988739874593</v>
      </c>
      <c r="AF819" s="113" t="n">
        <f aca="false">IF($G819&lt;&gt;"",I819/G819*D819,"")</f>
        <v>29.5653967191162</v>
      </c>
    </row>
    <row r="820" customFormat="false" ht="12.75" hidden="false" customHeight="false" outlineLevel="0" collapsed="false">
      <c r="A820" s="94" t="n">
        <f aca="false">1+A819</f>
        <v>813</v>
      </c>
      <c r="C820" s="7" t="n">
        <v>37893</v>
      </c>
      <c r="D820" s="8" t="n">
        <v>30</v>
      </c>
      <c r="E820" s="8" t="n">
        <v>30.66</v>
      </c>
      <c r="F820" s="8" t="n">
        <v>29.98</v>
      </c>
      <c r="G820" s="8" t="n">
        <v>30.37</v>
      </c>
      <c r="H820" s="9" t="n">
        <v>20938700</v>
      </c>
      <c r="I820" s="98" t="n">
        <v>29.81</v>
      </c>
      <c r="K820" s="107" t="n">
        <f aca="false">H820/1000</f>
        <v>20938.7</v>
      </c>
      <c r="L820" s="99" t="n">
        <f aca="false">IF(G820&lt;&gt;"",I820/I819-1,"")</f>
        <v>0.0167121418826739</v>
      </c>
      <c r="M820" s="108" t="n">
        <f aca="false">IF(G820&lt;&gt;"",IF($L$2="n",IF($I$1="y",U819,Z819),AC819),"")</f>
        <v>29.2848780487805</v>
      </c>
      <c r="N820" s="108" t="n">
        <f aca="false">IF(G820&lt;&gt;"",IF($L$2="n",IF($I$1="y",V819,AA819),AD819),"")</f>
        <v>30.295</v>
      </c>
      <c r="O820" s="102" t="n">
        <f aca="false">IF($G820&lt;&gt;"",IF(AND($J$1*$M819&lt;$J$1*$N819,$J$1*$M820&gt;$J$1*$N820),$AF820,-10),"")</f>
        <v>-10</v>
      </c>
      <c r="P820" s="102" t="n">
        <f aca="false">IF($G820&lt;&gt;"",IF(AND($J$1*$M819&gt;$J$1*$N819,$J$1*$M820&lt;$J$1*$N820),$AF820,-10),"")</f>
        <v>-10</v>
      </c>
      <c r="Q820" s="110" t="n">
        <f aca="false">IF($G820&lt;&gt;"",IF(O820&gt;0,0,IF(P820&gt;0,Q819+R819*$P820,Q819)),"")</f>
        <v>1762.93711425021</v>
      </c>
      <c r="R820" s="103" t="n">
        <f aca="false">IF($G820&lt;&gt;"",IF(O820&gt;0,R819+Q819/$O820,IF(P820&gt;0,0,R819)),"")</f>
        <v>0</v>
      </c>
      <c r="S820" s="110" t="n">
        <f aca="false">IF($G820&lt;&gt;"",R820*I820,"")</f>
        <v>0</v>
      </c>
      <c r="T820" s="110" t="n">
        <f aca="false">IF($G820&lt;&gt;"",Q820+S820,"")</f>
        <v>1762.93711425021</v>
      </c>
      <c r="U820" s="111" t="n">
        <f aca="false">IF($G820&lt;&gt;"",IF($L$2="n",IF($A820&lt;=$H$4,SUMPRODUCT($I$8:$I820,$K$8:$K820)/SUM($K$8:$K820),SUMPRODUCT(INDEX($I$8:$I$2000,$A820-$H$4+1):$I820,INDEX($K$8:$K$2000,$A820-$H$4+1):$K820)/SUM(INDEX($K$9:$K$2000,$A820-$H$4+1):$K820)),AC820),"")</f>
        <v>30.1461575125505</v>
      </c>
      <c r="V820" s="111" t="n">
        <f aca="false">IF($G820&lt;&gt;"",IF($L$2="n",IF($A820&lt;=$H$5,SUMPRODUCT($I$8:$I820,$K$8:$K820)/SUM($K$8:$K820),SUMPRODUCT(INDEX($I$8:$I$2000,$A820-$H$5+1):$I820,INDEX($K$8:$K$2000,$A820-$H$5+1):$K820)/SUM(INDEX($K$8:$K$2000,$A820-$H$5+1):$K820)),AD820),"")</f>
        <v>29.8821662523622</v>
      </c>
      <c r="W820" s="90"/>
      <c r="X820" s="102"/>
      <c r="Y820" s="103"/>
      <c r="Z820" s="108" t="n">
        <f aca="false">IF($G820&lt;&gt;"",IF($A819&lt;=$H$4,AVERAGE($I$8:$I820),AVERAGE(INDEX($I$8:$I$2000,$A819-$H$4+1):$I820)),"")</f>
        <v>29.3353658536585</v>
      </c>
      <c r="AA820" s="108" t="n">
        <f aca="false">IF($G820&lt;&gt;"",IF($A819&lt;=$H$5,AVERAGE($I$8:$I820),AVERAGE(INDEX($I$8:$I$2000,$A819-$H$5+1):$I820)),"")</f>
        <v>30.0716666666667</v>
      </c>
      <c r="AC820" s="112" t="n">
        <f aca="false">IF($G820&lt;&gt;"",(1-AC$5)*AC819+AC$5*$I820,"")</f>
        <v>29.6001844359877</v>
      </c>
      <c r="AD820" s="112" t="n">
        <f aca="false">IF($G820&lt;&gt;"",(1-AD$5)*AD819+AD$5*$I820,"")</f>
        <v>29.9359159916395</v>
      </c>
      <c r="AF820" s="113" t="n">
        <f aca="false">IF($G820&lt;&gt;"",I820/G820*D820,"")</f>
        <v>29.4468225222259</v>
      </c>
    </row>
    <row r="821" customFormat="false" ht="12.75" hidden="false" customHeight="false" outlineLevel="0" collapsed="false">
      <c r="A821" s="94" t="n">
        <f aca="false">1+A820</f>
        <v>814</v>
      </c>
      <c r="C821" s="7" t="n">
        <v>37894</v>
      </c>
      <c r="D821" s="8" t="n">
        <v>30.25</v>
      </c>
      <c r="E821" s="8" t="n">
        <v>30.29</v>
      </c>
      <c r="F821" s="8" t="n">
        <v>29.62</v>
      </c>
      <c r="G821" s="8" t="n">
        <v>29.81</v>
      </c>
      <c r="H821" s="9" t="n">
        <v>28837600</v>
      </c>
      <c r="I821" s="98" t="n">
        <v>29.26</v>
      </c>
      <c r="K821" s="107" t="n">
        <f aca="false">H821/1000</f>
        <v>28837.6</v>
      </c>
      <c r="L821" s="99" t="n">
        <f aca="false">IF(G821&lt;&gt;"",I821/I820-1,"")</f>
        <v>-0.0184501845018449</v>
      </c>
      <c r="M821" s="108" t="n">
        <f aca="false">IF(G821&lt;&gt;"",IF($L$2="n",IF($I$1="y",U820,Z820),AC820),"")</f>
        <v>29.3353658536585</v>
      </c>
      <c r="N821" s="108" t="n">
        <f aca="false">IF(G821&lt;&gt;"",IF($L$2="n",IF($I$1="y",V820,AA820),AD820),"")</f>
        <v>30.0716666666667</v>
      </c>
      <c r="O821" s="102" t="n">
        <f aca="false">IF($G821&lt;&gt;"",IF(AND($J$1*$M820&lt;$J$1*$N820,$J$1*$M821&gt;$J$1*$N821),$AF821,-10),"")</f>
        <v>-10</v>
      </c>
      <c r="P821" s="102" t="n">
        <f aca="false">IF($G821&lt;&gt;"",IF(AND($J$1*$M820&gt;$J$1*$N820,$J$1*$M821&lt;$J$1*$N821),$AF821,-10),"")</f>
        <v>-10</v>
      </c>
      <c r="Q821" s="110" t="n">
        <f aca="false">IF($G821&lt;&gt;"",IF(O821&gt;0,0,IF(P821&gt;0,Q820+R820*$P821,Q820)),"")</f>
        <v>1762.93711425021</v>
      </c>
      <c r="R821" s="103" t="n">
        <f aca="false">IF($G821&lt;&gt;"",IF(O821&gt;0,R820+Q820/$O821,IF(P821&gt;0,0,R820)),"")</f>
        <v>0</v>
      </c>
      <c r="S821" s="110" t="n">
        <f aca="false">IF($G821&lt;&gt;"",R821*I821,"")</f>
        <v>0</v>
      </c>
      <c r="T821" s="110" t="n">
        <f aca="false">IF($G821&lt;&gt;"",Q821+S821,"")</f>
        <v>1762.93711425021</v>
      </c>
      <c r="U821" s="111" t="n">
        <f aca="false">IF($G821&lt;&gt;"",IF($L$2="n",IF($A821&lt;=$H$4,SUMPRODUCT($I$8:$I821,$K$8:$K821)/SUM($K$8:$K821),SUMPRODUCT(INDEX($I$8:$I$2000,$A821-$H$4+1):$I821,INDEX($K$8:$K$2000,$A821-$H$4+1):$K821)/SUM(INDEX($K$9:$K$2000,$A821-$H$4+1):$K821)),AC821),"")</f>
        <v>30.2107976384419</v>
      </c>
      <c r="V821" s="111" t="n">
        <f aca="false">IF($G821&lt;&gt;"",IF($L$2="n",IF($A821&lt;=$H$5,SUMPRODUCT($I$8:$I821,$K$8:$K821)/SUM($K$8:$K821),SUMPRODUCT(INDEX($I$8:$I$2000,$A821-$H$5+1):$I821,INDEX($K$8:$K$2000,$A821-$H$5+1):$K821)/SUM(INDEX($K$8:$K$2000,$A821-$H$5+1):$K821)),AD821),"")</f>
        <v>29.6117183470026</v>
      </c>
      <c r="W821" s="90"/>
      <c r="X821" s="102"/>
      <c r="Y821" s="103"/>
      <c r="Z821" s="108" t="n">
        <f aca="false">IF($G821&lt;&gt;"",IF($A820&lt;=$H$4,AVERAGE($I$8:$I821),AVERAGE(INDEX($I$8:$I$2000,$A820-$H$4+1):$I821)),"")</f>
        <v>29.3719512195122</v>
      </c>
      <c r="AA821" s="108" t="n">
        <f aca="false">IF($G821&lt;&gt;"",IF($A820&lt;=$H$5,AVERAGE($I$8:$I821),AVERAGE(INDEX($I$8:$I$2000,$A820-$H$5+1):$I821)),"")</f>
        <v>29.8433333333333</v>
      </c>
      <c r="AC821" s="112" t="n">
        <f aca="false">IF($G821&lt;&gt;"",(1-AC$5)*AC820+AC$5*$I821,"")</f>
        <v>29.5835900732566</v>
      </c>
      <c r="AD821" s="112" t="n">
        <f aca="false">IF($G821&lt;&gt;"",(1-AD$5)*AD820+AD$5*$I821,"")</f>
        <v>29.710610661093</v>
      </c>
      <c r="AF821" s="113" t="n">
        <f aca="false">IF($G821&lt;&gt;"",I821/G821*D821,"")</f>
        <v>29.6918819188192</v>
      </c>
    </row>
    <row r="822" customFormat="false" ht="12.75" hidden="false" customHeight="false" outlineLevel="0" collapsed="false">
      <c r="A822" s="94" t="n">
        <f aca="false">1+A821</f>
        <v>815</v>
      </c>
      <c r="C822" s="7" t="n">
        <v>37895</v>
      </c>
      <c r="D822" s="8" t="n">
        <v>29.81</v>
      </c>
      <c r="E822" s="8" t="n">
        <v>30.67</v>
      </c>
      <c r="F822" s="8" t="n">
        <v>29.8</v>
      </c>
      <c r="G822" s="8" t="n">
        <v>30.63</v>
      </c>
      <c r="H822" s="9" t="n">
        <v>23842500</v>
      </c>
      <c r="I822" s="98" t="n">
        <v>30.06</v>
      </c>
      <c r="K822" s="107" t="n">
        <f aca="false">H822/1000</f>
        <v>23842.5</v>
      </c>
      <c r="L822" s="99" t="n">
        <f aca="false">IF(G822&lt;&gt;"",I822/I821-1,"")</f>
        <v>0.0273410799726588</v>
      </c>
      <c r="M822" s="108" t="n">
        <f aca="false">IF(G822&lt;&gt;"",IF($L$2="n",IF($I$1="y",U821,Z821),AC821),"")</f>
        <v>29.3719512195122</v>
      </c>
      <c r="N822" s="108" t="n">
        <f aca="false">IF(G822&lt;&gt;"",IF($L$2="n",IF($I$1="y",V821,AA821),AD821),"")</f>
        <v>29.8433333333333</v>
      </c>
      <c r="O822" s="102" t="n">
        <f aca="false">IF($G822&lt;&gt;"",IF(AND($J$1*$M821&lt;$J$1*$N821,$J$1*$M822&gt;$J$1*$N822),$AF822,-10),"")</f>
        <v>-10</v>
      </c>
      <c r="P822" s="102" t="n">
        <f aca="false">IF($G822&lt;&gt;"",IF(AND($J$1*$M821&gt;$J$1*$N821,$J$1*$M822&lt;$J$1*$N822),$AF822,-10),"")</f>
        <v>-10</v>
      </c>
      <c r="Q822" s="110" t="n">
        <f aca="false">IF($G822&lt;&gt;"",IF(O822&gt;0,0,IF(P822&gt;0,Q821+R821*$P822,Q821)),"")</f>
        <v>1762.93711425021</v>
      </c>
      <c r="R822" s="103" t="n">
        <f aca="false">IF($G822&lt;&gt;"",IF(O822&gt;0,R821+Q821/$O822,IF(P822&gt;0,0,R821)),"")</f>
        <v>0</v>
      </c>
      <c r="S822" s="110" t="n">
        <f aca="false">IF($G822&lt;&gt;"",R822*I822,"")</f>
        <v>0</v>
      </c>
      <c r="T822" s="110" t="n">
        <f aca="false">IF($G822&lt;&gt;"",Q822+S822,"")</f>
        <v>1762.93711425021</v>
      </c>
      <c r="U822" s="111" t="n">
        <f aca="false">IF($G822&lt;&gt;"",IF($L$2="n",IF($A822&lt;=$H$4,SUMPRODUCT($I$8:$I822,$K$8:$K822)/SUM($K$8:$K822),SUMPRODUCT(INDEX($I$8:$I$2000,$A822-$H$4+1):$I822,INDEX($K$8:$K$2000,$A822-$H$4+1):$K822)/SUM(INDEX($K$9:$K$2000,$A822-$H$4+1):$K822)),AC822),"")</f>
        <v>30.3163725177259</v>
      </c>
      <c r="V822" s="111" t="n">
        <f aca="false">IF($G822&lt;&gt;"",IF($L$2="n",IF($A822&lt;=$H$5,SUMPRODUCT($I$8:$I822,$K$8:$K822)/SUM($K$8:$K822),SUMPRODUCT(INDEX($I$8:$I$2000,$A822-$H$5+1):$I822,INDEX($K$8:$K$2000,$A822-$H$5+1):$K822)/SUM(INDEX($K$8:$K$2000,$A822-$H$5+1):$K822)),AD822),"")</f>
        <v>29.630080463836</v>
      </c>
      <c r="W822" s="90"/>
      <c r="X822" s="102"/>
      <c r="Y822" s="103"/>
      <c r="Z822" s="108" t="n">
        <f aca="false">IF($G822&lt;&gt;"",IF($A821&lt;=$H$4,AVERAGE($I$8:$I822),AVERAGE(INDEX($I$8:$I$2000,$A821-$H$4+1):$I822)),"")</f>
        <v>29.4275609756098</v>
      </c>
      <c r="AA822" s="108" t="n">
        <f aca="false">IF($G822&lt;&gt;"",IF($A821&lt;=$H$5,AVERAGE($I$8:$I822),AVERAGE(INDEX($I$8:$I$2000,$A821-$H$5+1):$I822)),"")</f>
        <v>29.7216666666667</v>
      </c>
      <c r="AC822" s="112" t="n">
        <f aca="false">IF($G822&lt;&gt;"",(1-AC$5)*AC821+AC$5*$I822,"")</f>
        <v>29.6068295818782</v>
      </c>
      <c r="AD822" s="112" t="n">
        <f aca="false">IF($G822&lt;&gt;"",(1-AD$5)*AD821+AD$5*$I822,"")</f>
        <v>29.827073774062</v>
      </c>
      <c r="AF822" s="113" t="n">
        <f aca="false">IF($G822&lt;&gt;"",I822/G822*D822,"")</f>
        <v>29.2552595494613</v>
      </c>
    </row>
    <row r="823" customFormat="false" ht="12.75" hidden="false" customHeight="false" outlineLevel="0" collapsed="false">
      <c r="A823" s="94" t="n">
        <f aca="false">1+A822</f>
        <v>816</v>
      </c>
      <c r="C823" s="7" t="n">
        <v>37896</v>
      </c>
      <c r="D823" s="8" t="n">
        <v>30.54</v>
      </c>
      <c r="E823" s="8" t="n">
        <v>30.9</v>
      </c>
      <c r="F823" s="8" t="n">
        <v>30.43</v>
      </c>
      <c r="G823" s="8" t="n">
        <v>30.75</v>
      </c>
      <c r="H823" s="9" t="n">
        <v>17667900</v>
      </c>
      <c r="I823" s="98" t="n">
        <v>30.18</v>
      </c>
      <c r="K823" s="107" t="n">
        <f aca="false">H823/1000</f>
        <v>17667.9</v>
      </c>
      <c r="L823" s="99" t="n">
        <f aca="false">IF(G823&lt;&gt;"",I823/I822-1,"")</f>
        <v>0.00399201596806398</v>
      </c>
      <c r="M823" s="108" t="n">
        <f aca="false">IF(G823&lt;&gt;"",IF($L$2="n",IF($I$1="y",U822,Z822),AC822),"")</f>
        <v>29.4275609756098</v>
      </c>
      <c r="N823" s="108" t="n">
        <f aca="false">IF(G823&lt;&gt;"",IF($L$2="n",IF($I$1="y",V822,AA822),AD822),"")</f>
        <v>29.7216666666667</v>
      </c>
      <c r="O823" s="102" t="n">
        <f aca="false">IF($G823&lt;&gt;"",IF(AND($J$1*$M822&lt;$J$1*$N822,$J$1*$M823&gt;$J$1*$N823),$AF823,-10),"")</f>
        <v>-10</v>
      </c>
      <c r="P823" s="102" t="n">
        <f aca="false">IF($G823&lt;&gt;"",IF(AND($J$1*$M822&gt;$J$1*$N822,$J$1*$M823&lt;$J$1*$N823),$AF823,-10),"")</f>
        <v>-10</v>
      </c>
      <c r="Q823" s="110" t="n">
        <f aca="false">IF($G823&lt;&gt;"",IF(O823&gt;0,0,IF(P823&gt;0,Q822+R822*$P823,Q822)),"")</f>
        <v>1762.93711425021</v>
      </c>
      <c r="R823" s="103" t="n">
        <f aca="false">IF($G823&lt;&gt;"",IF(O823&gt;0,R822+Q822/$O823,IF(P823&gt;0,0,R822)),"")</f>
        <v>0</v>
      </c>
      <c r="S823" s="110" t="n">
        <f aca="false">IF($G823&lt;&gt;"",R823*I823,"")</f>
        <v>0</v>
      </c>
      <c r="T823" s="110" t="n">
        <f aca="false">IF($G823&lt;&gt;"",Q823+S823,"")</f>
        <v>1762.93711425021</v>
      </c>
      <c r="U823" s="111" t="n">
        <f aca="false">IF($G823&lt;&gt;"",IF($L$2="n",IF($A823&lt;=$H$4,SUMPRODUCT($I$8:$I823,$K$8:$K823)/SUM($K$8:$K823),SUMPRODUCT(INDEX($I$8:$I$2000,$A823-$H$4+1):$I823,INDEX($K$8:$K$2000,$A823-$H$4+1):$K823)/SUM(INDEX($K$9:$K$2000,$A823-$H$4+1):$K823)),AC823),"")</f>
        <v>30.2214843177648</v>
      </c>
      <c r="V823" s="111" t="n">
        <f aca="false">IF($G823&lt;&gt;"",IF($L$2="n",IF($A823&lt;=$H$5,SUMPRODUCT($I$8:$I823,$K$8:$K823)/SUM($K$8:$K823),SUMPRODUCT(INDEX($I$8:$I$2000,$A823-$H$5+1):$I823,INDEX($K$8:$K$2000,$A823-$H$5+1):$K823)/SUM(INDEX($K$8:$K$2000,$A823-$H$5+1):$K823)),AD823),"")</f>
        <v>29.6837740738689</v>
      </c>
      <c r="W823" s="90"/>
      <c r="X823" s="102"/>
      <c r="Y823" s="103"/>
      <c r="Z823" s="108" t="n">
        <f aca="false">IF($G823&lt;&gt;"",IF($A822&lt;=$H$4,AVERAGE($I$8:$I823),AVERAGE(INDEX($I$8:$I$2000,$A822-$H$4+1):$I823)),"")</f>
        <v>29.5021951219512</v>
      </c>
      <c r="AA823" s="108" t="n">
        <f aca="false">IF($G823&lt;&gt;"",IF($A822&lt;=$H$5,AVERAGE($I$8:$I823),AVERAGE(INDEX($I$8:$I$2000,$A822-$H$5+1):$I823)),"")</f>
        <v>29.7416666666667</v>
      </c>
      <c r="AC823" s="112" t="n">
        <f aca="false">IF($G823&lt;&gt;"",(1-AC$5)*AC822+AC$5*$I823,"")</f>
        <v>29.6347891144695</v>
      </c>
      <c r="AD823" s="112" t="n">
        <f aca="false">IF($G823&lt;&gt;"",(1-AD$5)*AD822+AD$5*$I823,"")</f>
        <v>29.9447158493747</v>
      </c>
      <c r="AF823" s="113" t="n">
        <f aca="false">IF($G823&lt;&gt;"",I823/G823*D823,"")</f>
        <v>29.9738926829268</v>
      </c>
    </row>
    <row r="824" customFormat="false" ht="12.75" hidden="false" customHeight="false" outlineLevel="0" collapsed="false">
      <c r="A824" s="94" t="n">
        <f aca="false">1+A823</f>
        <v>817</v>
      </c>
      <c r="C824" s="7" t="n">
        <v>37897</v>
      </c>
      <c r="D824" s="8" t="n">
        <v>31.15</v>
      </c>
      <c r="E824" s="8" t="n">
        <v>31.3</v>
      </c>
      <c r="F824" s="8" t="n">
        <v>30.75</v>
      </c>
      <c r="G824" s="8" t="n">
        <v>30.82</v>
      </c>
      <c r="H824" s="9" t="n">
        <v>20911100</v>
      </c>
      <c r="I824" s="98" t="n">
        <v>30.25</v>
      </c>
      <c r="K824" s="107" t="n">
        <f aca="false">H824/1000</f>
        <v>20911.1</v>
      </c>
      <c r="L824" s="99" t="n">
        <f aca="false">IF(G824&lt;&gt;"",I824/I823-1,"")</f>
        <v>0.00231941683233927</v>
      </c>
      <c r="M824" s="108" t="n">
        <f aca="false">IF(G824&lt;&gt;"",IF($L$2="n",IF($I$1="y",U823,Z823),AC823),"")</f>
        <v>29.5021951219512</v>
      </c>
      <c r="N824" s="108" t="n">
        <f aca="false">IF(G824&lt;&gt;"",IF($L$2="n",IF($I$1="y",V823,AA823),AD823),"")</f>
        <v>29.7416666666667</v>
      </c>
      <c r="O824" s="102" t="n">
        <f aca="false">IF($G824&lt;&gt;"",IF(AND($J$1*$M823&lt;$J$1*$N823,$J$1*$M824&gt;$J$1*$N824),$AF824,-10),"")</f>
        <v>-10</v>
      </c>
      <c r="P824" s="102" t="n">
        <f aca="false">IF($G824&lt;&gt;"",IF(AND($J$1*$M823&gt;$J$1*$N823,$J$1*$M824&lt;$J$1*$N824),$AF824,-10),"")</f>
        <v>-10</v>
      </c>
      <c r="Q824" s="110" t="n">
        <f aca="false">IF($G824&lt;&gt;"",IF(O824&gt;0,0,IF(P824&gt;0,Q823+R823*$P824,Q823)),"")</f>
        <v>1762.93711425021</v>
      </c>
      <c r="R824" s="103" t="n">
        <f aca="false">IF($G824&lt;&gt;"",IF(O824&gt;0,R823+Q823/$O824,IF(P824&gt;0,0,R823)),"")</f>
        <v>0</v>
      </c>
      <c r="S824" s="110" t="n">
        <f aca="false">IF($G824&lt;&gt;"",R824*I824,"")</f>
        <v>0</v>
      </c>
      <c r="T824" s="110" t="n">
        <f aca="false">IF($G824&lt;&gt;"",Q824+S824,"")</f>
        <v>1762.93711425021</v>
      </c>
      <c r="U824" s="111" t="n">
        <f aca="false">IF($G824&lt;&gt;"",IF($L$2="n",IF($A824&lt;=$H$4,SUMPRODUCT($I$8:$I824,$K$8:$K824)/SUM($K$8:$K824),SUMPRODUCT(INDEX($I$8:$I$2000,$A824-$H$4+1):$I824,INDEX($K$8:$K$2000,$A824-$H$4+1):$K824)/SUM(INDEX($K$9:$K$2000,$A824-$H$4+1):$K824)),AC824),"")</f>
        <v>30.1679966154409</v>
      </c>
      <c r="V824" s="111" t="n">
        <f aca="false">IF($G824&lt;&gt;"",IF($L$2="n",IF($A824&lt;=$H$5,SUMPRODUCT($I$8:$I824,$K$8:$K824)/SUM($K$8:$K824),SUMPRODUCT(INDEX($I$8:$I$2000,$A824-$H$5+1):$I824,INDEX($K$8:$K$2000,$A824-$H$5+1):$K824)/SUM(INDEX($K$8:$K$2000,$A824-$H$5+1):$K824)),AD824),"")</f>
        <v>29.8620326780026</v>
      </c>
      <c r="W824" s="90"/>
      <c r="X824" s="102"/>
      <c r="Y824" s="103"/>
      <c r="Z824" s="108" t="n">
        <f aca="false">IF($G824&lt;&gt;"",IF($A823&lt;=$H$4,AVERAGE($I$8:$I824),AVERAGE(INDEX($I$8:$I$2000,$A823-$H$4+1):$I824)),"")</f>
        <v>29.5814634146341</v>
      </c>
      <c r="AA824" s="108" t="n">
        <f aca="false">IF($G824&lt;&gt;"",IF($A823&lt;=$H$5,AVERAGE($I$8:$I824),AVERAGE(INDEX($I$8:$I$2000,$A823-$H$5+1):$I824)),"")</f>
        <v>29.8133333333333</v>
      </c>
      <c r="AC824" s="112" t="n">
        <f aca="false">IF($G824&lt;&gt;"",(1-AC$5)*AC823+AC$5*$I824,"")</f>
        <v>29.6647994015686</v>
      </c>
      <c r="AD824" s="112" t="n">
        <f aca="false">IF($G824&lt;&gt;"",(1-AD$5)*AD823+AD$5*$I824,"")</f>
        <v>30.0464772329165</v>
      </c>
      <c r="AF824" s="113" t="n">
        <f aca="false">IF($G824&lt;&gt;"",I824/G824*D824,"")</f>
        <v>30.5738968202466</v>
      </c>
    </row>
    <row r="825" customFormat="false" ht="12.75" hidden="false" customHeight="false" outlineLevel="0" collapsed="false">
      <c r="A825" s="94" t="n">
        <f aca="false">1+A824</f>
        <v>818</v>
      </c>
      <c r="C825" s="7" t="n">
        <v>37900</v>
      </c>
      <c r="D825" s="8" t="n">
        <v>31</v>
      </c>
      <c r="E825" s="8" t="n">
        <v>31.05</v>
      </c>
      <c r="F825" s="8" t="n">
        <v>30.73</v>
      </c>
      <c r="G825" s="8" t="n">
        <v>30.79</v>
      </c>
      <c r="H825" s="9" t="n">
        <v>13471800</v>
      </c>
      <c r="I825" s="98" t="n">
        <v>30.22</v>
      </c>
      <c r="K825" s="107" t="n">
        <f aca="false">H825/1000</f>
        <v>13471.8</v>
      </c>
      <c r="L825" s="99" t="n">
        <f aca="false">IF(G825&lt;&gt;"",I825/I824-1,"")</f>
        <v>-0.000991735537190119</v>
      </c>
      <c r="M825" s="108" t="n">
        <f aca="false">IF(G825&lt;&gt;"",IF($L$2="n",IF($I$1="y",U824,Z824),AC824),"")</f>
        <v>29.5814634146341</v>
      </c>
      <c r="N825" s="108" t="n">
        <f aca="false">IF(G825&lt;&gt;"",IF($L$2="n",IF($I$1="y",V824,AA824),AD824),"")</f>
        <v>29.8133333333333</v>
      </c>
      <c r="O825" s="102" t="n">
        <f aca="false">IF($G825&lt;&gt;"",IF(AND($J$1*$M824&lt;$J$1*$N824,$J$1*$M825&gt;$J$1*$N825),$AF825,-10),"")</f>
        <v>-10</v>
      </c>
      <c r="P825" s="102" t="n">
        <f aca="false">IF($G825&lt;&gt;"",IF(AND($J$1*$M824&gt;$J$1*$N824,$J$1*$M825&lt;$J$1*$N825),$AF825,-10),"")</f>
        <v>-10</v>
      </c>
      <c r="Q825" s="110" t="n">
        <f aca="false">IF($G825&lt;&gt;"",IF(O825&gt;0,0,IF(P825&gt;0,Q824+R824*$P825,Q824)),"")</f>
        <v>1762.93711425021</v>
      </c>
      <c r="R825" s="103" t="n">
        <f aca="false">IF($G825&lt;&gt;"",IF(O825&gt;0,R824+Q824/$O825,IF(P825&gt;0,0,R824)),"")</f>
        <v>0</v>
      </c>
      <c r="S825" s="110" t="n">
        <f aca="false">IF($G825&lt;&gt;"",R825*I825,"")</f>
        <v>0</v>
      </c>
      <c r="T825" s="110" t="n">
        <f aca="false">IF($G825&lt;&gt;"",Q825+S825,"")</f>
        <v>1762.93711425021</v>
      </c>
      <c r="U825" s="111" t="n">
        <f aca="false">IF($G825&lt;&gt;"",IF($L$2="n",IF($A825&lt;=$H$4,SUMPRODUCT($I$8:$I825,$K$8:$K825)/SUM($K$8:$K825),SUMPRODUCT(INDEX($I$8:$I$2000,$A825-$H$4+1):$I825,INDEX($K$8:$K$2000,$A825-$H$4+1):$K825)/SUM(INDEX($K$9:$K$2000,$A825-$H$4+1):$K825)),AC825),"")</f>
        <v>30.2526773562629</v>
      </c>
      <c r="V825" s="111" t="n">
        <f aca="false">IF($G825&lt;&gt;"",IF($L$2="n",IF($A825&lt;=$H$5,SUMPRODUCT($I$8:$I825,$K$8:$K825)/SUM($K$8:$K825),SUMPRODUCT(INDEX($I$8:$I$2000,$A825-$H$5+1):$I825,INDEX($K$8:$K$2000,$A825-$H$5+1):$K825)/SUM(INDEX($K$8:$K$2000,$A825-$H$5+1):$K825)),AD825),"")</f>
        <v>29.9184817374815</v>
      </c>
      <c r="W825" s="90"/>
      <c r="X825" s="102"/>
      <c r="Y825" s="103"/>
      <c r="Z825" s="108" t="n">
        <f aca="false">IF($G825&lt;&gt;"",IF($A824&lt;=$H$4,AVERAGE($I$8:$I825),AVERAGE(INDEX($I$8:$I$2000,$A824-$H$4+1):$I825)),"")</f>
        <v>29.6504878048781</v>
      </c>
      <c r="AA825" s="108" t="n">
        <f aca="false">IF($G825&lt;&gt;"",IF($A824&lt;=$H$5,AVERAGE($I$8:$I825),AVERAGE(INDEX($I$8:$I$2000,$A824-$H$5+1):$I825)),"")</f>
        <v>29.9633333333333</v>
      </c>
      <c r="AC825" s="112" t="n">
        <f aca="false">IF($G825&lt;&gt;"",(1-AC$5)*AC824+AC$5*$I825,"")</f>
        <v>29.6918823575896</v>
      </c>
      <c r="AD825" s="112" t="n">
        <f aca="false">IF($G825&lt;&gt;"",(1-AD$5)*AD824+AD$5*$I825,"")</f>
        <v>30.1043181552776</v>
      </c>
      <c r="AF825" s="113" t="n">
        <f aca="false">IF($G825&lt;&gt;"",I825/G825*D825,"")</f>
        <v>30.4261123741475</v>
      </c>
    </row>
    <row r="826" customFormat="false" ht="12.75" hidden="false" customHeight="false" outlineLevel="0" collapsed="false">
      <c r="A826" s="94" t="n">
        <f aca="false">1+A825</f>
        <v>819</v>
      </c>
      <c r="C826" s="7" t="n">
        <v>37901</v>
      </c>
      <c r="D826" s="8" t="n">
        <v>30.58</v>
      </c>
      <c r="E826" s="8" t="n">
        <v>30.81</v>
      </c>
      <c r="F826" s="8" t="n">
        <v>30.51</v>
      </c>
      <c r="G826" s="8" t="n">
        <v>30.65</v>
      </c>
      <c r="H826" s="9" t="n">
        <v>19041600</v>
      </c>
      <c r="I826" s="98" t="n">
        <v>30.08</v>
      </c>
      <c r="K826" s="107" t="n">
        <f aca="false">H826/1000</f>
        <v>19041.6</v>
      </c>
      <c r="L826" s="99" t="n">
        <f aca="false">IF(G826&lt;&gt;"",I826/I825-1,"")</f>
        <v>-0.0046326935804103</v>
      </c>
      <c r="M826" s="108" t="n">
        <f aca="false">IF(G826&lt;&gt;"",IF($L$2="n",IF($I$1="y",U825,Z825),AC825),"")</f>
        <v>29.6504878048781</v>
      </c>
      <c r="N826" s="108" t="n">
        <f aca="false">IF(G826&lt;&gt;"",IF($L$2="n",IF($I$1="y",V825,AA825),AD825),"")</f>
        <v>29.9633333333333</v>
      </c>
      <c r="O826" s="102" t="n">
        <f aca="false">IF($G826&lt;&gt;"",IF(AND($J$1*$M825&lt;$J$1*$N825,$J$1*$M826&gt;$J$1*$N826),$AF826,-10),"")</f>
        <v>-10</v>
      </c>
      <c r="P826" s="102" t="n">
        <f aca="false">IF($G826&lt;&gt;"",IF(AND($J$1*$M825&gt;$J$1*$N825,$J$1*$M826&lt;$J$1*$N826),$AF826,-10),"")</f>
        <v>-10</v>
      </c>
      <c r="Q826" s="110" t="n">
        <f aca="false">IF($G826&lt;&gt;"",IF(O826&gt;0,0,IF(P826&gt;0,Q825+R825*$P826,Q825)),"")</f>
        <v>1762.93711425021</v>
      </c>
      <c r="R826" s="103" t="n">
        <f aca="false">IF($G826&lt;&gt;"",IF(O826&gt;0,R825+Q825/$O826,IF(P826&gt;0,0,R825)),"")</f>
        <v>0</v>
      </c>
      <c r="S826" s="110" t="n">
        <f aca="false">IF($G826&lt;&gt;"",R826*I826,"")</f>
        <v>0</v>
      </c>
      <c r="T826" s="110" t="n">
        <f aca="false">IF($G826&lt;&gt;"",Q826+S826,"")</f>
        <v>1762.93711425021</v>
      </c>
      <c r="U826" s="111" t="n">
        <f aca="false">IF($G826&lt;&gt;"",IF($L$2="n",IF($A826&lt;=$H$4,SUMPRODUCT($I$8:$I826,$K$8:$K826)/SUM($K$8:$K826),SUMPRODUCT(INDEX($I$8:$I$2000,$A826-$H$4+1):$I826,INDEX($K$8:$K$2000,$A826-$H$4+1):$K826)/SUM(INDEX($K$9:$K$2000,$A826-$H$4+1):$K826)),AC826),"")</f>
        <v>30.3895077005408</v>
      </c>
      <c r="V826" s="111" t="n">
        <f aca="false">IF($G826&lt;&gt;"",IF($L$2="n",IF($A826&lt;=$H$5,SUMPRODUCT($I$8:$I826,$K$8:$K826)/SUM($K$8:$K826),SUMPRODUCT(INDEX($I$8:$I$2000,$A826-$H$5+1):$I826,INDEX($K$8:$K$2000,$A826-$H$5+1):$K826)/SUM(INDEX($K$8:$K$2000,$A826-$H$5+1):$K826)),AD826),"")</f>
        <v>30.1508999430136</v>
      </c>
      <c r="W826" s="90"/>
      <c r="X826" s="102"/>
      <c r="Y826" s="103"/>
      <c r="Z826" s="108" t="n">
        <f aca="false">IF($G826&lt;&gt;"",IF($A825&lt;=$H$4,AVERAGE($I$8:$I826),AVERAGE(INDEX($I$8:$I$2000,$A825-$H$4+1):$I826)),"")</f>
        <v>29.7160975609756</v>
      </c>
      <c r="AA826" s="108" t="n">
        <f aca="false">IF($G826&lt;&gt;"",IF($A825&lt;=$H$5,AVERAGE($I$8:$I826),AVERAGE(INDEX($I$8:$I$2000,$A825-$H$5+1):$I826)),"")</f>
        <v>30.0083333333333</v>
      </c>
      <c r="AC826" s="112" t="n">
        <f aca="false">IF($G826&lt;&gt;"",(1-AC$5)*AC825+AC$5*$I826,"")</f>
        <v>29.7108149255121</v>
      </c>
      <c r="AD826" s="112" t="n">
        <f aca="false">IF($G826&lt;&gt;"",(1-AD$5)*AD825+AD$5*$I826,"")</f>
        <v>30.0962121035184</v>
      </c>
      <c r="AF826" s="113" t="n">
        <f aca="false">IF($G826&lt;&gt;"",I826/G826*D826,"")</f>
        <v>30.0113017944535</v>
      </c>
    </row>
    <row r="827" customFormat="false" ht="12.75" hidden="false" customHeight="false" outlineLevel="0" collapsed="false">
      <c r="A827" s="94" t="n">
        <f aca="false">1+A826</f>
        <v>820</v>
      </c>
      <c r="C827" s="7" t="n">
        <v>37902</v>
      </c>
      <c r="D827" s="8" t="n">
        <v>30.55</v>
      </c>
      <c r="E827" s="8" t="n">
        <v>30.65</v>
      </c>
      <c r="F827" s="8" t="n">
        <v>30.15</v>
      </c>
      <c r="G827" s="8" t="n">
        <v>30.2</v>
      </c>
      <c r="H827" s="9" t="n">
        <v>21670200</v>
      </c>
      <c r="I827" s="98" t="n">
        <v>29.64</v>
      </c>
      <c r="K827" s="107" t="n">
        <f aca="false">H827/1000</f>
        <v>21670.2</v>
      </c>
      <c r="L827" s="99" t="n">
        <f aca="false">IF(G827&lt;&gt;"",I827/I826-1,"")</f>
        <v>-0.014627659574468</v>
      </c>
      <c r="M827" s="108" t="n">
        <f aca="false">IF(G827&lt;&gt;"",IF($L$2="n",IF($I$1="y",U826,Z826),AC826),"")</f>
        <v>29.7160975609756</v>
      </c>
      <c r="N827" s="108" t="n">
        <f aca="false">IF(G827&lt;&gt;"",IF($L$2="n",IF($I$1="y",V826,AA826),AD826),"")</f>
        <v>30.0083333333333</v>
      </c>
      <c r="O827" s="102" t="n">
        <f aca="false">IF($G827&lt;&gt;"",IF(AND($J$1*$M826&lt;$J$1*$N826,$J$1*$M827&gt;$J$1*$N827),$AF827,-10),"")</f>
        <v>-10</v>
      </c>
      <c r="P827" s="102" t="n">
        <f aca="false">IF($G827&lt;&gt;"",IF(AND($J$1*$M826&gt;$J$1*$N826,$J$1*$M827&lt;$J$1*$N827),$AF827,-10),"")</f>
        <v>-10</v>
      </c>
      <c r="Q827" s="110" t="n">
        <f aca="false">IF($G827&lt;&gt;"",IF(O827&gt;0,0,IF(P827&gt;0,Q826+R826*$P827,Q826)),"")</f>
        <v>1762.93711425021</v>
      </c>
      <c r="R827" s="103" t="n">
        <f aca="false">IF($G827&lt;&gt;"",IF(O827&gt;0,R826+Q826/$O827,IF(P827&gt;0,0,R826)),"")</f>
        <v>0</v>
      </c>
      <c r="S827" s="110" t="n">
        <f aca="false">IF($G827&lt;&gt;"",R827*I827,"")</f>
        <v>0</v>
      </c>
      <c r="T827" s="110" t="n">
        <f aca="false">IF($G827&lt;&gt;"",Q827+S827,"")</f>
        <v>1762.93711425021</v>
      </c>
      <c r="U827" s="111" t="n">
        <f aca="false">IF($G827&lt;&gt;"",IF($L$2="n",IF($A827&lt;=$H$4,SUMPRODUCT($I$8:$I827,$K$8:$K827)/SUM($K$8:$K827),SUMPRODUCT(INDEX($I$8:$I$2000,$A827-$H$4+1):$I827,INDEX($K$8:$K$2000,$A827-$H$4+1):$K827)/SUM(INDEX($K$9:$K$2000,$A827-$H$4+1):$K827)),AC827),"")</f>
        <v>30.4705597503996</v>
      </c>
      <c r="V827" s="111" t="n">
        <f aca="false">IF($G827&lt;&gt;"",IF($L$2="n",IF($A827&lt;=$H$5,SUMPRODUCT($I$8:$I827,$K$8:$K827)/SUM($K$8:$K827),SUMPRODUCT(INDEX($I$8:$I$2000,$A827-$H$5+1):$I827,INDEX($K$8:$K$2000,$A827-$H$5+1):$K827)/SUM(INDEX($K$8:$K$2000,$A827-$H$5+1):$K827)),AD827),"")</f>
        <v>30.0549127450071</v>
      </c>
      <c r="W827" s="90"/>
      <c r="X827" s="102"/>
      <c r="Y827" s="103"/>
      <c r="Z827" s="108" t="n">
        <f aca="false">IF($G827&lt;&gt;"",IF($A826&lt;=$H$4,AVERAGE($I$8:$I827),AVERAGE(INDEX($I$8:$I$2000,$A826-$H$4+1):$I827)),"")</f>
        <v>29.7660975609756</v>
      </c>
      <c r="AA827" s="108" t="n">
        <f aca="false">IF($G827&lt;&gt;"",IF($A826&lt;=$H$5,AVERAGE($I$8:$I827),AVERAGE(INDEX($I$8:$I$2000,$A826-$H$5+1):$I827)),"")</f>
        <v>30.0716666666667</v>
      </c>
      <c r="AC827" s="112" t="n">
        <f aca="false">IF($G827&lt;&gt;"",(1-AC$5)*AC826+AC$5*$I827,"")</f>
        <v>29.7073605389017</v>
      </c>
      <c r="AD827" s="112" t="n">
        <f aca="false">IF($G827&lt;&gt;"",(1-AD$5)*AD826+AD$5*$I827,"")</f>
        <v>29.9441414023456</v>
      </c>
      <c r="AF827" s="113" t="n">
        <f aca="false">IF($G827&lt;&gt;"",I827/G827*D827,"")</f>
        <v>29.9835099337748</v>
      </c>
    </row>
    <row r="828" customFormat="false" ht="12.75" hidden="false" customHeight="false" outlineLevel="0" collapsed="false">
      <c r="A828" s="94" t="n">
        <f aca="false">1+A827</f>
        <v>821</v>
      </c>
      <c r="C828" s="7" t="n">
        <v>37903</v>
      </c>
      <c r="D828" s="8" t="n">
        <v>30.53</v>
      </c>
      <c r="E828" s="8" t="n">
        <v>30.55</v>
      </c>
      <c r="F828" s="8" t="n">
        <v>30</v>
      </c>
      <c r="G828" s="8" t="n">
        <v>30.13</v>
      </c>
      <c r="H828" s="9" t="n">
        <v>26752700</v>
      </c>
      <c r="I828" s="98" t="n">
        <v>29.57</v>
      </c>
      <c r="K828" s="107" t="n">
        <f aca="false">H828/1000</f>
        <v>26752.7</v>
      </c>
      <c r="L828" s="99" t="n">
        <f aca="false">IF(G828&lt;&gt;"",I828/I827-1,"")</f>
        <v>-0.00236167341430504</v>
      </c>
      <c r="M828" s="108" t="n">
        <f aca="false">IF(G828&lt;&gt;"",IF($L$2="n",IF($I$1="y",U827,Z827),AC827),"")</f>
        <v>29.7660975609756</v>
      </c>
      <c r="N828" s="108" t="n">
        <f aca="false">IF(G828&lt;&gt;"",IF($L$2="n",IF($I$1="y",V827,AA827),AD827),"")</f>
        <v>30.0716666666667</v>
      </c>
      <c r="O828" s="102" t="n">
        <f aca="false">IF($G828&lt;&gt;"",IF(AND($J$1*$M827&lt;$J$1*$N827,$J$1*$M828&gt;$J$1*$N828),$AF828,-10),"")</f>
        <v>-10</v>
      </c>
      <c r="P828" s="102" t="n">
        <f aca="false">IF($G828&lt;&gt;"",IF(AND($J$1*$M827&gt;$J$1*$N827,$J$1*$M828&lt;$J$1*$N828),$AF828,-10),"")</f>
        <v>-10</v>
      </c>
      <c r="Q828" s="110" t="n">
        <f aca="false">IF($G828&lt;&gt;"",IF(O828&gt;0,0,IF(P828&gt;0,Q827+R827*$P828,Q827)),"")</f>
        <v>1762.93711425021</v>
      </c>
      <c r="R828" s="103" t="n">
        <f aca="false">IF($G828&lt;&gt;"",IF(O828&gt;0,R827+Q827/$O828,IF(P828&gt;0,0,R827)),"")</f>
        <v>0</v>
      </c>
      <c r="S828" s="110" t="n">
        <f aca="false">IF($G828&lt;&gt;"",R828*I828,"")</f>
        <v>0</v>
      </c>
      <c r="T828" s="110" t="n">
        <f aca="false">IF($G828&lt;&gt;"",Q828+S828,"")</f>
        <v>1762.93711425021</v>
      </c>
      <c r="U828" s="111" t="n">
        <f aca="false">IF($G828&lt;&gt;"",IF($L$2="n",IF($A828&lt;=$H$4,SUMPRODUCT($I$8:$I828,$K$8:$K828)/SUM($K$8:$K828),SUMPRODUCT(INDEX($I$8:$I$2000,$A828-$H$4+1):$I828,INDEX($K$8:$K$2000,$A828-$H$4+1):$K828)/SUM(INDEX($K$9:$K$2000,$A828-$H$4+1):$K828)),AC828),"")</f>
        <v>30.672111665064</v>
      </c>
      <c r="V828" s="111" t="n">
        <f aca="false">IF($G828&lt;&gt;"",IF($L$2="n",IF($A828&lt;=$H$5,SUMPRODUCT($I$8:$I828,$K$8:$K828)/SUM($K$8:$K828),SUMPRODUCT(INDEX($I$8:$I$2000,$A828-$H$5+1):$I828,INDEX($K$8:$K$2000,$A828-$H$5+1):$K828)/SUM(INDEX($K$8:$K$2000,$A828-$H$5+1):$K828)),AD828),"")</f>
        <v>29.9058391868619</v>
      </c>
      <c r="W828" s="90"/>
      <c r="X828" s="102"/>
      <c r="Y828" s="103"/>
      <c r="Z828" s="108" t="n">
        <f aca="false">IF($G828&lt;&gt;"",IF($A827&lt;=$H$4,AVERAGE($I$8:$I828),AVERAGE(INDEX($I$8:$I$2000,$A827-$H$4+1):$I828)),"")</f>
        <v>29.8131707317073</v>
      </c>
      <c r="AA828" s="108" t="n">
        <f aca="false">IF($G828&lt;&gt;"",IF($A827&lt;=$H$5,AVERAGE($I$8:$I828),AVERAGE(INDEX($I$8:$I$2000,$A827-$H$5+1):$I828)),"")</f>
        <v>29.99</v>
      </c>
      <c r="AC828" s="112" t="n">
        <f aca="false">IF($G828&lt;&gt;"",(1-AC$5)*AC827+AC$5*$I828,"")</f>
        <v>29.700660024809</v>
      </c>
      <c r="AD828" s="112" t="n">
        <f aca="false">IF($G828&lt;&gt;"",(1-AD$5)*AD827+AD$5*$I828,"")</f>
        <v>29.8194276015637</v>
      </c>
      <c r="AF828" s="113" t="n">
        <f aca="false">IF($G828&lt;&gt;"",I828/G828*D828,"")</f>
        <v>29.9625655492864</v>
      </c>
    </row>
    <row r="829" customFormat="false" ht="12.75" hidden="false" customHeight="false" outlineLevel="0" collapsed="false">
      <c r="A829" s="94" t="n">
        <f aca="false">1+A828</f>
        <v>822</v>
      </c>
      <c r="C829" s="7" t="n">
        <v>37904</v>
      </c>
      <c r="D829" s="8" t="n">
        <v>29.65</v>
      </c>
      <c r="E829" s="8" t="n">
        <v>29.65</v>
      </c>
      <c r="F829" s="8" t="n">
        <v>29.2</v>
      </c>
      <c r="G829" s="8" t="n">
        <v>29.32</v>
      </c>
      <c r="H829" s="9" t="n">
        <v>39152600</v>
      </c>
      <c r="I829" s="98" t="n">
        <v>28.78</v>
      </c>
      <c r="K829" s="107" t="n">
        <f aca="false">H829/1000</f>
        <v>39152.6</v>
      </c>
      <c r="L829" s="99" t="n">
        <f aca="false">IF(G829&lt;&gt;"",I829/I828-1,"")</f>
        <v>-0.0267162664863037</v>
      </c>
      <c r="M829" s="108" t="n">
        <f aca="false">IF(G829&lt;&gt;"",IF($L$2="n",IF($I$1="y",U828,Z828),AC828),"")</f>
        <v>29.8131707317073</v>
      </c>
      <c r="N829" s="108" t="n">
        <f aca="false">IF(G829&lt;&gt;"",IF($L$2="n",IF($I$1="y",V828,AA828),AD828),"")</f>
        <v>29.99</v>
      </c>
      <c r="O829" s="102" t="n">
        <f aca="false">IF($G829&lt;&gt;"",IF(AND($J$1*$M828&lt;$J$1*$N828,$J$1*$M829&gt;$J$1*$N829),$AF829,-10),"")</f>
        <v>-10</v>
      </c>
      <c r="P829" s="102" t="n">
        <f aca="false">IF($G829&lt;&gt;"",IF(AND($J$1*$M828&gt;$J$1*$N828,$J$1*$M829&lt;$J$1*$N829),$AF829,-10),"")</f>
        <v>-10</v>
      </c>
      <c r="Q829" s="110" t="n">
        <f aca="false">IF($G829&lt;&gt;"",IF(O829&gt;0,0,IF(P829&gt;0,Q828+R828*$P829,Q828)),"")</f>
        <v>1762.93711425021</v>
      </c>
      <c r="R829" s="103" t="n">
        <f aca="false">IF($G829&lt;&gt;"",IF(O829&gt;0,R828+Q828/$O829,IF(P829&gt;0,0,R828)),"")</f>
        <v>0</v>
      </c>
      <c r="S829" s="110" t="n">
        <f aca="false">IF($G829&lt;&gt;"",R829*I829,"")</f>
        <v>0</v>
      </c>
      <c r="T829" s="110" t="n">
        <f aca="false">IF($G829&lt;&gt;"",Q829+S829,"")</f>
        <v>1762.93711425021</v>
      </c>
      <c r="U829" s="111" t="n">
        <f aca="false">IF($G829&lt;&gt;"",IF($L$2="n",IF($A829&lt;=$H$4,SUMPRODUCT($I$8:$I829,$K$8:$K829)/SUM($K$8:$K829),SUMPRODUCT(INDEX($I$8:$I$2000,$A829-$H$4+1):$I829,INDEX($K$8:$K$2000,$A829-$H$4+1):$K829)/SUM(INDEX($K$9:$K$2000,$A829-$H$4+1):$K829)),AC829),"")</f>
        <v>30.4399300565537</v>
      </c>
      <c r="V829" s="111" t="n">
        <f aca="false">IF($G829&lt;&gt;"",IF($L$2="n",IF($A829&lt;=$H$5,SUMPRODUCT($I$8:$I829,$K$8:$K829)/SUM($K$8:$K829),SUMPRODUCT(INDEX($I$8:$I$2000,$A829-$H$5+1):$I829,INDEX($K$8:$K$2000,$A829-$H$5+1):$K829)/SUM(INDEX($K$8:$K$2000,$A829-$H$5+1):$K829)),AD829),"")</f>
        <v>29.4788529081372</v>
      </c>
      <c r="W829" s="90"/>
      <c r="X829" s="102"/>
      <c r="Y829" s="103"/>
      <c r="Z829" s="108" t="n">
        <f aca="false">IF($G829&lt;&gt;"",IF($A828&lt;=$H$4,AVERAGE($I$8:$I829),AVERAGE(INDEX($I$8:$I$2000,$A828-$H$4+1):$I829)),"")</f>
        <v>29.8485365853659</v>
      </c>
      <c r="AA829" s="108" t="n">
        <f aca="false">IF($G829&lt;&gt;"",IF($A828&lt;=$H$5,AVERAGE($I$8:$I829),AVERAGE(INDEX($I$8:$I$2000,$A828-$H$5+1):$I829)),"")</f>
        <v>29.7566666666667</v>
      </c>
      <c r="AC829" s="112" t="n">
        <f aca="false">IF($G829&lt;&gt;"",(1-AC$5)*AC828+AC$5*$I829,"")</f>
        <v>29.6557497796963</v>
      </c>
      <c r="AD829" s="112" t="n">
        <f aca="false">IF($G829&lt;&gt;"",(1-AD$5)*AD828+AD$5*$I829,"")</f>
        <v>29.4729517343758</v>
      </c>
      <c r="AF829" s="113" t="n">
        <f aca="false">IF($G829&lt;&gt;"",I829/G829*D829,"")</f>
        <v>29.1039222373806</v>
      </c>
    </row>
    <row r="830" customFormat="false" ht="12.75" hidden="false" customHeight="false" outlineLevel="0" collapsed="false">
      <c r="A830" s="94" t="n">
        <f aca="false">1+A829</f>
        <v>823</v>
      </c>
      <c r="C830" s="7" t="n">
        <v>37907</v>
      </c>
      <c r="D830" s="8" t="n">
        <v>29.52</v>
      </c>
      <c r="E830" s="8" t="n">
        <v>29.55</v>
      </c>
      <c r="F830" s="8" t="n">
        <v>28.65</v>
      </c>
      <c r="G830" s="8" t="n">
        <v>28.93</v>
      </c>
      <c r="H830" s="9" t="n">
        <v>29537600</v>
      </c>
      <c r="I830" s="98" t="n">
        <v>28.4</v>
      </c>
      <c r="K830" s="107" t="n">
        <f aca="false">H830/1000</f>
        <v>29537.6</v>
      </c>
      <c r="L830" s="99" t="n">
        <f aca="false">IF(G830&lt;&gt;"",I830/I829-1,"")</f>
        <v>-0.0132036136205699</v>
      </c>
      <c r="M830" s="108" t="n">
        <f aca="false">IF(G830&lt;&gt;"",IF($L$2="n",IF($I$1="y",U829,Z829),AC829),"")</f>
        <v>29.8485365853659</v>
      </c>
      <c r="N830" s="108" t="n">
        <f aca="false">IF(G830&lt;&gt;"",IF($L$2="n",IF($I$1="y",V829,AA829),AD829),"")</f>
        <v>29.7566666666667</v>
      </c>
      <c r="O830" s="102" t="n">
        <f aca="false">IF($G830&lt;&gt;"",IF(AND($J$1*$M829&lt;$J$1*$N829,$J$1*$M830&gt;$J$1*$N830),$AF830,-10),"")</f>
        <v>28.9791911510543</v>
      </c>
      <c r="P830" s="102" t="n">
        <f aca="false">IF($G830&lt;&gt;"",IF(AND($J$1*$M829&gt;$J$1*$N829,$J$1*$M830&lt;$J$1*$N830),$AF830,-10),"")</f>
        <v>-10</v>
      </c>
      <c r="Q830" s="110" t="n">
        <f aca="false">IF($G830&lt;&gt;"",IF(O830&gt;0,0,IF(P830&gt;0,Q829+R829*$P830,Q829)),"")</f>
        <v>0</v>
      </c>
      <c r="R830" s="103" t="n">
        <f aca="false">IF($G830&lt;&gt;"",IF(O830&gt;0,R829+Q829/$O830,IF(P830&gt;0,0,R829)),"")</f>
        <v>60.8345866197883</v>
      </c>
      <c r="S830" s="110" t="n">
        <f aca="false">IF($G830&lt;&gt;"",R830*I830,"")</f>
        <v>1727.70226000199</v>
      </c>
      <c r="T830" s="110" t="n">
        <f aca="false">IF($G830&lt;&gt;"",Q830+S830,"")</f>
        <v>1727.70226000199</v>
      </c>
      <c r="U830" s="111" t="n">
        <f aca="false">IF($G830&lt;&gt;"",IF($L$2="n",IF($A830&lt;=$H$4,SUMPRODUCT($I$8:$I830,$K$8:$K830)/SUM($K$8:$K830),SUMPRODUCT(INDEX($I$8:$I$2000,$A830-$H$4+1):$I830,INDEX($K$8:$K$2000,$A830-$H$4+1):$K830)/SUM(INDEX($K$9:$K$2000,$A830-$H$4+1):$K830)),AC830),"")</f>
        <v>30.8613435155131</v>
      </c>
      <c r="V830" s="111" t="n">
        <f aca="false">IF($G830&lt;&gt;"",IF($L$2="n",IF($A830&lt;=$H$5,SUMPRODUCT($I$8:$I830,$K$8:$K830)/SUM($K$8:$K830),SUMPRODUCT(INDEX($I$8:$I$2000,$A830-$H$5+1):$I830,INDEX($K$8:$K$2000,$A830-$H$5+1):$K830)/SUM(INDEX($K$8:$K$2000,$A830-$H$5+1):$K830)),AD830),"")</f>
        <v>29.1714723252301</v>
      </c>
      <c r="W830" s="90"/>
      <c r="X830" s="102"/>
      <c r="Y830" s="103"/>
      <c r="Z830" s="108" t="n">
        <f aca="false">IF($G830&lt;&gt;"",IF($A829&lt;=$H$4,AVERAGE($I$8:$I830),AVERAGE(INDEX($I$8:$I$2000,$A829-$H$4+1):$I830)),"")</f>
        <v>29.8619512195122</v>
      </c>
      <c r="AA830" s="108" t="n">
        <f aca="false">IF($G830&lt;&gt;"",IF($A829&lt;=$H$5,AVERAGE($I$8:$I830),AVERAGE(INDEX($I$8:$I$2000,$A829-$H$5+1):$I830)),"")</f>
        <v>29.4483333333333</v>
      </c>
      <c r="AC830" s="112" t="n">
        <f aca="false">IF($G830&lt;&gt;"",(1-AC$5)*AC829+AC$5*$I830,"")</f>
        <v>29.5944936928819</v>
      </c>
      <c r="AD830" s="112" t="n">
        <f aca="false">IF($G830&lt;&gt;"",(1-AD$5)*AD829+AD$5*$I830,"")</f>
        <v>29.1153011562506</v>
      </c>
      <c r="AF830" s="113" t="n">
        <f aca="false">IF($G830&lt;&gt;"",I830/G830*D830,"")</f>
        <v>28.9791911510543</v>
      </c>
    </row>
    <row r="831" customFormat="false" ht="12.75" hidden="false" customHeight="false" outlineLevel="0" collapsed="false">
      <c r="A831" s="94" t="n">
        <f aca="false">1+A830</f>
        <v>824</v>
      </c>
      <c r="C831" s="7" t="n">
        <v>37908</v>
      </c>
      <c r="D831" s="8" t="n">
        <v>28.9</v>
      </c>
      <c r="E831" s="8" t="n">
        <v>29.29</v>
      </c>
      <c r="F831" s="8" t="n">
        <v>28.66</v>
      </c>
      <c r="G831" s="8" t="n">
        <v>29.29</v>
      </c>
      <c r="H831" s="9" t="n">
        <v>21406800</v>
      </c>
      <c r="I831" s="98" t="n">
        <v>28.75</v>
      </c>
      <c r="K831" s="107" t="n">
        <f aca="false">H831/1000</f>
        <v>21406.8</v>
      </c>
      <c r="L831" s="99" t="n">
        <f aca="false">IF(G831&lt;&gt;"",I831/I830-1,"")</f>
        <v>0.012323943661972</v>
      </c>
      <c r="M831" s="108" t="n">
        <f aca="false">IF(G831&lt;&gt;"",IF($L$2="n",IF($I$1="y",U830,Z830),AC830),"")</f>
        <v>29.8619512195122</v>
      </c>
      <c r="N831" s="108" t="n">
        <f aca="false">IF(G831&lt;&gt;"",IF($L$2="n",IF($I$1="y",V830,AA830),AD830),"")</f>
        <v>29.4483333333333</v>
      </c>
      <c r="O831" s="102" t="n">
        <f aca="false">IF($G831&lt;&gt;"",IF(AND($J$1*$M830&lt;$J$1*$N830,$J$1*$M831&gt;$J$1*$N831),$AF831,-10),"")</f>
        <v>-10</v>
      </c>
      <c r="P831" s="102" t="n">
        <f aca="false">IF($G831&lt;&gt;"",IF(AND($J$1*$M830&gt;$J$1*$N830,$J$1*$M831&lt;$J$1*$N831),$AF831,-10),"")</f>
        <v>-10</v>
      </c>
      <c r="Q831" s="110" t="n">
        <f aca="false">IF($G831&lt;&gt;"",IF(O831&gt;0,0,IF(P831&gt;0,Q830+R830*$P831,Q830)),"")</f>
        <v>0</v>
      </c>
      <c r="R831" s="103" t="n">
        <f aca="false">IF($G831&lt;&gt;"",IF(O831&gt;0,R830+Q830/$O831,IF(P831&gt;0,0,R830)),"")</f>
        <v>60.8345866197883</v>
      </c>
      <c r="S831" s="110" t="n">
        <f aca="false">IF($G831&lt;&gt;"",R831*I831,"")</f>
        <v>1748.99436531891</v>
      </c>
      <c r="T831" s="110" t="n">
        <f aca="false">IF($G831&lt;&gt;"",Q831+S831,"")</f>
        <v>1748.99436531891</v>
      </c>
      <c r="U831" s="111" t="n">
        <f aca="false">IF($G831&lt;&gt;"",IF($L$2="n",IF($A831&lt;=$H$4,SUMPRODUCT($I$8:$I831,$K$8:$K831)/SUM($K$8:$K831),SUMPRODUCT(INDEX($I$8:$I$2000,$A831-$H$4+1):$I831,INDEX($K$8:$K$2000,$A831-$H$4+1):$K831)/SUM(INDEX($K$9:$K$2000,$A831-$H$4+1):$K831)),AC831),"")</f>
        <v>30.674667267931</v>
      </c>
      <c r="V831" s="111" t="n">
        <f aca="false">IF($G831&lt;&gt;"",IF($L$2="n",IF($A831&lt;=$H$5,SUMPRODUCT($I$8:$I831,$K$8:$K831)/SUM($K$8:$K831),SUMPRODUCT(INDEX($I$8:$I$2000,$A831-$H$5+1):$I831,INDEX($K$8:$K$2000,$A831-$H$5+1):$K831)/SUM(INDEX($K$8:$K$2000,$A831-$H$5+1):$K831)),AD831),"")</f>
        <v>28.9814476836902</v>
      </c>
      <c r="W831" s="90"/>
      <c r="X831" s="102"/>
      <c r="Y831" s="103"/>
      <c r="Z831" s="108" t="n">
        <f aca="false">IF($G831&lt;&gt;"",IF($A830&lt;=$H$4,AVERAGE($I$8:$I831),AVERAGE(INDEX($I$8:$I$2000,$A830-$H$4+1):$I831)),"")</f>
        <v>29.8785365853659</v>
      </c>
      <c r="AA831" s="108" t="n">
        <f aca="false">IF($G831&lt;&gt;"",IF($A830&lt;=$H$5,AVERAGE($I$8:$I831),AVERAGE(INDEX($I$8:$I$2000,$A830-$H$5+1):$I831)),"")</f>
        <v>29.2033333333333</v>
      </c>
      <c r="AC831" s="112" t="n">
        <f aca="false">IF($G831&lt;&gt;"",(1-AC$5)*AC830+AC$5*$I831,"")</f>
        <v>29.553298878595</v>
      </c>
      <c r="AD831" s="112" t="n">
        <f aca="false">IF($G831&lt;&gt;"",(1-AD$5)*AD830+AD$5*$I831,"")</f>
        <v>28.993534104167</v>
      </c>
      <c r="AF831" s="113" t="n">
        <f aca="false">IF($G831&lt;&gt;"",I831/G831*D831,"")</f>
        <v>28.3671901672926</v>
      </c>
    </row>
    <row r="832" customFormat="false" ht="12.75" hidden="false" customHeight="false" outlineLevel="0" collapsed="false">
      <c r="A832" s="94" t="n">
        <f aca="false">1+A831</f>
        <v>825</v>
      </c>
      <c r="C832" s="7" t="n">
        <v>37909</v>
      </c>
      <c r="D832" s="8" t="n">
        <v>29.41</v>
      </c>
      <c r="E832" s="8" t="n">
        <v>29.45</v>
      </c>
      <c r="F832" s="8" t="n">
        <v>28.74</v>
      </c>
      <c r="G832" s="8" t="n">
        <v>28.85</v>
      </c>
      <c r="H832" s="9" t="n">
        <v>23436800</v>
      </c>
      <c r="I832" s="98" t="n">
        <v>28.32</v>
      </c>
      <c r="K832" s="107" t="n">
        <f aca="false">H832/1000</f>
        <v>23436.8</v>
      </c>
      <c r="L832" s="99" t="n">
        <f aca="false">IF(G832&lt;&gt;"",I832/I831-1,"")</f>
        <v>-0.0149565217391304</v>
      </c>
      <c r="M832" s="108" t="n">
        <f aca="false">IF(G832&lt;&gt;"",IF($L$2="n",IF($I$1="y",U831,Z831),AC831),"")</f>
        <v>29.8785365853659</v>
      </c>
      <c r="N832" s="108" t="n">
        <f aca="false">IF(G832&lt;&gt;"",IF($L$2="n",IF($I$1="y",V831,AA831),AD831),"")</f>
        <v>29.2033333333333</v>
      </c>
      <c r="O832" s="102" t="n">
        <f aca="false">IF($G832&lt;&gt;"",IF(AND($J$1*$M831&lt;$J$1*$N831,$J$1*$M832&gt;$J$1*$N832),$AF832,-10),"")</f>
        <v>-10</v>
      </c>
      <c r="P832" s="102" t="n">
        <f aca="false">IF($G832&lt;&gt;"",IF(AND($J$1*$M831&gt;$J$1*$N831,$J$1*$M832&lt;$J$1*$N832),$AF832,-10),"")</f>
        <v>-10</v>
      </c>
      <c r="Q832" s="110" t="n">
        <f aca="false">IF($G832&lt;&gt;"",IF(O832&gt;0,0,IF(P832&gt;0,Q831+R831*$P832,Q831)),"")</f>
        <v>0</v>
      </c>
      <c r="R832" s="103" t="n">
        <f aca="false">IF($G832&lt;&gt;"",IF(O832&gt;0,R831+Q831/$O832,IF(P832&gt;0,0,R831)),"")</f>
        <v>60.8345866197883</v>
      </c>
      <c r="S832" s="110" t="n">
        <f aca="false">IF($G832&lt;&gt;"",R832*I832,"")</f>
        <v>1722.8354930724</v>
      </c>
      <c r="T832" s="110" t="n">
        <f aca="false">IF($G832&lt;&gt;"",Q832+S832,"")</f>
        <v>1722.8354930724</v>
      </c>
      <c r="U832" s="111" t="n">
        <f aca="false">IF($G832&lt;&gt;"",IF($L$2="n",IF($A832&lt;=$H$4,SUMPRODUCT($I$8:$I832,$K$8:$K832)/SUM($K$8:$K832),SUMPRODUCT(INDEX($I$8:$I$2000,$A832-$H$4+1):$I832,INDEX($K$8:$K$2000,$A832-$H$4+1):$K832)/SUM(INDEX($K$9:$K$2000,$A832-$H$4+1):$K832)),AC832),"")</f>
        <v>30.4607798987806</v>
      </c>
      <c r="V832" s="111" t="n">
        <f aca="false">IF($G832&lt;&gt;"",IF($L$2="n",IF($A832&lt;=$H$5,SUMPRODUCT($I$8:$I832,$K$8:$K832)/SUM($K$8:$K832),SUMPRODUCT(INDEX($I$8:$I$2000,$A832-$H$5+1):$I832,INDEX($K$8:$K$2000,$A832-$H$5+1):$K832)/SUM(INDEX($K$8:$K$2000,$A832-$H$5+1):$K832)),AD832),"")</f>
        <v>28.7692164463437</v>
      </c>
      <c r="W832" s="90"/>
      <c r="X832" s="102"/>
      <c r="Y832" s="103"/>
      <c r="Z832" s="108" t="n">
        <f aca="false">IF($G832&lt;&gt;"",IF($A831&lt;=$H$4,AVERAGE($I$8:$I832),AVERAGE(INDEX($I$8:$I$2000,$A831-$H$4+1):$I832)),"")</f>
        <v>29.860243902439</v>
      </c>
      <c r="AA832" s="108" t="n">
        <f aca="false">IF($G832&lt;&gt;"",IF($A831&lt;=$H$5,AVERAGE($I$8:$I832),AVERAGE(INDEX($I$8:$I$2000,$A831-$H$5+1):$I832)),"")</f>
        <v>28.91</v>
      </c>
      <c r="AC832" s="112" t="n">
        <f aca="false">IF($G832&lt;&gt;"",(1-AC$5)*AC831+AC$5*$I832,"")</f>
        <v>29.4931379576879</v>
      </c>
      <c r="AD832" s="112" t="n">
        <f aca="false">IF($G832&lt;&gt;"",(1-AD$5)*AD831+AD$5*$I832,"")</f>
        <v>28.7690227361114</v>
      </c>
      <c r="AF832" s="113" t="n">
        <f aca="false">IF($G832&lt;&gt;"",I832/G832*D832,"")</f>
        <v>28.869712305026</v>
      </c>
    </row>
    <row r="833" customFormat="false" ht="12.75" hidden="false" customHeight="false" outlineLevel="0" collapsed="false">
      <c r="A833" s="94" t="n">
        <f aca="false">1+A832</f>
        <v>826</v>
      </c>
      <c r="C833" s="7" t="n">
        <v>37910</v>
      </c>
      <c r="D833" s="8" t="n">
        <v>28.83</v>
      </c>
      <c r="E833" s="8" t="n">
        <v>29.14</v>
      </c>
      <c r="F833" s="8" t="n">
        <v>28.78</v>
      </c>
      <c r="G833" s="8" t="n">
        <v>29.02</v>
      </c>
      <c r="H833" s="9" t="n">
        <v>16644900</v>
      </c>
      <c r="I833" s="98" t="n">
        <v>28.48</v>
      </c>
      <c r="K833" s="107" t="n">
        <f aca="false">H833/1000</f>
        <v>16644.9</v>
      </c>
      <c r="L833" s="99" t="n">
        <f aca="false">IF(G833&lt;&gt;"",I833/I832-1,"")</f>
        <v>0.00564971751412435</v>
      </c>
      <c r="M833" s="108" t="n">
        <f aca="false">IF(G833&lt;&gt;"",IF($L$2="n",IF($I$1="y",U832,Z832),AC832),"")</f>
        <v>29.860243902439</v>
      </c>
      <c r="N833" s="108" t="n">
        <f aca="false">IF(G833&lt;&gt;"",IF($L$2="n",IF($I$1="y",V832,AA832),AD832),"")</f>
        <v>28.91</v>
      </c>
      <c r="O833" s="102" t="n">
        <f aca="false">IF($G833&lt;&gt;"",IF(AND($J$1*$M832&lt;$J$1*$N832,$J$1*$M833&gt;$J$1*$N833),$AF833,-10),"")</f>
        <v>-10</v>
      </c>
      <c r="P833" s="102" t="n">
        <f aca="false">IF($G833&lt;&gt;"",IF(AND($J$1*$M832&gt;$J$1*$N832,$J$1*$M833&lt;$J$1*$N833),$AF833,-10),"")</f>
        <v>-10</v>
      </c>
      <c r="Q833" s="110" t="n">
        <f aca="false">IF($G833&lt;&gt;"",IF(O833&gt;0,0,IF(P833&gt;0,Q832+R832*$P833,Q832)),"")</f>
        <v>0</v>
      </c>
      <c r="R833" s="103" t="n">
        <f aca="false">IF($G833&lt;&gt;"",IF(O833&gt;0,R832+Q832/$O833,IF(P833&gt;0,0,R832)),"")</f>
        <v>60.8345866197883</v>
      </c>
      <c r="S833" s="110" t="n">
        <f aca="false">IF($G833&lt;&gt;"",R833*I833,"")</f>
        <v>1732.56902693157</v>
      </c>
      <c r="T833" s="110" t="n">
        <f aca="false">IF($G833&lt;&gt;"",Q833+S833,"")</f>
        <v>1732.56902693157</v>
      </c>
      <c r="U833" s="111" t="n">
        <f aca="false">IF($G833&lt;&gt;"",IF($L$2="n",IF($A833&lt;=$H$4,SUMPRODUCT($I$8:$I833,$K$8:$K833)/SUM($K$8:$K833),SUMPRODUCT(INDEX($I$8:$I$2000,$A833-$H$4+1):$I833,INDEX($K$8:$K$2000,$A833-$H$4+1):$K833)/SUM(INDEX($K$9:$K$2000,$A833-$H$4+1):$K833)),AC833),"")</f>
        <v>30.7704606936722</v>
      </c>
      <c r="V833" s="111" t="n">
        <f aca="false">IF($G833&lt;&gt;"",IF($L$2="n",IF($A833&lt;=$H$5,SUMPRODUCT($I$8:$I833,$K$8:$K833)/SUM($K$8:$K833),SUMPRODUCT(INDEX($I$8:$I$2000,$A833-$H$5+1):$I833,INDEX($K$8:$K$2000,$A833-$H$5+1):$K833)/SUM(INDEX($K$8:$K$2000,$A833-$H$5+1):$K833)),AD833),"")</f>
        <v>28.5676696418078</v>
      </c>
      <c r="W833" s="90"/>
      <c r="X833" s="102"/>
      <c r="Y833" s="103"/>
      <c r="Z833" s="108" t="n">
        <f aca="false">IF($G833&lt;&gt;"",IF($A832&lt;=$H$4,AVERAGE($I$8:$I833),AVERAGE(INDEX($I$8:$I$2000,$A832-$H$4+1):$I833)),"")</f>
        <v>29.8446341463415</v>
      </c>
      <c r="AA833" s="108" t="n">
        <f aca="false">IF($G833&lt;&gt;"",IF($A832&lt;=$H$5,AVERAGE($I$8:$I833),AVERAGE(INDEX($I$8:$I$2000,$A832-$H$5+1):$I833)),"")</f>
        <v>28.7166666666667</v>
      </c>
      <c r="AC833" s="112" t="n">
        <f aca="false">IF($G833&lt;&gt;"",(1-AC$5)*AC832+AC$5*$I833,"")</f>
        <v>29.4437165938982</v>
      </c>
      <c r="AD833" s="112" t="n">
        <f aca="false">IF($G833&lt;&gt;"",(1-AD$5)*AD832+AD$5*$I833,"")</f>
        <v>28.6726818240742</v>
      </c>
      <c r="AF833" s="113" t="n">
        <f aca="false">IF($G833&lt;&gt;"",I833/G833*D833,"")</f>
        <v>28.2935354927636</v>
      </c>
    </row>
    <row r="834" customFormat="false" ht="12.75" hidden="false" customHeight="false" outlineLevel="0" collapsed="false">
      <c r="A834" s="94" t="n">
        <f aca="false">1+A833</f>
        <v>827</v>
      </c>
      <c r="C834" s="7" t="n">
        <v>37911</v>
      </c>
      <c r="D834" s="8" t="n">
        <v>29.02</v>
      </c>
      <c r="E834" s="8" t="n">
        <v>29.06</v>
      </c>
      <c r="F834" s="8" t="n">
        <v>28.42</v>
      </c>
      <c r="G834" s="8" t="n">
        <v>28.55</v>
      </c>
      <c r="H834" s="9" t="n">
        <v>21286800</v>
      </c>
      <c r="I834" s="98" t="n">
        <v>28.02</v>
      </c>
      <c r="K834" s="107" t="n">
        <f aca="false">H834/1000</f>
        <v>21286.8</v>
      </c>
      <c r="L834" s="99" t="n">
        <f aca="false">IF(G834&lt;&gt;"",I834/I833-1,"")</f>
        <v>-0.0161516853932585</v>
      </c>
      <c r="M834" s="108" t="n">
        <f aca="false">IF(G834&lt;&gt;"",IF($L$2="n",IF($I$1="y",U833,Z833),AC833),"")</f>
        <v>29.8446341463415</v>
      </c>
      <c r="N834" s="108" t="n">
        <f aca="false">IF(G834&lt;&gt;"",IF($L$2="n",IF($I$1="y",V833,AA833),AD833),"")</f>
        <v>28.7166666666667</v>
      </c>
      <c r="O834" s="102" t="n">
        <f aca="false">IF($G834&lt;&gt;"",IF(AND($J$1*$M833&lt;$J$1*$N833,$J$1*$M834&gt;$J$1*$N834),$AF834,-10),"")</f>
        <v>-10</v>
      </c>
      <c r="P834" s="102" t="n">
        <f aca="false">IF($G834&lt;&gt;"",IF(AND($J$1*$M833&gt;$J$1*$N833,$J$1*$M834&lt;$J$1*$N834),$AF834,-10),"")</f>
        <v>-10</v>
      </c>
      <c r="Q834" s="110" t="n">
        <f aca="false">IF($G834&lt;&gt;"",IF(O834&gt;0,0,IF(P834&gt;0,Q833+R833*$P834,Q833)),"")</f>
        <v>0</v>
      </c>
      <c r="R834" s="103" t="n">
        <f aca="false">IF($G834&lt;&gt;"",IF(O834&gt;0,R833+Q833/$O834,IF(P834&gt;0,0,R833)),"")</f>
        <v>60.8345866197883</v>
      </c>
      <c r="S834" s="110" t="n">
        <f aca="false">IF($G834&lt;&gt;"",R834*I834,"")</f>
        <v>1704.58511708647</v>
      </c>
      <c r="T834" s="110" t="n">
        <f aca="false">IF($G834&lt;&gt;"",Q834+S834,"")</f>
        <v>1704.58511708647</v>
      </c>
      <c r="U834" s="111" t="n">
        <f aca="false">IF($G834&lt;&gt;"",IF($L$2="n",IF($A834&lt;=$H$4,SUMPRODUCT($I$8:$I834,$K$8:$K834)/SUM($K$8:$K834),SUMPRODUCT(INDEX($I$8:$I$2000,$A834-$H$4+1):$I834,INDEX($K$8:$K$2000,$A834-$H$4+1):$K834)/SUM(INDEX($K$9:$K$2000,$A834-$H$4+1):$K834)),AC834),"")</f>
        <v>30.5581521713303</v>
      </c>
      <c r="V834" s="111" t="n">
        <f aca="false">IF($G834&lt;&gt;"",IF($L$2="n",IF($A834&lt;=$H$5,SUMPRODUCT($I$8:$I834,$K$8:$K834)/SUM($K$8:$K834),SUMPRODUCT(INDEX($I$8:$I$2000,$A834-$H$5+1):$I834,INDEX($K$8:$K$2000,$A834-$H$5+1):$K834)/SUM(INDEX($K$8:$K$2000,$A834-$H$5+1):$K834)),AD834),"")</f>
        <v>28.3898501774952</v>
      </c>
      <c r="W834" s="90"/>
      <c r="X834" s="102"/>
      <c r="Y834" s="103"/>
      <c r="Z834" s="108" t="n">
        <f aca="false">IF($G834&lt;&gt;"",IF($A833&lt;=$H$4,AVERAGE($I$8:$I834),AVERAGE(INDEX($I$8:$I$2000,$A833-$H$4+1):$I834)),"")</f>
        <v>29.8273170731707</v>
      </c>
      <c r="AA834" s="108" t="n">
        <f aca="false">IF($G834&lt;&gt;"",IF($A833&lt;=$H$5,AVERAGE($I$8:$I834),AVERAGE(INDEX($I$8:$I$2000,$A833-$H$5+1):$I834)),"")</f>
        <v>28.4583333333333</v>
      </c>
      <c r="AC834" s="112" t="n">
        <f aca="false">IF($G834&lt;&gt;"",(1-AC$5)*AC833+AC$5*$I834,"")</f>
        <v>29.374267003952</v>
      </c>
      <c r="AD834" s="112" t="n">
        <f aca="false">IF($G834&lt;&gt;"",(1-AD$5)*AD833+AD$5*$I834,"")</f>
        <v>28.4551212160495</v>
      </c>
      <c r="AF834" s="113" t="n">
        <f aca="false">IF($G834&lt;&gt;"",I834/G834*D834,"")</f>
        <v>28.4812749562172</v>
      </c>
    </row>
    <row r="835" customFormat="false" ht="12.75" hidden="false" customHeight="false" outlineLevel="0" collapsed="false">
      <c r="A835" s="94" t="n">
        <f aca="false">1+A834</f>
        <v>828</v>
      </c>
      <c r="C835" s="7" t="n">
        <v>37914</v>
      </c>
      <c r="D835" s="8" t="n">
        <v>28.75</v>
      </c>
      <c r="E835" s="8" t="n">
        <v>28.78</v>
      </c>
      <c r="F835" s="8" t="n">
        <v>28.51</v>
      </c>
      <c r="G835" s="8" t="n">
        <v>28.78</v>
      </c>
      <c r="H835" s="9" t="n">
        <v>16070600</v>
      </c>
      <c r="I835" s="98" t="n">
        <v>28.25</v>
      </c>
      <c r="K835" s="107" t="n">
        <f aca="false">H835/1000</f>
        <v>16070.6</v>
      </c>
      <c r="L835" s="99" t="n">
        <f aca="false">IF(G835&lt;&gt;"",I835/I834-1,"")</f>
        <v>0.00820842255531762</v>
      </c>
      <c r="M835" s="108" t="n">
        <f aca="false">IF(G835&lt;&gt;"",IF($L$2="n",IF($I$1="y",U834,Z834),AC834),"")</f>
        <v>29.8273170731707</v>
      </c>
      <c r="N835" s="108" t="n">
        <f aca="false">IF(G835&lt;&gt;"",IF($L$2="n",IF($I$1="y",V834,AA834),AD834),"")</f>
        <v>28.4583333333333</v>
      </c>
      <c r="O835" s="102" t="n">
        <f aca="false">IF($G835&lt;&gt;"",IF(AND($J$1*$M834&lt;$J$1*$N834,$J$1*$M835&gt;$J$1*$N835),$AF835,-10),"")</f>
        <v>-10</v>
      </c>
      <c r="P835" s="102" t="n">
        <f aca="false">IF($G835&lt;&gt;"",IF(AND($J$1*$M834&gt;$J$1*$N834,$J$1*$M835&lt;$J$1*$N835),$AF835,-10),"")</f>
        <v>-10</v>
      </c>
      <c r="Q835" s="110" t="n">
        <f aca="false">IF($G835&lt;&gt;"",IF(O835&gt;0,0,IF(P835&gt;0,Q834+R834*$P835,Q834)),"")</f>
        <v>0</v>
      </c>
      <c r="R835" s="103" t="n">
        <f aca="false">IF($G835&lt;&gt;"",IF(O835&gt;0,R834+Q834/$O835,IF(P835&gt;0,0,R834)),"")</f>
        <v>60.8345866197883</v>
      </c>
      <c r="S835" s="110" t="n">
        <f aca="false">IF($G835&lt;&gt;"",R835*I835,"")</f>
        <v>1718.57707200902</v>
      </c>
      <c r="T835" s="110" t="n">
        <f aca="false">IF($G835&lt;&gt;"",Q835+S835,"")</f>
        <v>1718.57707200902</v>
      </c>
      <c r="U835" s="111" t="n">
        <f aca="false">IF($G835&lt;&gt;"",IF($L$2="n",IF($A835&lt;=$H$4,SUMPRODUCT($I$8:$I835,$K$8:$K835)/SUM($K$8:$K835),SUMPRODUCT(INDEX($I$8:$I$2000,$A835-$H$4+1):$I835,INDEX($K$8:$K$2000,$A835-$H$4+1):$K835)/SUM(INDEX($K$9:$K$2000,$A835-$H$4+1):$K835)),AC835),"")</f>
        <v>30.2201014226091</v>
      </c>
      <c r="V835" s="111" t="n">
        <f aca="false">IF($G835&lt;&gt;"",IF($L$2="n",IF($A835&lt;=$H$5,SUMPRODUCT($I$8:$I835,$K$8:$K835)/SUM($K$8:$K835),SUMPRODUCT(INDEX($I$8:$I$2000,$A835-$H$5+1):$I835,INDEX($K$8:$K$2000,$A835-$H$5+1):$K835)/SUM(INDEX($K$8:$K$2000,$A835-$H$5+1):$K835)),AD835),"")</f>
        <v>28.3640799871315</v>
      </c>
      <c r="W835" s="90"/>
      <c r="X835" s="102"/>
      <c r="Y835" s="103"/>
      <c r="Z835" s="108" t="n">
        <f aca="false">IF($G835&lt;&gt;"",IF($A834&lt;=$H$4,AVERAGE($I$8:$I835),AVERAGE(INDEX($I$8:$I$2000,$A834-$H$4+1):$I835)),"")</f>
        <v>29.7987804878049</v>
      </c>
      <c r="AA835" s="108" t="n">
        <f aca="false">IF($G835&lt;&gt;"",IF($A834&lt;=$H$5,AVERAGE($I$8:$I835),AVERAGE(INDEX($I$8:$I$2000,$A834-$H$5+1):$I835)),"")</f>
        <v>28.37</v>
      </c>
      <c r="AC835" s="112" t="n">
        <f aca="false">IF($G835&lt;&gt;"",(1-AC$5)*AC834+AC$5*$I835,"")</f>
        <v>29.3194247110763</v>
      </c>
      <c r="AD835" s="112" t="n">
        <f aca="false">IF($G835&lt;&gt;"",(1-AD$5)*AD834+AD$5*$I835,"")</f>
        <v>28.3867474773663</v>
      </c>
      <c r="AF835" s="113" t="n">
        <f aca="false">IF($G835&lt;&gt;"",I835/G835*D835,"")</f>
        <v>28.220552466991</v>
      </c>
    </row>
    <row r="836" customFormat="false" ht="12.75" hidden="false" customHeight="false" outlineLevel="0" collapsed="false">
      <c r="A836" s="94" t="n">
        <f aca="false">1+A835</f>
        <v>829</v>
      </c>
      <c r="C836" s="7" t="n">
        <v>37915</v>
      </c>
      <c r="D836" s="8" t="n">
        <v>29</v>
      </c>
      <c r="E836" s="8" t="n">
        <v>29</v>
      </c>
      <c r="F836" s="8" t="n">
        <v>28.78</v>
      </c>
      <c r="G836" s="8" t="n">
        <v>28.88</v>
      </c>
      <c r="H836" s="9" t="n">
        <v>16186500</v>
      </c>
      <c r="I836" s="98" t="n">
        <v>28.35</v>
      </c>
      <c r="K836" s="107" t="n">
        <f aca="false">H836/1000</f>
        <v>16186.5</v>
      </c>
      <c r="L836" s="99" t="n">
        <f aca="false">IF(G836&lt;&gt;"",I836/I835-1,"")</f>
        <v>0.0035398230088497</v>
      </c>
      <c r="M836" s="108" t="n">
        <f aca="false">IF(G836&lt;&gt;"",IF($L$2="n",IF($I$1="y",U835,Z835),AC835),"")</f>
        <v>29.7987804878049</v>
      </c>
      <c r="N836" s="108" t="n">
        <f aca="false">IF(G836&lt;&gt;"",IF($L$2="n",IF($I$1="y",V835,AA835),AD835),"")</f>
        <v>28.37</v>
      </c>
      <c r="O836" s="102" t="n">
        <f aca="false">IF($G836&lt;&gt;"",IF(AND($J$1*$M835&lt;$J$1*$N835,$J$1*$M836&gt;$J$1*$N836),$AF836,-10),"")</f>
        <v>-10</v>
      </c>
      <c r="P836" s="102" t="n">
        <f aca="false">IF($G836&lt;&gt;"",IF(AND($J$1*$M835&gt;$J$1*$N835,$J$1*$M836&lt;$J$1*$N836),$AF836,-10),"")</f>
        <v>-10</v>
      </c>
      <c r="Q836" s="110" t="n">
        <f aca="false">IF($G836&lt;&gt;"",IF(O836&gt;0,0,IF(P836&gt;0,Q835+R835*$P836,Q835)),"")</f>
        <v>0</v>
      </c>
      <c r="R836" s="103" t="n">
        <f aca="false">IF($G836&lt;&gt;"",IF(O836&gt;0,R835+Q835/$O836,IF(P836&gt;0,0,R835)),"")</f>
        <v>60.8345866197883</v>
      </c>
      <c r="S836" s="110" t="n">
        <f aca="false">IF($G836&lt;&gt;"",R836*I836,"")</f>
        <v>1724.660530671</v>
      </c>
      <c r="T836" s="110" t="n">
        <f aca="false">IF($G836&lt;&gt;"",Q836+S836,"")</f>
        <v>1724.660530671</v>
      </c>
      <c r="U836" s="111" t="n">
        <f aca="false">IF($G836&lt;&gt;"",IF($L$2="n",IF($A836&lt;=$H$4,SUMPRODUCT($I$8:$I836,$K$8:$K836)/SUM($K$8:$K836),SUMPRODUCT(INDEX($I$8:$I$2000,$A836-$H$4+1):$I836,INDEX($K$8:$K$2000,$A836-$H$4+1):$K836)/SUM(INDEX($K$9:$K$2000,$A836-$H$4+1):$K836)),AC836),"")</f>
        <v>30.2954604963575</v>
      </c>
      <c r="V836" s="111" t="n">
        <f aca="false">IF($G836&lt;&gt;"",IF($L$2="n",IF($A836&lt;=$H$5,SUMPRODUCT($I$8:$I836,$K$8:$K836)/SUM($K$8:$K836),SUMPRODUCT(INDEX($I$8:$I$2000,$A836-$H$5+1):$I836,INDEX($K$8:$K$2000,$A836-$H$5+1):$K836)/SUM(INDEX($K$8:$K$2000,$A836-$H$5+1):$K836)),AD836),"")</f>
        <v>28.2734080102023</v>
      </c>
      <c r="W836" s="90"/>
      <c r="X836" s="102"/>
      <c r="Y836" s="103"/>
      <c r="Z836" s="108" t="n">
        <f aca="false">IF($G836&lt;&gt;"",IF($A835&lt;=$H$4,AVERAGE($I$8:$I836),AVERAGE(INDEX($I$8:$I$2000,$A835-$H$4+1):$I836)),"")</f>
        <v>29.7792682926829</v>
      </c>
      <c r="AA836" s="108" t="n">
        <f aca="false">IF($G836&lt;&gt;"",IF($A835&lt;=$H$5,AVERAGE($I$8:$I836),AVERAGE(INDEX($I$8:$I$2000,$A835-$H$5+1):$I836)),"")</f>
        <v>28.3616666666667</v>
      </c>
      <c r="AC836" s="112" t="n">
        <f aca="false">IF($G836&lt;&gt;"",(1-AC$5)*AC835+AC$5*$I836,"")</f>
        <v>29.2721357007799</v>
      </c>
      <c r="AD836" s="112" t="n">
        <f aca="false">IF($G836&lt;&gt;"",(1-AD$5)*AD835+AD$5*$I836,"")</f>
        <v>28.3744983182442</v>
      </c>
      <c r="AF836" s="113" t="n">
        <f aca="false">IF($G836&lt;&gt;"",I836/G836*D836,"")</f>
        <v>28.4677977839335</v>
      </c>
    </row>
    <row r="837" customFormat="false" ht="12.75" hidden="false" customHeight="false" outlineLevel="0" collapsed="false">
      <c r="A837" s="94" t="n">
        <f aca="false">1+A836</f>
        <v>830</v>
      </c>
      <c r="C837" s="7" t="n">
        <v>37916</v>
      </c>
      <c r="D837" s="8" t="n">
        <v>28.78</v>
      </c>
      <c r="E837" s="8" t="n">
        <v>28.78</v>
      </c>
      <c r="F837" s="8" t="n">
        <v>28.3</v>
      </c>
      <c r="G837" s="8" t="n">
        <v>28.35</v>
      </c>
      <c r="H837" s="9" t="n">
        <v>20064000</v>
      </c>
      <c r="I837" s="98" t="n">
        <v>27.83</v>
      </c>
      <c r="K837" s="107" t="n">
        <f aca="false">H837/1000</f>
        <v>20064</v>
      </c>
      <c r="L837" s="99" t="n">
        <f aca="false">IF(G837&lt;&gt;"",I837/I836-1,"")</f>
        <v>-0.0183421516754851</v>
      </c>
      <c r="M837" s="108" t="n">
        <f aca="false">IF(G837&lt;&gt;"",IF($L$2="n",IF($I$1="y",U836,Z836),AC836),"")</f>
        <v>29.7792682926829</v>
      </c>
      <c r="N837" s="108" t="n">
        <f aca="false">IF(G837&lt;&gt;"",IF($L$2="n",IF($I$1="y",V836,AA836),AD836),"")</f>
        <v>28.3616666666667</v>
      </c>
      <c r="O837" s="102" t="n">
        <f aca="false">IF($G837&lt;&gt;"",IF(AND($J$1*$M836&lt;$J$1*$N836,$J$1*$M837&gt;$J$1*$N837),$AF837,-10),"")</f>
        <v>-10</v>
      </c>
      <c r="P837" s="102" t="n">
        <f aca="false">IF($G837&lt;&gt;"",IF(AND($J$1*$M836&gt;$J$1*$N836,$J$1*$M837&lt;$J$1*$N837),$AF837,-10),"")</f>
        <v>-10</v>
      </c>
      <c r="Q837" s="110" t="n">
        <f aca="false">IF($G837&lt;&gt;"",IF(O837&gt;0,0,IF(P837&gt;0,Q836+R836*$P837,Q836)),"")</f>
        <v>0</v>
      </c>
      <c r="R837" s="103" t="n">
        <f aca="false">IF($G837&lt;&gt;"",IF(O837&gt;0,R836+Q836/$O837,IF(P837&gt;0,0,R836)),"")</f>
        <v>60.8345866197883</v>
      </c>
      <c r="S837" s="110" t="n">
        <f aca="false">IF($G837&lt;&gt;"",R837*I837,"")</f>
        <v>1693.02654562871</v>
      </c>
      <c r="T837" s="110" t="n">
        <f aca="false">IF($G837&lt;&gt;"",Q837+S837,"")</f>
        <v>1693.02654562871</v>
      </c>
      <c r="U837" s="111" t="n">
        <f aca="false">IF($G837&lt;&gt;"",IF($L$2="n",IF($A837&lt;=$H$4,SUMPRODUCT($I$8:$I837,$K$8:$K837)/SUM($K$8:$K837),SUMPRODUCT(INDEX($I$8:$I$2000,$A837-$H$4+1):$I837,INDEX($K$8:$K$2000,$A837-$H$4+1):$K837)/SUM(INDEX($K$9:$K$2000,$A837-$H$4+1):$K837)),AC837),"")</f>
        <v>30.1823796444239</v>
      </c>
      <c r="V837" s="111" t="n">
        <f aca="false">IF($G837&lt;&gt;"",IF($L$2="n",IF($A837&lt;=$H$5,SUMPRODUCT($I$8:$I837,$K$8:$K837)/SUM($K$8:$K837),SUMPRODUCT(INDEX($I$8:$I$2000,$A837-$H$5+1):$I837,INDEX($K$8:$K$2000,$A837-$H$5+1):$K837)/SUM(INDEX($K$8:$K$2000,$A837-$H$5+1):$K837)),AD837),"")</f>
        <v>28.1627354829989</v>
      </c>
      <c r="W837" s="90"/>
      <c r="X837" s="102"/>
      <c r="Y837" s="103"/>
      <c r="Z837" s="108" t="n">
        <f aca="false">IF($G837&lt;&gt;"",IF($A836&lt;=$H$4,AVERAGE($I$8:$I837),AVERAGE(INDEX($I$8:$I$2000,$A836-$H$4+1):$I837)),"")</f>
        <v>29.7478048780488</v>
      </c>
      <c r="AA837" s="108" t="n">
        <f aca="false">IF($G837&lt;&gt;"",IF($A836&lt;=$H$5,AVERAGE($I$8:$I837),AVERAGE(INDEX($I$8:$I$2000,$A836-$H$5+1):$I837)),"")</f>
        <v>28.2083333333333</v>
      </c>
      <c r="AC837" s="112" t="n">
        <f aca="false">IF($G837&lt;&gt;"",(1-AC$5)*AC836+AC$5*$I837,"")</f>
        <v>29.201787617815</v>
      </c>
      <c r="AD837" s="112" t="n">
        <f aca="false">IF($G837&lt;&gt;"",(1-AD$5)*AD836+AD$5*$I837,"")</f>
        <v>28.1929988788295</v>
      </c>
      <c r="AF837" s="113" t="n">
        <f aca="false">IF($G837&lt;&gt;"",I837/G837*D837,"")</f>
        <v>28.2521128747795</v>
      </c>
    </row>
    <row r="838" customFormat="false" ht="12.75" hidden="false" customHeight="false" outlineLevel="0" collapsed="false">
      <c r="A838" s="94" t="n">
        <f aca="false">1+A837</f>
        <v>831</v>
      </c>
      <c r="C838" s="7" t="n">
        <v>37917</v>
      </c>
      <c r="D838" s="8" t="n">
        <v>28.35</v>
      </c>
      <c r="E838" s="8" t="n">
        <v>28.73</v>
      </c>
      <c r="F838" s="8" t="n">
        <v>28.24</v>
      </c>
      <c r="G838" s="8" t="n">
        <v>28.39</v>
      </c>
      <c r="H838" s="9" t="n">
        <v>18290000</v>
      </c>
      <c r="I838" s="98" t="n">
        <v>27.87</v>
      </c>
      <c r="K838" s="107" t="n">
        <f aca="false">H838/1000</f>
        <v>18290</v>
      </c>
      <c r="L838" s="99" t="n">
        <f aca="false">IF(G838&lt;&gt;"",I838/I837-1,"")</f>
        <v>0.0014372978799857</v>
      </c>
      <c r="M838" s="108" t="n">
        <f aca="false">IF(G838&lt;&gt;"",IF($L$2="n",IF($I$1="y",U837,Z837),AC837),"")</f>
        <v>29.7478048780488</v>
      </c>
      <c r="N838" s="108" t="n">
        <f aca="false">IF(G838&lt;&gt;"",IF($L$2="n",IF($I$1="y",V837,AA837),AD837),"")</f>
        <v>28.2083333333333</v>
      </c>
      <c r="O838" s="102" t="n">
        <f aca="false">IF($G838&lt;&gt;"",IF(AND($J$1*$M837&lt;$J$1*$N837,$J$1*$M838&gt;$J$1*$N838),$AF838,-10),"")</f>
        <v>-10</v>
      </c>
      <c r="P838" s="102" t="n">
        <f aca="false">IF($G838&lt;&gt;"",IF(AND($J$1*$M837&gt;$J$1*$N837,$J$1*$M838&lt;$J$1*$N838),$AF838,-10),"")</f>
        <v>-10</v>
      </c>
      <c r="Q838" s="110" t="n">
        <f aca="false">IF($G838&lt;&gt;"",IF(O838&gt;0,0,IF(P838&gt;0,Q837+R837*$P838,Q837)),"")</f>
        <v>0</v>
      </c>
      <c r="R838" s="103" t="n">
        <f aca="false">IF($G838&lt;&gt;"",IF(O838&gt;0,R837+Q837/$O838,IF(P838&gt;0,0,R837)),"")</f>
        <v>60.8345866197883</v>
      </c>
      <c r="S838" s="110" t="n">
        <f aca="false">IF($G838&lt;&gt;"",R838*I838,"")</f>
        <v>1695.4599290935</v>
      </c>
      <c r="T838" s="110" t="n">
        <f aca="false">IF($G838&lt;&gt;"",Q838+S838,"")</f>
        <v>1695.4599290935</v>
      </c>
      <c r="U838" s="111" t="n">
        <f aca="false">IF($G838&lt;&gt;"",IF($L$2="n",IF($A838&lt;=$H$4,SUMPRODUCT($I$8:$I838,$K$8:$K838)/SUM($K$8:$K838),SUMPRODUCT(INDEX($I$8:$I$2000,$A838-$H$4+1):$I838,INDEX($K$8:$K$2000,$A838-$H$4+1):$K838)/SUM(INDEX($K$9:$K$2000,$A838-$H$4+1):$K838)),AC838),"")</f>
        <v>30.2045860140832</v>
      </c>
      <c r="V838" s="111" t="n">
        <f aca="false">IF($G838&lt;&gt;"",IF($L$2="n",IF($A838&lt;=$H$5,SUMPRODUCT($I$8:$I838,$K$8:$K838)/SUM($K$8:$K838),SUMPRODUCT(INDEX($I$8:$I$2000,$A838-$H$5+1):$I838,INDEX($K$8:$K$2000,$A838-$H$5+1):$K838)/SUM(INDEX($K$8:$K$2000,$A838-$H$5+1):$K838)),AD838),"")</f>
        <v>28.04700957258</v>
      </c>
      <c r="W838" s="90"/>
      <c r="X838" s="102"/>
      <c r="Y838" s="103"/>
      <c r="Z838" s="108" t="n">
        <f aca="false">IF($G838&lt;&gt;"",IF($A837&lt;=$H$4,AVERAGE($I$8:$I838),AVERAGE(INDEX($I$8:$I$2000,$A837-$H$4+1):$I838)),"")</f>
        <v>29.7165853658537</v>
      </c>
      <c r="AA838" s="108" t="n">
        <f aca="false">IF($G838&lt;&gt;"",IF($A837&lt;=$H$5,AVERAGE($I$8:$I838),AVERAGE(INDEX($I$8:$I$2000,$A837-$H$5+1):$I838)),"")</f>
        <v>28.1333333333333</v>
      </c>
      <c r="AC838" s="112" t="n">
        <f aca="false">IF($G838&lt;&gt;"",(1-AC$5)*AC837+AC$5*$I838,"")</f>
        <v>29.1368223681655</v>
      </c>
      <c r="AD838" s="112" t="n">
        <f aca="false">IF($G838&lt;&gt;"",(1-AD$5)*AD837+AD$5*$I838,"")</f>
        <v>28.0853325858863</v>
      </c>
      <c r="AF838" s="113" t="n">
        <f aca="false">IF($G838&lt;&gt;"",I838/G838*D838,"")</f>
        <v>27.8307326523424</v>
      </c>
    </row>
    <row r="839" customFormat="false" ht="12.75" hidden="false" customHeight="false" outlineLevel="0" collapsed="false">
      <c r="A839" s="94" t="n">
        <f aca="false">1+A838</f>
        <v>832</v>
      </c>
      <c r="C839" s="7" t="n">
        <v>37918</v>
      </c>
      <c r="D839" s="8" t="n">
        <v>28.39</v>
      </c>
      <c r="E839" s="8" t="n">
        <v>28.4</v>
      </c>
      <c r="F839" s="8" t="n">
        <v>28</v>
      </c>
      <c r="G839" s="8" t="n">
        <v>28.3</v>
      </c>
      <c r="H839" s="9" t="n">
        <v>17771700</v>
      </c>
      <c r="I839" s="98" t="n">
        <v>27.78</v>
      </c>
      <c r="K839" s="107" t="n">
        <f aca="false">H839/1000</f>
        <v>17771.7</v>
      </c>
      <c r="L839" s="99" t="n">
        <f aca="false">IF(G839&lt;&gt;"",I839/I838-1,"")</f>
        <v>-0.0032292787944026</v>
      </c>
      <c r="M839" s="108" t="n">
        <f aca="false">IF(G839&lt;&gt;"",IF($L$2="n",IF($I$1="y",U838,Z838),AC838),"")</f>
        <v>29.7165853658537</v>
      </c>
      <c r="N839" s="108" t="n">
        <f aca="false">IF(G839&lt;&gt;"",IF($L$2="n",IF($I$1="y",V838,AA838),AD838),"")</f>
        <v>28.1333333333333</v>
      </c>
      <c r="O839" s="102" t="n">
        <f aca="false">IF($G839&lt;&gt;"",IF(AND($J$1*$M838&lt;$J$1*$N838,$J$1*$M839&gt;$J$1*$N839),$AF839,-10),"")</f>
        <v>-10</v>
      </c>
      <c r="P839" s="102" t="n">
        <f aca="false">IF($G839&lt;&gt;"",IF(AND($J$1*$M838&gt;$J$1*$N838,$J$1*$M839&lt;$J$1*$N839),$AF839,-10),"")</f>
        <v>-10</v>
      </c>
      <c r="Q839" s="110" t="n">
        <f aca="false">IF($G839&lt;&gt;"",IF(O839&gt;0,0,IF(P839&gt;0,Q838+R838*$P839,Q838)),"")</f>
        <v>0</v>
      </c>
      <c r="R839" s="103" t="n">
        <f aca="false">IF($G839&lt;&gt;"",IF(O839&gt;0,R838+Q838/$O839,IF(P839&gt;0,0,R838)),"")</f>
        <v>60.8345866197883</v>
      </c>
      <c r="S839" s="110" t="n">
        <f aca="false">IF($G839&lt;&gt;"",R839*I839,"")</f>
        <v>1689.98481629772</v>
      </c>
      <c r="T839" s="110" t="n">
        <f aca="false">IF($G839&lt;&gt;"",Q839+S839,"")</f>
        <v>1689.98481629772</v>
      </c>
      <c r="U839" s="111" t="n">
        <f aca="false">IF($G839&lt;&gt;"",IF($L$2="n",IF($A839&lt;=$H$4,SUMPRODUCT($I$8:$I839,$K$8:$K839)/SUM($K$8:$K839),SUMPRODUCT(INDEX($I$8:$I$2000,$A839-$H$4+1):$I839,INDEX($K$8:$K$2000,$A839-$H$4+1):$K839)/SUM(INDEX($K$9:$K$2000,$A839-$H$4+1):$K839)),AC839),"")</f>
        <v>30.1508513786874</v>
      </c>
      <c r="V839" s="111" t="n">
        <f aca="false">IF($G839&lt;&gt;"",IF($L$2="n",IF($A839&lt;=$H$5,SUMPRODUCT($I$8:$I839,$K$8:$K839)/SUM($K$8:$K839),SUMPRODUCT(INDEX($I$8:$I$2000,$A839-$H$5+1):$I839,INDEX($K$8:$K$2000,$A839-$H$5+1):$K839)/SUM(INDEX($K$8:$K$2000,$A839-$H$5+1):$K839)),AD839),"")</f>
        <v>27.9998254298348</v>
      </c>
      <c r="W839" s="90"/>
      <c r="X839" s="102"/>
      <c r="Y839" s="103"/>
      <c r="Z839" s="108" t="n">
        <f aca="false">IF($G839&lt;&gt;"",IF($A838&lt;=$H$4,AVERAGE($I$8:$I839),AVERAGE(INDEX($I$8:$I$2000,$A838-$H$4+1):$I839)),"")</f>
        <v>29.6863414634146</v>
      </c>
      <c r="AA839" s="108" t="n">
        <f aca="false">IF($G839&lt;&gt;"",IF($A838&lt;=$H$5,AVERAGE($I$8:$I839),AVERAGE(INDEX($I$8:$I$2000,$A838-$H$5+1):$I839)),"")</f>
        <v>28.0166666666667</v>
      </c>
      <c r="AC839" s="112" t="n">
        <f aca="false">IF($G839&lt;&gt;"",(1-AC$5)*AC838+AC$5*$I839,"")</f>
        <v>29.0706359111818</v>
      </c>
      <c r="AD839" s="112" t="n">
        <f aca="false">IF($G839&lt;&gt;"",(1-AD$5)*AD838+AD$5*$I839,"")</f>
        <v>27.9835550572576</v>
      </c>
      <c r="AF839" s="113" t="n">
        <f aca="false">IF($G839&lt;&gt;"",I839/G839*D839,"")</f>
        <v>27.8683462897527</v>
      </c>
    </row>
    <row r="840" customFormat="false" ht="12.75" hidden="false" customHeight="false" outlineLevel="0" collapsed="false">
      <c r="A840" s="94" t="n">
        <f aca="false">1+A839</f>
        <v>833</v>
      </c>
      <c r="C840" s="7" t="n">
        <v>37921</v>
      </c>
      <c r="D840" s="8" t="n">
        <v>28.5</v>
      </c>
      <c r="E840" s="8" t="n">
        <v>28.55</v>
      </c>
      <c r="F840" s="8" t="n">
        <v>28.13</v>
      </c>
      <c r="G840" s="8" t="n">
        <v>28.22</v>
      </c>
      <c r="H840" s="9" t="n">
        <v>16609000</v>
      </c>
      <c r="I840" s="98" t="n">
        <v>27.7</v>
      </c>
      <c r="K840" s="107" t="n">
        <f aca="false">H840/1000</f>
        <v>16609</v>
      </c>
      <c r="L840" s="99" t="n">
        <f aca="false">IF(G840&lt;&gt;"",I840/I839-1,"")</f>
        <v>-0.00287976961843062</v>
      </c>
      <c r="M840" s="108" t="n">
        <f aca="false">IF(G840&lt;&gt;"",IF($L$2="n",IF($I$1="y",U839,Z839),AC839),"")</f>
        <v>29.6863414634146</v>
      </c>
      <c r="N840" s="108" t="n">
        <f aca="false">IF(G840&lt;&gt;"",IF($L$2="n",IF($I$1="y",V839,AA839),AD839),"")</f>
        <v>28.0166666666667</v>
      </c>
      <c r="O840" s="102" t="n">
        <f aca="false">IF($G840&lt;&gt;"",IF(AND($J$1*$M839&lt;$J$1*$N839,$J$1*$M840&gt;$J$1*$N840),$AF840,-10),"")</f>
        <v>-10</v>
      </c>
      <c r="P840" s="102" t="n">
        <f aca="false">IF($G840&lt;&gt;"",IF(AND($J$1*$M839&gt;$J$1*$N839,$J$1*$M840&lt;$J$1*$N840),$AF840,-10),"")</f>
        <v>-10</v>
      </c>
      <c r="Q840" s="110" t="n">
        <f aca="false">IF($G840&lt;&gt;"",IF(O840&gt;0,0,IF(P840&gt;0,Q839+R839*$P840,Q839)),"")</f>
        <v>0</v>
      </c>
      <c r="R840" s="103" t="n">
        <f aca="false">IF($G840&lt;&gt;"",IF(O840&gt;0,R839+Q839/$O840,IF(P840&gt;0,0,R839)),"")</f>
        <v>60.8345866197883</v>
      </c>
      <c r="S840" s="110" t="n">
        <f aca="false">IF($G840&lt;&gt;"",R840*I840,"")</f>
        <v>1685.11804936813</v>
      </c>
      <c r="T840" s="110" t="n">
        <f aca="false">IF($G840&lt;&gt;"",Q840+S840,"")</f>
        <v>1685.11804936813</v>
      </c>
      <c r="U840" s="111" t="n">
        <f aca="false">IF($G840&lt;&gt;"",IF($L$2="n",IF($A840&lt;=$H$4,SUMPRODUCT($I$8:$I840,$K$8:$K840)/SUM($K$8:$K840),SUMPRODUCT(INDEX($I$8:$I$2000,$A840-$H$4+1):$I840,INDEX($K$8:$K$2000,$A840-$H$4+1):$K840)/SUM(INDEX($K$9:$K$2000,$A840-$H$4+1):$K840)),AC840),"")</f>
        <v>30.5493488428521</v>
      </c>
      <c r="V840" s="111" t="n">
        <f aca="false">IF($G840&lt;&gt;"",IF($L$2="n",IF($A840&lt;=$H$5,SUMPRODUCT($I$8:$I840,$K$8:$K840)/SUM($K$8:$K840),SUMPRODUCT(INDEX($I$8:$I$2000,$A840-$H$5+1):$I840,INDEX($K$8:$K$2000,$A840-$H$5+1):$K840)/SUM(INDEX($K$8:$K$2000,$A840-$H$5+1):$K840)),AD840),"")</f>
        <v>27.8986093417543</v>
      </c>
      <c r="W840" s="90"/>
      <c r="X840" s="102"/>
      <c r="Y840" s="103"/>
      <c r="Z840" s="108" t="n">
        <f aca="false">IF($G840&lt;&gt;"",IF($A839&lt;=$H$4,AVERAGE($I$8:$I840),AVERAGE(INDEX($I$8:$I$2000,$A839-$H$4+1):$I840)),"")</f>
        <v>29.6558536585366</v>
      </c>
      <c r="AA840" s="108" t="n">
        <f aca="false">IF($G840&lt;&gt;"",IF($A839&lt;=$H$5,AVERAGE($I$8:$I840),AVERAGE(INDEX($I$8:$I$2000,$A839-$H$5+1):$I840)),"")</f>
        <v>27.9633333333333</v>
      </c>
      <c r="AC840" s="112" t="n">
        <f aca="false">IF($G840&lt;&gt;"",(1-AC$5)*AC839+AC$5*$I840,"")</f>
        <v>29.0037756228315</v>
      </c>
      <c r="AD840" s="112" t="n">
        <f aca="false">IF($G840&lt;&gt;"",(1-AD$5)*AD839+AD$5*$I840,"")</f>
        <v>27.8890367048384</v>
      </c>
      <c r="AF840" s="113" t="n">
        <f aca="false">IF($G840&lt;&gt;"",I840/G840*D840,"")</f>
        <v>27.9748405386251</v>
      </c>
    </row>
    <row r="841" customFormat="false" ht="12.75" hidden="false" customHeight="false" outlineLevel="0" collapsed="false">
      <c r="A841" s="94" t="n">
        <f aca="false">1+A840</f>
        <v>834</v>
      </c>
      <c r="C841" s="7" t="n">
        <v>37922</v>
      </c>
      <c r="D841" s="8" t="n">
        <v>28.48</v>
      </c>
      <c r="E841" s="8" t="n">
        <v>28.54</v>
      </c>
      <c r="F841" s="8" t="n">
        <v>28.23</v>
      </c>
      <c r="G841" s="8" t="n">
        <v>28.52</v>
      </c>
      <c r="H841" s="9" t="n">
        <v>19283200</v>
      </c>
      <c r="I841" s="98" t="n">
        <v>27.99</v>
      </c>
      <c r="K841" s="107" t="n">
        <f aca="false">H841/1000</f>
        <v>19283.2</v>
      </c>
      <c r="L841" s="99" t="n">
        <f aca="false">IF(G841&lt;&gt;"",I841/I840-1,"")</f>
        <v>0.0104693140794223</v>
      </c>
      <c r="M841" s="108" t="n">
        <f aca="false">IF(G841&lt;&gt;"",IF($L$2="n",IF($I$1="y",U840,Z840),AC840),"")</f>
        <v>29.6558536585366</v>
      </c>
      <c r="N841" s="108" t="n">
        <f aca="false">IF(G841&lt;&gt;"",IF($L$2="n",IF($I$1="y",V840,AA840),AD840),"")</f>
        <v>27.9633333333333</v>
      </c>
      <c r="O841" s="102" t="n">
        <f aca="false">IF($G841&lt;&gt;"",IF(AND($J$1*$M840&lt;$J$1*$N840,$J$1*$M841&gt;$J$1*$N841),$AF841,-10),"")</f>
        <v>-10</v>
      </c>
      <c r="P841" s="102" t="n">
        <f aca="false">IF($G841&lt;&gt;"",IF(AND($J$1*$M840&gt;$J$1*$N840,$J$1*$M841&lt;$J$1*$N841),$AF841,-10),"")</f>
        <v>-10</v>
      </c>
      <c r="Q841" s="110" t="n">
        <f aca="false">IF($G841&lt;&gt;"",IF(O841&gt;0,0,IF(P841&gt;0,Q840+R840*$P841,Q840)),"")</f>
        <v>0</v>
      </c>
      <c r="R841" s="103" t="n">
        <f aca="false">IF($G841&lt;&gt;"",IF(O841&gt;0,R840+Q840/$O841,IF(P841&gt;0,0,R840)),"")</f>
        <v>60.8345866197883</v>
      </c>
      <c r="S841" s="110" t="n">
        <f aca="false">IF($G841&lt;&gt;"",R841*I841,"")</f>
        <v>1702.76007948787</v>
      </c>
      <c r="T841" s="110" t="n">
        <f aca="false">IF($G841&lt;&gt;"",Q841+S841,"")</f>
        <v>1702.76007948787</v>
      </c>
      <c r="U841" s="111" t="n">
        <f aca="false">IF($G841&lt;&gt;"",IF($L$2="n",IF($A841&lt;=$H$4,SUMPRODUCT($I$8:$I841,$K$8:$K841)/SUM($K$8:$K841),SUMPRODUCT(INDEX($I$8:$I$2000,$A841-$H$4+1):$I841,INDEX($K$8:$K$2000,$A841-$H$4+1):$K841)/SUM(INDEX($K$9:$K$2000,$A841-$H$4+1):$K841)),AC841),"")</f>
        <v>30.8927384752273</v>
      </c>
      <c r="V841" s="111" t="n">
        <f aca="false">IF($G841&lt;&gt;"",IF($L$2="n",IF($A841&lt;=$H$5,SUMPRODUCT($I$8:$I841,$K$8:$K841)/SUM($K$8:$K841),SUMPRODUCT(INDEX($I$8:$I$2000,$A841-$H$5+1):$I841,INDEX($K$8:$K$2000,$A841-$H$5+1):$K841)/SUM(INDEX($K$8:$K$2000,$A841-$H$5+1):$K841)),AD841),"")</f>
        <v>27.8383587758469</v>
      </c>
      <c r="W841" s="90"/>
      <c r="X841" s="102"/>
      <c r="Y841" s="103"/>
      <c r="Z841" s="108" t="n">
        <f aca="false">IF($G841&lt;&gt;"",IF($A840&lt;=$H$4,AVERAGE($I$8:$I841),AVERAGE(INDEX($I$8:$I$2000,$A840-$H$4+1):$I841)),"")</f>
        <v>29.6348780487805</v>
      </c>
      <c r="AA841" s="108" t="n">
        <f aca="false">IF($G841&lt;&gt;"",IF($A840&lt;=$H$5,AVERAGE($I$8:$I841),AVERAGE(INDEX($I$8:$I$2000,$A840-$H$5+1):$I841)),"")</f>
        <v>27.92</v>
      </c>
      <c r="AC841" s="112" t="n">
        <f aca="false">IF($G841&lt;&gt;"",(1-AC$5)*AC840+AC$5*$I841,"")</f>
        <v>28.9543231534251</v>
      </c>
      <c r="AD841" s="112" t="n">
        <f aca="false">IF($G841&lt;&gt;"",(1-AD$5)*AD840+AD$5*$I841,"")</f>
        <v>27.9226911365589</v>
      </c>
      <c r="AF841" s="113" t="n">
        <f aca="false">IF($G841&lt;&gt;"",I841/G841*D841,"")</f>
        <v>27.9507433380084</v>
      </c>
    </row>
    <row r="842" customFormat="false" ht="12.75" hidden="false" customHeight="false" outlineLevel="0" collapsed="false">
      <c r="A842" s="94" t="n">
        <f aca="false">1+A841</f>
        <v>835</v>
      </c>
      <c r="C842" s="7" t="n">
        <v>37923</v>
      </c>
      <c r="D842" s="8" t="n">
        <v>28.52</v>
      </c>
      <c r="E842" s="8" t="n">
        <v>29.15</v>
      </c>
      <c r="F842" s="8" t="n">
        <v>28.42</v>
      </c>
      <c r="G842" s="8" t="n">
        <v>28.83</v>
      </c>
      <c r="H842" s="9" t="n">
        <v>20577400</v>
      </c>
      <c r="I842" s="98" t="n">
        <v>28.3</v>
      </c>
      <c r="K842" s="107" t="n">
        <f aca="false">H842/1000</f>
        <v>20577.4</v>
      </c>
      <c r="L842" s="99" t="n">
        <f aca="false">IF(G842&lt;&gt;"",I842/I841-1,"")</f>
        <v>0.0110753840657378</v>
      </c>
      <c r="M842" s="108" t="n">
        <f aca="false">IF(G842&lt;&gt;"",IF($L$2="n",IF($I$1="y",U841,Z841),AC841),"")</f>
        <v>29.6348780487805</v>
      </c>
      <c r="N842" s="108" t="n">
        <f aca="false">IF(G842&lt;&gt;"",IF($L$2="n",IF($I$1="y",V841,AA841),AD841),"")</f>
        <v>27.92</v>
      </c>
      <c r="O842" s="102" t="n">
        <f aca="false">IF($G842&lt;&gt;"",IF(AND($J$1*$M841&lt;$J$1*$N841,$J$1*$M842&gt;$J$1*$N842),$AF842,-10),"")</f>
        <v>-10</v>
      </c>
      <c r="P842" s="102" t="n">
        <f aca="false">IF($G842&lt;&gt;"",IF(AND($J$1*$M841&gt;$J$1*$N841,$J$1*$M842&lt;$J$1*$N842),$AF842,-10),"")</f>
        <v>-10</v>
      </c>
      <c r="Q842" s="110" t="n">
        <f aca="false">IF($G842&lt;&gt;"",IF(O842&gt;0,0,IF(P842&gt;0,Q841+R841*$P842,Q841)),"")</f>
        <v>0</v>
      </c>
      <c r="R842" s="103" t="n">
        <f aca="false">IF($G842&lt;&gt;"",IF(O842&gt;0,R841+Q841/$O842,IF(P842&gt;0,0,R841)),"")</f>
        <v>60.8345866197883</v>
      </c>
      <c r="S842" s="110" t="n">
        <f aca="false">IF($G842&lt;&gt;"",R842*I842,"")</f>
        <v>1721.61880134001</v>
      </c>
      <c r="T842" s="110" t="n">
        <f aca="false">IF($G842&lt;&gt;"",Q842+S842,"")</f>
        <v>1721.61880134001</v>
      </c>
      <c r="U842" s="111" t="n">
        <f aca="false">IF($G842&lt;&gt;"",IF($L$2="n",IF($A842&lt;=$H$4,SUMPRODUCT($I$8:$I842,$K$8:$K842)/SUM($K$8:$K842),SUMPRODUCT(INDEX($I$8:$I$2000,$A842-$H$4+1):$I842,INDEX($K$8:$K$2000,$A842-$H$4+1):$K842)/SUM(INDEX($K$9:$K$2000,$A842-$H$4+1):$K842)),AC842),"")</f>
        <v>30.2456806358409</v>
      </c>
      <c r="V842" s="111" t="n">
        <f aca="false">IF($G842&lt;&gt;"",IF($L$2="n",IF($A842&lt;=$H$5,SUMPRODUCT($I$8:$I842,$K$8:$K842)/SUM($K$8:$K842),SUMPRODUCT(INDEX($I$8:$I$2000,$A842-$H$5+1):$I842,INDEX($K$8:$K$2000,$A842-$H$5+1):$K842)/SUM(INDEX($K$8:$K$2000,$A842-$H$5+1):$K842)),AD842),"")</f>
        <v>27.9428324685809</v>
      </c>
      <c r="W842" s="90"/>
      <c r="X842" s="102"/>
      <c r="Y842" s="103"/>
      <c r="Z842" s="108" t="n">
        <f aca="false">IF($G842&lt;&gt;"",IF($A841&lt;=$H$4,AVERAGE($I$8:$I842),AVERAGE(INDEX($I$8:$I$2000,$A841-$H$4+1):$I842)),"")</f>
        <v>29.6009756097561</v>
      </c>
      <c r="AA842" s="108" t="n">
        <f aca="false">IF($G842&lt;&gt;"",IF($A841&lt;=$H$5,AVERAGE($I$8:$I842),AVERAGE(INDEX($I$8:$I$2000,$A841-$H$5+1):$I842)),"")</f>
        <v>27.9116666666667</v>
      </c>
      <c r="AC842" s="112" t="n">
        <f aca="false">IF($G842&lt;&gt;"",(1-AC$5)*AC841+AC$5*$I842,"")</f>
        <v>28.9224049508189</v>
      </c>
      <c r="AD842" s="112" t="n">
        <f aca="false">IF($G842&lt;&gt;"",(1-AD$5)*AD841+AD$5*$I842,"")</f>
        <v>28.0484607577059</v>
      </c>
      <c r="AF842" s="113" t="n">
        <f aca="false">IF($G842&lt;&gt;"",I842/G842*D842,"")</f>
        <v>27.9956989247312</v>
      </c>
    </row>
    <row r="843" customFormat="false" ht="12.75" hidden="false" customHeight="false" outlineLevel="0" collapsed="false">
      <c r="A843" s="94" t="n">
        <f aca="false">1+A842</f>
        <v>836</v>
      </c>
      <c r="C843" s="7" t="n">
        <v>37924</v>
      </c>
      <c r="D843" s="8" t="n">
        <v>29.15</v>
      </c>
      <c r="E843" s="8" t="n">
        <v>29.25</v>
      </c>
      <c r="F843" s="8" t="n">
        <v>28.79</v>
      </c>
      <c r="G843" s="8" t="n">
        <v>28.88</v>
      </c>
      <c r="H843" s="9" t="n">
        <v>20940700</v>
      </c>
      <c r="I843" s="98" t="n">
        <v>28.35</v>
      </c>
      <c r="K843" s="107" t="n">
        <f aca="false">H843/1000</f>
        <v>20940.7</v>
      </c>
      <c r="L843" s="99" t="n">
        <f aca="false">IF(G843&lt;&gt;"",I843/I842-1,"")</f>
        <v>0.00176678445229683</v>
      </c>
      <c r="M843" s="108" t="n">
        <f aca="false">IF(G843&lt;&gt;"",IF($L$2="n",IF($I$1="y",U842,Z842),AC842),"")</f>
        <v>29.6009756097561</v>
      </c>
      <c r="N843" s="108" t="n">
        <f aca="false">IF(G843&lt;&gt;"",IF($L$2="n",IF($I$1="y",V842,AA842),AD842),"")</f>
        <v>27.9116666666667</v>
      </c>
      <c r="O843" s="102" t="n">
        <f aca="false">IF($G843&lt;&gt;"",IF(AND($J$1*$M842&lt;$J$1*$N842,$J$1*$M843&gt;$J$1*$N843),$AF843,-10),"")</f>
        <v>-10</v>
      </c>
      <c r="P843" s="102" t="n">
        <f aca="false">IF($G843&lt;&gt;"",IF(AND($J$1*$M842&gt;$J$1*$N842,$J$1*$M843&lt;$J$1*$N843),$AF843,-10),"")</f>
        <v>-10</v>
      </c>
      <c r="Q843" s="110" t="n">
        <f aca="false">IF($G843&lt;&gt;"",IF(O843&gt;0,0,IF(P843&gt;0,Q842+R842*$P843,Q842)),"")</f>
        <v>0</v>
      </c>
      <c r="R843" s="103" t="n">
        <f aca="false">IF($G843&lt;&gt;"",IF(O843&gt;0,R842+Q842/$O843,IF(P843&gt;0,0,R842)),"")</f>
        <v>60.8345866197883</v>
      </c>
      <c r="S843" s="110" t="n">
        <f aca="false">IF($G843&lt;&gt;"",R843*I843,"")</f>
        <v>1724.660530671</v>
      </c>
      <c r="T843" s="110" t="n">
        <f aca="false">IF($G843&lt;&gt;"",Q843+S843,"")</f>
        <v>1724.660530671</v>
      </c>
      <c r="U843" s="111" t="n">
        <f aca="false">IF($G843&lt;&gt;"",IF($L$2="n",IF($A843&lt;=$H$4,SUMPRODUCT($I$8:$I843,$K$8:$K843)/SUM($K$8:$K843),SUMPRODUCT(INDEX($I$8:$I$2000,$A843-$H$4+1):$I843,INDEX($K$8:$K$2000,$A843-$H$4+1):$K843)/SUM(INDEX($K$9:$K$2000,$A843-$H$4+1):$K843)),AC843),"")</f>
        <v>30.1746318463952</v>
      </c>
      <c r="V843" s="111" t="n">
        <f aca="false">IF($G843&lt;&gt;"",IF($L$2="n",IF($A843&lt;=$H$5,SUMPRODUCT($I$8:$I843,$K$8:$K843)/SUM($K$8:$K843),SUMPRODUCT(INDEX($I$8:$I$2000,$A843-$H$5+1):$I843,INDEX($K$8:$K$2000,$A843-$H$5+1):$K843)/SUM(INDEX($K$8:$K$2000,$A843-$H$5+1):$K843)),AD843),"")</f>
        <v>28.0464075035196</v>
      </c>
      <c r="W843" s="90"/>
      <c r="X843" s="102"/>
      <c r="Y843" s="103"/>
      <c r="Z843" s="108" t="n">
        <f aca="false">IF($G843&lt;&gt;"",IF($A842&lt;=$H$4,AVERAGE($I$8:$I843),AVERAGE(INDEX($I$8:$I$2000,$A842-$H$4+1):$I843)),"")</f>
        <v>29.5519512195122</v>
      </c>
      <c r="AA843" s="108" t="n">
        <f aca="false">IF($G843&lt;&gt;"",IF($A842&lt;=$H$5,AVERAGE($I$8:$I843),AVERAGE(INDEX($I$8:$I$2000,$A842-$H$5+1):$I843)),"")</f>
        <v>27.9983333333333</v>
      </c>
      <c r="AC843" s="112" t="n">
        <f aca="false">IF($G843&lt;&gt;"",(1-AC$5)*AC842+AC$5*$I843,"")</f>
        <v>28.8944827580961</v>
      </c>
      <c r="AD843" s="112" t="n">
        <f aca="false">IF($G843&lt;&gt;"",(1-AD$5)*AD842+AD$5*$I843,"")</f>
        <v>28.1489738384706</v>
      </c>
      <c r="AF843" s="113" t="n">
        <f aca="false">IF($G843&lt;&gt;"",I843/G843*D843,"")</f>
        <v>28.6150450138504</v>
      </c>
    </row>
    <row r="844" customFormat="false" ht="12.75" hidden="false" customHeight="false" outlineLevel="0" collapsed="false">
      <c r="A844" s="94" t="n">
        <f aca="false">1+A843</f>
        <v>837</v>
      </c>
      <c r="C844" s="7" t="n">
        <v>37925</v>
      </c>
      <c r="D844" s="8" t="n">
        <v>28.95</v>
      </c>
      <c r="E844" s="8" t="n">
        <v>29.25</v>
      </c>
      <c r="F844" s="8" t="n">
        <v>28.95</v>
      </c>
      <c r="G844" s="8" t="n">
        <v>29.01</v>
      </c>
      <c r="H844" s="9" t="n">
        <v>16863700</v>
      </c>
      <c r="I844" s="98" t="n">
        <v>28.47</v>
      </c>
      <c r="K844" s="107" t="n">
        <f aca="false">H844/1000</f>
        <v>16863.7</v>
      </c>
      <c r="L844" s="99" t="n">
        <f aca="false">IF(G844&lt;&gt;"",I844/I843-1,"")</f>
        <v>0.00423280423280414</v>
      </c>
      <c r="M844" s="108" t="n">
        <f aca="false">IF(G844&lt;&gt;"",IF($L$2="n",IF($I$1="y",U843,Z843),AC843),"")</f>
        <v>29.5519512195122</v>
      </c>
      <c r="N844" s="108" t="n">
        <f aca="false">IF(G844&lt;&gt;"",IF($L$2="n",IF($I$1="y",V843,AA843),AD843),"")</f>
        <v>27.9983333333333</v>
      </c>
      <c r="O844" s="102" t="n">
        <f aca="false">IF($G844&lt;&gt;"",IF(AND($J$1*$M843&lt;$J$1*$N843,$J$1*$M844&gt;$J$1*$N844),$AF844,-10),"")</f>
        <v>-10</v>
      </c>
      <c r="P844" s="102" t="n">
        <f aca="false">IF($G844&lt;&gt;"",IF(AND($J$1*$M843&gt;$J$1*$N843,$J$1*$M844&lt;$J$1*$N844),$AF844,-10),"")</f>
        <v>-10</v>
      </c>
      <c r="Q844" s="110" t="n">
        <f aca="false">IF($G844&lt;&gt;"",IF(O844&gt;0,0,IF(P844&gt;0,Q843+R843*$P844,Q843)),"")</f>
        <v>0</v>
      </c>
      <c r="R844" s="103" t="n">
        <f aca="false">IF($G844&lt;&gt;"",IF(O844&gt;0,R843+Q843/$O844,IF(P844&gt;0,0,R843)),"")</f>
        <v>60.8345866197883</v>
      </c>
      <c r="S844" s="110" t="n">
        <f aca="false">IF($G844&lt;&gt;"",R844*I844,"")</f>
        <v>1731.96068106537</v>
      </c>
      <c r="T844" s="110" t="n">
        <f aca="false">IF($G844&lt;&gt;"",Q844+S844,"")</f>
        <v>1731.96068106537</v>
      </c>
      <c r="U844" s="111" t="n">
        <f aca="false">IF($G844&lt;&gt;"",IF($L$2="n",IF($A844&lt;=$H$4,SUMPRODUCT($I$8:$I844,$K$8:$K844)/SUM($K$8:$K844),SUMPRODUCT(INDEX($I$8:$I$2000,$A844-$H$4+1):$I844,INDEX($K$8:$K$2000,$A844-$H$4+1):$K844)/SUM(INDEX($K$9:$K$2000,$A844-$H$4+1):$K844)),AC844),"")</f>
        <v>30.0084145738757</v>
      </c>
      <c r="V844" s="111" t="n">
        <f aca="false">IF($G844&lt;&gt;"",IF($L$2="n",IF($A844&lt;=$H$5,SUMPRODUCT($I$8:$I844,$K$8:$K844)/SUM($K$8:$K844),SUMPRODUCT(INDEX($I$8:$I$2000,$A844-$H$5+1):$I844,INDEX($K$8:$K$2000,$A844-$H$5+1):$K844)/SUM(INDEX($K$8:$K$2000,$A844-$H$5+1):$K844)),AD844),"")</f>
        <v>28.1724003648938</v>
      </c>
      <c r="W844" s="90"/>
      <c r="X844" s="102"/>
      <c r="Y844" s="103"/>
      <c r="Z844" s="108" t="n">
        <f aca="false">IF($G844&lt;&gt;"",IF($A843&lt;=$H$4,AVERAGE($I$8:$I844),AVERAGE(INDEX($I$8:$I$2000,$A843-$H$4+1):$I844)),"")</f>
        <v>29.5012195121951</v>
      </c>
      <c r="AA844" s="108" t="n">
        <f aca="false">IF($G844&lt;&gt;"",IF($A843&lt;=$H$5,AVERAGE($I$8:$I844),AVERAGE(INDEX($I$8:$I$2000,$A843-$H$5+1):$I844)),"")</f>
        <v>28.0983333333333</v>
      </c>
      <c r="AC844" s="112" t="n">
        <f aca="false">IF($G844&lt;&gt;"",(1-AC$5)*AC843+AC$5*$I844,"")</f>
        <v>28.8737762820914</v>
      </c>
      <c r="AD844" s="112" t="n">
        <f aca="false">IF($G844&lt;&gt;"",(1-AD$5)*AD843+AD$5*$I844,"")</f>
        <v>28.2559825589804</v>
      </c>
      <c r="AF844" s="113" t="n">
        <f aca="false">IF($G844&lt;&gt;"",I844/G844*D844,"")</f>
        <v>28.4111168562565</v>
      </c>
    </row>
    <row r="845" customFormat="false" ht="12.75" hidden="false" customHeight="false" outlineLevel="0" collapsed="false">
      <c r="A845" s="94" t="n">
        <f aca="false">1+A844</f>
        <v>838</v>
      </c>
      <c r="C845" s="7" t="n">
        <v>37928</v>
      </c>
      <c r="D845" s="8" t="n">
        <v>29.05</v>
      </c>
      <c r="E845" s="8" t="n">
        <v>29.26</v>
      </c>
      <c r="F845" s="8" t="n">
        <v>28.8</v>
      </c>
      <c r="G845" s="8" t="n">
        <v>28.8</v>
      </c>
      <c r="H845" s="9" t="n">
        <v>18126300</v>
      </c>
      <c r="I845" s="98" t="n">
        <v>28.27</v>
      </c>
      <c r="K845" s="107" t="n">
        <f aca="false">H845/1000</f>
        <v>18126.3</v>
      </c>
      <c r="L845" s="99" t="n">
        <f aca="false">IF(G845&lt;&gt;"",I845/I844-1,"")</f>
        <v>-0.00702493853178787</v>
      </c>
      <c r="M845" s="108" t="n">
        <f aca="false">IF(G845&lt;&gt;"",IF($L$2="n",IF($I$1="y",U844,Z844),AC844),"")</f>
        <v>29.5012195121951</v>
      </c>
      <c r="N845" s="108" t="n">
        <f aca="false">IF(G845&lt;&gt;"",IF($L$2="n",IF($I$1="y",V844,AA844),AD844),"")</f>
        <v>28.0983333333333</v>
      </c>
      <c r="O845" s="102" t="n">
        <f aca="false">IF($G845&lt;&gt;"",IF(AND($J$1*$M844&lt;$J$1*$N844,$J$1*$M845&gt;$J$1*$N845),$AF845,-10),"")</f>
        <v>-10</v>
      </c>
      <c r="P845" s="102" t="n">
        <f aca="false">IF($G845&lt;&gt;"",IF(AND($J$1*$M844&gt;$J$1*$N844,$J$1*$M845&lt;$J$1*$N845),$AF845,-10),"")</f>
        <v>-10</v>
      </c>
      <c r="Q845" s="110" t="n">
        <f aca="false">IF($G845&lt;&gt;"",IF(O845&gt;0,0,IF(P845&gt;0,Q844+R844*$P845,Q844)),"")</f>
        <v>0</v>
      </c>
      <c r="R845" s="103" t="n">
        <f aca="false">IF($G845&lt;&gt;"",IF(O845&gt;0,R844+Q844/$O845,IF(P845&gt;0,0,R844)),"")</f>
        <v>60.8345866197883</v>
      </c>
      <c r="S845" s="110" t="n">
        <f aca="false">IF($G845&lt;&gt;"",R845*I845,"")</f>
        <v>1719.79376374141</v>
      </c>
      <c r="T845" s="110" t="n">
        <f aca="false">IF($G845&lt;&gt;"",Q845+S845,"")</f>
        <v>1719.79376374141</v>
      </c>
      <c r="U845" s="111" t="n">
        <f aca="false">IF($G845&lt;&gt;"",IF($L$2="n",IF($A845&lt;=$H$4,SUMPRODUCT($I$8:$I845,$K$8:$K845)/SUM($K$8:$K845),SUMPRODUCT(INDEX($I$8:$I$2000,$A845-$H$4+1):$I845,INDEX($K$8:$K$2000,$A845-$H$4+1):$K845)/SUM(INDEX($K$9:$K$2000,$A845-$H$4+1):$K845)),AC845),"")</f>
        <v>29.9933044867284</v>
      </c>
      <c r="V845" s="111" t="n">
        <f aca="false">IF($G845&lt;&gt;"",IF($L$2="n",IF($A845&lt;=$H$5,SUMPRODUCT($I$8:$I845,$K$8:$K845)/SUM($K$8:$K845),SUMPRODUCT(INDEX($I$8:$I$2000,$A845-$H$5+1):$I845,INDEX($K$8:$K$2000,$A845-$H$5+1):$K845)/SUM(INDEX($K$8:$K$2000,$A845-$H$5+1):$K845)),AD845),"")</f>
        <v>28.2727770997993</v>
      </c>
      <c r="W845" s="90"/>
      <c r="X845" s="102"/>
      <c r="Y845" s="103"/>
      <c r="Z845" s="108" t="n">
        <f aca="false">IF($G845&lt;&gt;"",IF($A844&lt;=$H$4,AVERAGE($I$8:$I845),AVERAGE(INDEX($I$8:$I$2000,$A844-$H$4+1):$I845)),"")</f>
        <v>29.4521951219512</v>
      </c>
      <c r="AA845" s="108" t="n">
        <f aca="false">IF($G845&lt;&gt;"",IF($A844&lt;=$H$5,AVERAGE($I$8:$I845),AVERAGE(INDEX($I$8:$I$2000,$A844-$H$5+1):$I845)),"")</f>
        <v>28.18</v>
      </c>
      <c r="AC845" s="112" t="n">
        <f aca="false">IF($G845&lt;&gt;"",(1-AC$5)*AC844+AC$5*$I845,"")</f>
        <v>28.844323780526</v>
      </c>
      <c r="AD845" s="112" t="n">
        <f aca="false">IF($G845&lt;&gt;"",(1-AD$5)*AD844+AD$5*$I845,"")</f>
        <v>28.2606550393203</v>
      </c>
      <c r="AF845" s="113" t="n">
        <f aca="false">IF($G845&lt;&gt;"",I845/G845*D845,"")</f>
        <v>28.5153993055556</v>
      </c>
    </row>
    <row r="846" customFormat="false" ht="12.75" hidden="false" customHeight="false" outlineLevel="0" collapsed="false">
      <c r="A846" s="94" t="n">
        <f aca="false">1+A845</f>
        <v>839</v>
      </c>
      <c r="C846" s="7" t="n">
        <v>37929</v>
      </c>
      <c r="D846" s="8" t="n">
        <v>28.81</v>
      </c>
      <c r="E846" s="8" t="n">
        <v>28.81</v>
      </c>
      <c r="F846" s="8" t="n">
        <v>28.4</v>
      </c>
      <c r="G846" s="8" t="n">
        <v>28.66</v>
      </c>
      <c r="H846" s="9" t="n">
        <v>19007700</v>
      </c>
      <c r="I846" s="98" t="n">
        <v>28.13</v>
      </c>
      <c r="K846" s="107" t="n">
        <f aca="false">H846/1000</f>
        <v>19007.7</v>
      </c>
      <c r="L846" s="99" t="n">
        <f aca="false">IF(G846&lt;&gt;"",I846/I845-1,"")</f>
        <v>-0.00495224619738244</v>
      </c>
      <c r="M846" s="108" t="n">
        <f aca="false">IF(G846&lt;&gt;"",IF($L$2="n",IF($I$1="y",U845,Z845),AC845),"")</f>
        <v>29.4521951219512</v>
      </c>
      <c r="N846" s="108" t="n">
        <f aca="false">IF(G846&lt;&gt;"",IF($L$2="n",IF($I$1="y",V845,AA845),AD845),"")</f>
        <v>28.18</v>
      </c>
      <c r="O846" s="102" t="n">
        <f aca="false">IF($G846&lt;&gt;"",IF(AND($J$1*$M845&lt;$J$1*$N845,$J$1*$M846&gt;$J$1*$N846),$AF846,-10),"")</f>
        <v>-10</v>
      </c>
      <c r="P846" s="102" t="n">
        <f aca="false">IF($G846&lt;&gt;"",IF(AND($J$1*$M845&gt;$J$1*$N845,$J$1*$M846&lt;$J$1*$N846),$AF846,-10),"")</f>
        <v>-10</v>
      </c>
      <c r="Q846" s="110" t="n">
        <f aca="false">IF($G846&lt;&gt;"",IF(O846&gt;0,0,IF(P846&gt;0,Q845+R845*$P846,Q845)),"")</f>
        <v>0</v>
      </c>
      <c r="R846" s="103" t="n">
        <f aca="false">IF($G846&lt;&gt;"",IF(O846&gt;0,R845+Q845/$O846,IF(P846&gt;0,0,R845)),"")</f>
        <v>60.8345866197883</v>
      </c>
      <c r="S846" s="110" t="n">
        <f aca="false">IF($G846&lt;&gt;"",R846*I846,"")</f>
        <v>1711.27692161464</v>
      </c>
      <c r="T846" s="110" t="n">
        <f aca="false">IF($G846&lt;&gt;"",Q846+S846,"")</f>
        <v>1711.27692161464</v>
      </c>
      <c r="U846" s="111" t="n">
        <f aca="false">IF($G846&lt;&gt;"",IF($L$2="n",IF($A846&lt;=$H$4,SUMPRODUCT($I$8:$I846,$K$8:$K846)/SUM($K$8:$K846),SUMPRODUCT(INDEX($I$8:$I$2000,$A846-$H$4+1):$I846,INDEX($K$8:$K$2000,$A846-$H$4+1):$K846)/SUM(INDEX($K$9:$K$2000,$A846-$H$4+1):$K846)),AC846),"")</f>
        <v>30.0151925023673</v>
      </c>
      <c r="V846" s="111" t="n">
        <f aca="false">IF($G846&lt;&gt;"",IF($L$2="n",IF($A846&lt;=$H$5,SUMPRODUCT($I$8:$I846,$K$8:$K846)/SUM($K$8:$K846),SUMPRODUCT(INDEX($I$8:$I$2000,$A846-$H$5+1):$I846,INDEX($K$8:$K$2000,$A846-$H$5+1):$K846)/SUM(INDEX($K$8:$K$2000,$A846-$H$5+1):$K846)),AD846),"")</f>
        <v>28.3014528067608</v>
      </c>
      <c r="W846" s="90"/>
      <c r="X846" s="102"/>
      <c r="Y846" s="103"/>
      <c r="Z846" s="108" t="n">
        <f aca="false">IF($G846&lt;&gt;"",IF($A845&lt;=$H$4,AVERAGE($I$8:$I846),AVERAGE(INDEX($I$8:$I$2000,$A845-$H$4+1):$I846)),"")</f>
        <v>29.3917073170732</v>
      </c>
      <c r="AA846" s="108" t="n">
        <f aca="false">IF($G846&lt;&gt;"",IF($A845&lt;=$H$5,AVERAGE($I$8:$I846),AVERAGE(INDEX($I$8:$I$2000,$A845-$H$5+1):$I846)),"")</f>
        <v>28.2516666666667</v>
      </c>
      <c r="AC846" s="112" t="n">
        <f aca="false">IF($G846&lt;&gt;"",(1-AC$5)*AC845+AC$5*$I846,"")</f>
        <v>28.8094787180613</v>
      </c>
      <c r="AD846" s="112" t="n">
        <f aca="false">IF($G846&lt;&gt;"",(1-AD$5)*AD845+AD$5*$I846,"")</f>
        <v>28.2171033595469</v>
      </c>
      <c r="AF846" s="113" t="n">
        <f aca="false">IF($G846&lt;&gt;"",I846/G846*D846,"")</f>
        <v>28.2772260990928</v>
      </c>
    </row>
    <row r="847" customFormat="false" ht="12.75" hidden="false" customHeight="false" outlineLevel="0" collapsed="false">
      <c r="A847" s="94" t="n">
        <f aca="false">1+A846</f>
        <v>840</v>
      </c>
      <c r="C847" s="7" t="n">
        <v>37930</v>
      </c>
      <c r="D847" s="8" t="n">
        <v>28.41</v>
      </c>
      <c r="E847" s="8" t="n">
        <v>28.58</v>
      </c>
      <c r="F847" s="8" t="n">
        <v>28.25</v>
      </c>
      <c r="G847" s="8" t="n">
        <v>28.43</v>
      </c>
      <c r="H847" s="9" t="n">
        <v>17140600</v>
      </c>
      <c r="I847" s="98" t="n">
        <v>27.91</v>
      </c>
      <c r="K847" s="107" t="n">
        <f aca="false">H847/1000</f>
        <v>17140.6</v>
      </c>
      <c r="L847" s="99" t="n">
        <f aca="false">IF(G847&lt;&gt;"",I847/I846-1,"")</f>
        <v>-0.00782083185211513</v>
      </c>
      <c r="M847" s="108" t="n">
        <f aca="false">IF(G847&lt;&gt;"",IF($L$2="n",IF($I$1="y",U846,Z846),AC846),"")</f>
        <v>29.3917073170732</v>
      </c>
      <c r="N847" s="108" t="n">
        <f aca="false">IF(G847&lt;&gt;"",IF($L$2="n",IF($I$1="y",V846,AA846),AD846),"")</f>
        <v>28.2516666666667</v>
      </c>
      <c r="O847" s="102" t="n">
        <f aca="false">IF($G847&lt;&gt;"",IF(AND($J$1*$M846&lt;$J$1*$N846,$J$1*$M847&gt;$J$1*$N847),$AF847,-10),"")</f>
        <v>-10</v>
      </c>
      <c r="P847" s="102" t="n">
        <f aca="false">IF($G847&lt;&gt;"",IF(AND($J$1*$M846&gt;$J$1*$N846,$J$1*$M847&lt;$J$1*$N847),$AF847,-10),"")</f>
        <v>-10</v>
      </c>
      <c r="Q847" s="110" t="n">
        <f aca="false">IF($G847&lt;&gt;"",IF(O847&gt;0,0,IF(P847&gt;0,Q846+R846*$P847,Q846)),"")</f>
        <v>0</v>
      </c>
      <c r="R847" s="103" t="n">
        <f aca="false">IF($G847&lt;&gt;"",IF(O847&gt;0,R846+Q846/$O847,IF(P847&gt;0,0,R846)),"")</f>
        <v>60.8345866197883</v>
      </c>
      <c r="S847" s="110" t="n">
        <f aca="false">IF($G847&lt;&gt;"",R847*I847,"")</f>
        <v>1697.89331255829</v>
      </c>
      <c r="T847" s="110" t="n">
        <f aca="false">IF($G847&lt;&gt;"",Q847+S847,"")</f>
        <v>1697.89331255829</v>
      </c>
      <c r="U847" s="111" t="n">
        <f aca="false">IF($G847&lt;&gt;"",IF($L$2="n",IF($A847&lt;=$H$4,SUMPRODUCT($I$8:$I847,$K$8:$K847)/SUM($K$8:$K847),SUMPRODUCT(INDEX($I$8:$I$2000,$A847-$H$4+1):$I847,INDEX($K$8:$K$2000,$A847-$H$4+1):$K847)/SUM(INDEX($K$9:$K$2000,$A847-$H$4+1):$K847)),AC847),"")</f>
        <v>30.0363912255729</v>
      </c>
      <c r="V847" s="111" t="n">
        <f aca="false">IF($G847&lt;&gt;"",IF($L$2="n",IF($A847&lt;=$H$5,SUMPRODUCT($I$8:$I847,$K$8:$K847)/SUM($K$8:$K847),SUMPRODUCT(INDEX($I$8:$I$2000,$A847-$H$5+1):$I847,INDEX($K$8:$K$2000,$A847-$H$5+1):$K847)/SUM(INDEX($K$8:$K$2000,$A847-$H$5+1):$K847)),AD847),"")</f>
        <v>28.2289081332334</v>
      </c>
      <c r="W847" s="90"/>
      <c r="X847" s="102"/>
      <c r="Y847" s="103"/>
      <c r="Z847" s="108" t="n">
        <f aca="false">IF($G847&lt;&gt;"",IF($A846&lt;=$H$4,AVERAGE($I$8:$I847),AVERAGE(INDEX($I$8:$I$2000,$A846-$H$4+1):$I847)),"")</f>
        <v>29.3309756097561</v>
      </c>
      <c r="AA847" s="108" t="n">
        <f aca="false">IF($G847&lt;&gt;"",IF($A846&lt;=$H$5,AVERAGE($I$8:$I847),AVERAGE(INDEX($I$8:$I$2000,$A846-$H$5+1):$I847)),"")</f>
        <v>28.2383333333333</v>
      </c>
      <c r="AC847" s="112" t="n">
        <f aca="false">IF($G847&lt;&gt;"",(1-AC$5)*AC846+AC$5*$I847,"")</f>
        <v>28.7656017074241</v>
      </c>
      <c r="AD847" s="112" t="n">
        <f aca="false">IF($G847&lt;&gt;"",(1-AD$5)*AD846+AD$5*$I847,"")</f>
        <v>28.1147355730312</v>
      </c>
      <c r="AF847" s="113" t="n">
        <f aca="false">IF($G847&lt;&gt;"",I847/G847*D847,"")</f>
        <v>27.8903658107633</v>
      </c>
    </row>
    <row r="848" customFormat="false" ht="12.75" hidden="false" customHeight="false" outlineLevel="0" collapsed="false">
      <c r="A848" s="94" t="n">
        <f aca="false">1+A847</f>
        <v>841</v>
      </c>
      <c r="C848" s="7" t="n">
        <v>37931</v>
      </c>
      <c r="D848" s="8" t="n">
        <v>28.3</v>
      </c>
      <c r="E848" s="8" t="n">
        <v>28.44</v>
      </c>
      <c r="F848" s="8" t="n">
        <v>28.05</v>
      </c>
      <c r="G848" s="8" t="n">
        <v>28.44</v>
      </c>
      <c r="H848" s="9" t="n">
        <v>15762600</v>
      </c>
      <c r="I848" s="98" t="n">
        <v>27.92</v>
      </c>
      <c r="K848" s="107" t="n">
        <f aca="false">H848/1000</f>
        <v>15762.6</v>
      </c>
      <c r="L848" s="99" t="n">
        <f aca="false">IF(G848&lt;&gt;"",I848/I847-1,"")</f>
        <v>0.000358294518093993</v>
      </c>
      <c r="M848" s="108" t="n">
        <f aca="false">IF(G848&lt;&gt;"",IF($L$2="n",IF($I$1="y",U847,Z847),AC847),"")</f>
        <v>29.3309756097561</v>
      </c>
      <c r="N848" s="108" t="n">
        <f aca="false">IF(G848&lt;&gt;"",IF($L$2="n",IF($I$1="y",V847,AA847),AD847),"")</f>
        <v>28.2383333333333</v>
      </c>
      <c r="O848" s="102" t="n">
        <f aca="false">IF($G848&lt;&gt;"",IF(AND($J$1*$M847&lt;$J$1*$N847,$J$1*$M848&gt;$J$1*$N848),$AF848,-10),"")</f>
        <v>-10</v>
      </c>
      <c r="P848" s="102" t="n">
        <f aca="false">IF($G848&lt;&gt;"",IF(AND($J$1*$M847&gt;$J$1*$N847,$J$1*$M848&lt;$J$1*$N848),$AF848,-10),"")</f>
        <v>-10</v>
      </c>
      <c r="Q848" s="110" t="n">
        <f aca="false">IF($G848&lt;&gt;"",IF(O848&gt;0,0,IF(P848&gt;0,Q847+R847*$P848,Q847)),"")</f>
        <v>0</v>
      </c>
      <c r="R848" s="103" t="n">
        <f aca="false">IF($G848&lt;&gt;"",IF(O848&gt;0,R847+Q847/$O848,IF(P848&gt;0,0,R847)),"")</f>
        <v>60.8345866197883</v>
      </c>
      <c r="S848" s="110" t="n">
        <f aca="false">IF($G848&lt;&gt;"",R848*I848,"")</f>
        <v>1698.50165842449</v>
      </c>
      <c r="T848" s="110" t="n">
        <f aca="false">IF($G848&lt;&gt;"",Q848+S848,"")</f>
        <v>1698.50165842449</v>
      </c>
      <c r="U848" s="111" t="n">
        <f aca="false">IF($G848&lt;&gt;"",IF($L$2="n",IF($A848&lt;=$H$4,SUMPRODUCT($I$8:$I848,$K$8:$K848)/SUM($K$8:$K848),SUMPRODUCT(INDEX($I$8:$I$2000,$A848-$H$4+1):$I848,INDEX($K$8:$K$2000,$A848-$H$4+1):$K848)/SUM(INDEX($K$9:$K$2000,$A848-$H$4+1):$K848)),AC848),"")</f>
        <v>29.8464250532367</v>
      </c>
      <c r="V848" s="111" t="n">
        <f aca="false">IF($G848&lt;&gt;"",IF($L$2="n",IF($A848&lt;=$H$5,SUMPRODUCT($I$8:$I848,$K$8:$K848)/SUM($K$8:$K848),SUMPRODUCT(INDEX($I$8:$I$2000,$A848-$H$5+1):$I848,INDEX($K$8:$K$2000,$A848-$H$5+1):$K848)/SUM(INDEX($K$8:$K$2000,$A848-$H$5+1):$K848)),AD848),"")</f>
        <v>28.1436967741416</v>
      </c>
      <c r="W848" s="90"/>
      <c r="X848" s="102"/>
      <c r="Y848" s="103"/>
      <c r="Z848" s="108" t="n">
        <f aca="false">IF($G848&lt;&gt;"",IF($A847&lt;=$H$4,AVERAGE($I$8:$I848),AVERAGE(INDEX($I$8:$I$2000,$A847-$H$4+1):$I848)),"")</f>
        <v>29.2736585365854</v>
      </c>
      <c r="AA848" s="108" t="n">
        <f aca="false">IF($G848&lt;&gt;"",IF($A847&lt;=$H$5,AVERAGE($I$8:$I848),AVERAGE(INDEX($I$8:$I$2000,$A847-$H$5+1):$I848)),"")</f>
        <v>28.175</v>
      </c>
      <c r="AC848" s="112" t="n">
        <f aca="false">IF($G848&lt;&gt;"",(1-AC$5)*AC847+AC$5*$I848,"")</f>
        <v>28.7243528436473</v>
      </c>
      <c r="AD848" s="112" t="n">
        <f aca="false">IF($G848&lt;&gt;"",(1-AD$5)*AD847+AD$5*$I848,"")</f>
        <v>28.0498237153542</v>
      </c>
      <c r="AF848" s="113" t="n">
        <f aca="false">IF($G848&lt;&gt;"",I848/G848*D848,"")</f>
        <v>27.7825597749648</v>
      </c>
    </row>
    <row r="849" customFormat="false" ht="12.75" hidden="false" customHeight="false" outlineLevel="0" collapsed="false">
      <c r="A849" s="94" t="n">
        <f aca="false">1+A848</f>
        <v>842</v>
      </c>
      <c r="C849" s="7" t="n">
        <v>37932</v>
      </c>
      <c r="D849" s="8" t="n">
        <v>28.54</v>
      </c>
      <c r="E849" s="8" t="n">
        <v>28.6</v>
      </c>
      <c r="F849" s="8" t="n">
        <v>28.06</v>
      </c>
      <c r="G849" s="8" t="n">
        <v>28.12</v>
      </c>
      <c r="H849" s="9" t="n">
        <v>17998300</v>
      </c>
      <c r="I849" s="98" t="n">
        <v>27.6</v>
      </c>
      <c r="K849" s="107" t="n">
        <f aca="false">H849/1000</f>
        <v>17998.3</v>
      </c>
      <c r="L849" s="99" t="n">
        <f aca="false">IF(G849&lt;&gt;"",I849/I848-1,"")</f>
        <v>-0.0114613180515759</v>
      </c>
      <c r="M849" s="108" t="n">
        <f aca="false">IF(G849&lt;&gt;"",IF($L$2="n",IF($I$1="y",U848,Z848),AC848),"")</f>
        <v>29.2736585365854</v>
      </c>
      <c r="N849" s="108" t="n">
        <f aca="false">IF(G849&lt;&gt;"",IF($L$2="n",IF($I$1="y",V848,AA848),AD848),"")</f>
        <v>28.175</v>
      </c>
      <c r="O849" s="102" t="n">
        <f aca="false">IF($G849&lt;&gt;"",IF(AND($J$1*$M848&lt;$J$1*$N848,$J$1*$M849&gt;$J$1*$N849),$AF849,-10),"")</f>
        <v>-10</v>
      </c>
      <c r="P849" s="102" t="n">
        <f aca="false">IF($G849&lt;&gt;"",IF(AND($J$1*$M848&gt;$J$1*$N848,$J$1*$M849&lt;$J$1*$N849),$AF849,-10),"")</f>
        <v>-10</v>
      </c>
      <c r="Q849" s="110" t="n">
        <f aca="false">IF($G849&lt;&gt;"",IF(O849&gt;0,0,IF(P849&gt;0,Q848+R848*$P849,Q848)),"")</f>
        <v>0</v>
      </c>
      <c r="R849" s="103" t="n">
        <f aca="false">IF($G849&lt;&gt;"",IF(O849&gt;0,R848+Q848/$O849,IF(P849&gt;0,0,R848)),"")</f>
        <v>60.8345866197883</v>
      </c>
      <c r="S849" s="110" t="n">
        <f aca="false">IF($G849&lt;&gt;"",R849*I849,"")</f>
        <v>1679.03459070616</v>
      </c>
      <c r="T849" s="110" t="n">
        <f aca="false">IF($G849&lt;&gt;"",Q849+S849,"")</f>
        <v>1679.03459070616</v>
      </c>
      <c r="U849" s="111" t="n">
        <f aca="false">IF($G849&lt;&gt;"",IF($L$2="n",IF($A849&lt;=$H$4,SUMPRODUCT($I$8:$I849,$K$8:$K849)/SUM($K$8:$K849),SUMPRODUCT(INDEX($I$8:$I$2000,$A849-$H$4+1):$I849,INDEX($K$8:$K$2000,$A849-$H$4+1):$K849)/SUM(INDEX($K$9:$K$2000,$A849-$H$4+1):$K849)),AC849),"")</f>
        <v>29.6875130103496</v>
      </c>
      <c r="V849" s="111" t="n">
        <f aca="false">IF($G849&lt;&gt;"",IF($L$2="n",IF($A849&lt;=$H$5,SUMPRODUCT($I$8:$I849,$K$8:$K849)/SUM($K$8:$K849),SUMPRODUCT(INDEX($I$8:$I$2000,$A849-$H$5+1):$I849,INDEX($K$8:$K$2000,$A849-$H$5+1):$K849)/SUM(INDEX($K$8:$K$2000,$A849-$H$5+1):$K849)),AD849),"")</f>
        <v>27.970036178587</v>
      </c>
      <c r="W849" s="90"/>
      <c r="X849" s="102"/>
      <c r="Y849" s="103"/>
      <c r="Z849" s="108" t="n">
        <f aca="false">IF($G849&lt;&gt;"",IF($A848&lt;=$H$4,AVERAGE($I$8:$I849),AVERAGE(INDEX($I$8:$I$2000,$A848-$H$4+1):$I849)),"")</f>
        <v>29.1978048780488</v>
      </c>
      <c r="AA849" s="108" t="n">
        <f aca="false">IF($G849&lt;&gt;"",IF($A848&lt;=$H$5,AVERAGE($I$8:$I849),AVERAGE(INDEX($I$8:$I$2000,$A848-$H$5+1):$I849)),"")</f>
        <v>28.05</v>
      </c>
      <c r="AC849" s="112" t="n">
        <f aca="false">IF($G849&lt;&gt;"",(1-AC$5)*AC848+AC$5*$I849,"")</f>
        <v>28.6695063634694</v>
      </c>
      <c r="AD849" s="112" t="n">
        <f aca="false">IF($G849&lt;&gt;"",(1-AD$5)*AD848+AD$5*$I849,"")</f>
        <v>27.8998824769028</v>
      </c>
      <c r="AF849" s="113" t="n">
        <f aca="false">IF($G849&lt;&gt;"",I849/G849*D849,"")</f>
        <v>28.0122332859175</v>
      </c>
    </row>
    <row r="850" customFormat="false" ht="12.75" hidden="false" customHeight="false" outlineLevel="0" collapsed="false">
      <c r="A850" s="94" t="n">
        <f aca="false">1+A849</f>
        <v>843</v>
      </c>
      <c r="C850" s="7" t="n">
        <v>37935</v>
      </c>
      <c r="D850" s="8" t="n">
        <v>28.23</v>
      </c>
      <c r="E850" s="8" t="n">
        <v>28.24</v>
      </c>
      <c r="F850" s="8" t="n">
        <v>28.09</v>
      </c>
      <c r="G850" s="8" t="n">
        <v>28.17</v>
      </c>
      <c r="H850" s="9" t="n">
        <v>14037900</v>
      </c>
      <c r="I850" s="98" t="n">
        <v>27.65</v>
      </c>
      <c r="K850" s="107" t="n">
        <f aca="false">H850/1000</f>
        <v>14037.9</v>
      </c>
      <c r="L850" s="99" t="n">
        <f aca="false">IF(G850&lt;&gt;"",I850/I849-1,"")</f>
        <v>0.00181159420289845</v>
      </c>
      <c r="M850" s="108" t="n">
        <f aca="false">IF(G850&lt;&gt;"",IF($L$2="n",IF($I$1="y",U849,Z849),AC849),"")</f>
        <v>29.1978048780488</v>
      </c>
      <c r="N850" s="108" t="n">
        <f aca="false">IF(G850&lt;&gt;"",IF($L$2="n",IF($I$1="y",V849,AA849),AD849),"")</f>
        <v>28.05</v>
      </c>
      <c r="O850" s="102" t="n">
        <f aca="false">IF($G850&lt;&gt;"",IF(AND($J$1*$M849&lt;$J$1*$N849,$J$1*$M850&gt;$J$1*$N850),$AF850,-10),"")</f>
        <v>-10</v>
      </c>
      <c r="P850" s="102" t="n">
        <f aca="false">IF($G850&lt;&gt;"",IF(AND($J$1*$M849&gt;$J$1*$N849,$J$1*$M850&lt;$J$1*$N850),$AF850,-10),"")</f>
        <v>-10</v>
      </c>
      <c r="Q850" s="110" t="n">
        <f aca="false">IF($G850&lt;&gt;"",IF(O850&gt;0,0,IF(P850&gt;0,Q849+R849*$P850,Q849)),"")</f>
        <v>0</v>
      </c>
      <c r="R850" s="103" t="n">
        <f aca="false">IF($G850&lt;&gt;"",IF(O850&gt;0,R849+Q849/$O850,IF(P850&gt;0,0,R849)),"")</f>
        <v>60.8345866197883</v>
      </c>
      <c r="S850" s="110" t="n">
        <f aca="false">IF($G850&lt;&gt;"",R850*I850,"")</f>
        <v>1682.07632003715</v>
      </c>
      <c r="T850" s="110" t="n">
        <f aca="false">IF($G850&lt;&gt;"",Q850+S850,"")</f>
        <v>1682.07632003715</v>
      </c>
      <c r="U850" s="111" t="n">
        <f aca="false">IF($G850&lt;&gt;"",IF($L$2="n",IF($A850&lt;=$H$4,SUMPRODUCT($I$8:$I850,$K$8:$K850)/SUM($K$8:$K850),SUMPRODUCT(INDEX($I$8:$I$2000,$A850-$H$4+1):$I850,INDEX($K$8:$K$2000,$A850-$H$4+1):$K850)/SUM(INDEX($K$9:$K$2000,$A850-$H$4+1):$K850)),AC850),"")</f>
        <v>29.8525264548784</v>
      </c>
      <c r="V850" s="111" t="n">
        <f aca="false">IF($G850&lt;&gt;"",IF($L$2="n",IF($A850&lt;=$H$5,SUMPRODUCT($I$8:$I850,$K$8:$K850)/SUM($K$8:$K850),SUMPRODUCT(INDEX($I$8:$I$2000,$A850-$H$5+1):$I850,INDEX($K$8:$K$2000,$A850-$H$5+1):$K850)/SUM(INDEX($K$8:$K$2000,$A850-$H$5+1):$K850)),AD850),"")</f>
        <v>27.8517489466581</v>
      </c>
      <c r="W850" s="90"/>
      <c r="X850" s="102"/>
      <c r="Y850" s="103"/>
      <c r="Z850" s="108" t="n">
        <f aca="false">IF($G850&lt;&gt;"",IF($A849&lt;=$H$4,AVERAGE($I$8:$I850),AVERAGE(INDEX($I$8:$I$2000,$A849-$H$4+1):$I850)),"")</f>
        <v>29.1219512195122</v>
      </c>
      <c r="AA850" s="108" t="n">
        <f aca="false">IF($G850&lt;&gt;"",IF($A849&lt;=$H$5,AVERAGE($I$8:$I850),AVERAGE(INDEX($I$8:$I$2000,$A849-$H$5+1):$I850)),"")</f>
        <v>27.9133333333333</v>
      </c>
      <c r="AC850" s="112" t="n">
        <f aca="false">IF($G850&lt;&gt;"",(1-AC$5)*AC849+AC$5*$I850,"")</f>
        <v>28.6197743457392</v>
      </c>
      <c r="AD850" s="112" t="n">
        <f aca="false">IF($G850&lt;&gt;"",(1-AD$5)*AD849+AD$5*$I850,"")</f>
        <v>27.8165883179352</v>
      </c>
      <c r="AF850" s="113" t="n">
        <f aca="false">IF($G850&lt;&gt;"",I850/G850*D850,"")</f>
        <v>27.7088924387646</v>
      </c>
    </row>
    <row r="851" customFormat="false" ht="12.75" hidden="false" customHeight="false" outlineLevel="0" collapsed="false">
      <c r="A851" s="94" t="n">
        <f aca="false">1+A850</f>
        <v>844</v>
      </c>
      <c r="C851" s="7" t="n">
        <v>37936</v>
      </c>
      <c r="D851" s="8" t="n">
        <v>28.15</v>
      </c>
      <c r="E851" s="8" t="n">
        <v>28.19</v>
      </c>
      <c r="F851" s="8" t="n">
        <v>27.97</v>
      </c>
      <c r="G851" s="8" t="n">
        <v>28.11</v>
      </c>
      <c r="H851" s="9" t="n">
        <v>15770600</v>
      </c>
      <c r="I851" s="98" t="n">
        <v>27.59</v>
      </c>
      <c r="K851" s="107" t="n">
        <f aca="false">H851/1000</f>
        <v>15770.6</v>
      </c>
      <c r="L851" s="99" t="n">
        <f aca="false">IF(G851&lt;&gt;"",I851/I850-1,"")</f>
        <v>-0.00216998191681728</v>
      </c>
      <c r="M851" s="108" t="n">
        <f aca="false">IF(G851&lt;&gt;"",IF($L$2="n",IF($I$1="y",U850,Z850),AC850),"")</f>
        <v>29.1219512195122</v>
      </c>
      <c r="N851" s="108" t="n">
        <f aca="false">IF(G851&lt;&gt;"",IF($L$2="n",IF($I$1="y",V850,AA850),AD850),"")</f>
        <v>27.9133333333333</v>
      </c>
      <c r="O851" s="102" t="n">
        <f aca="false">IF($G851&lt;&gt;"",IF(AND($J$1*$M850&lt;$J$1*$N850,$J$1*$M851&gt;$J$1*$N851),$AF851,-10),"")</f>
        <v>-10</v>
      </c>
      <c r="P851" s="102" t="n">
        <f aca="false">IF($G851&lt;&gt;"",IF(AND($J$1*$M850&gt;$J$1*$N850,$J$1*$M851&lt;$J$1*$N851),$AF851,-10),"")</f>
        <v>-10</v>
      </c>
      <c r="Q851" s="110" t="n">
        <f aca="false">IF($G851&lt;&gt;"",IF(O851&gt;0,0,IF(P851&gt;0,Q850+R850*$P851,Q850)),"")</f>
        <v>0</v>
      </c>
      <c r="R851" s="103" t="n">
        <f aca="false">IF($G851&lt;&gt;"",IF(O851&gt;0,R850+Q850/$O851,IF(P851&gt;0,0,R850)),"")</f>
        <v>60.8345866197883</v>
      </c>
      <c r="S851" s="110" t="n">
        <f aca="false">IF($G851&lt;&gt;"",R851*I851,"")</f>
        <v>1678.42624483996</v>
      </c>
      <c r="T851" s="110" t="n">
        <f aca="false">IF($G851&lt;&gt;"",Q851+S851,"")</f>
        <v>1678.42624483996</v>
      </c>
      <c r="U851" s="111" t="n">
        <f aca="false">IF($G851&lt;&gt;"",IF($L$2="n",IF($A851&lt;=$H$4,SUMPRODUCT($I$8:$I851,$K$8:$K851)/SUM($K$8:$K851),SUMPRODUCT(INDEX($I$8:$I$2000,$A851-$H$4+1):$I851,INDEX($K$8:$K$2000,$A851-$H$4+1):$K851)/SUM(INDEX($K$9:$K$2000,$A851-$H$4+1):$K851)),AC851),"")</f>
        <v>29.740087739412</v>
      </c>
      <c r="V851" s="111" t="n">
        <f aca="false">IF($G851&lt;&gt;"",IF($L$2="n",IF($A851&lt;=$H$5,SUMPRODUCT($I$8:$I851,$K$8:$K851)/SUM($K$8:$K851),SUMPRODUCT(INDEX($I$8:$I$2000,$A851-$H$5+1):$I851,INDEX($K$8:$K$2000,$A851-$H$5+1):$K851)/SUM(INDEX($K$8:$K$2000,$A851-$H$5+1):$K851)),AD851),"")</f>
        <v>27.7350738074588</v>
      </c>
      <c r="W851" s="90"/>
      <c r="X851" s="102"/>
      <c r="Y851" s="103"/>
      <c r="Z851" s="108" t="n">
        <f aca="false">IF($G851&lt;&gt;"",IF($A850&lt;=$H$4,AVERAGE($I$8:$I851),AVERAGE(INDEX($I$8:$I$2000,$A850-$H$4+1):$I851)),"")</f>
        <v>29.0478048780488</v>
      </c>
      <c r="AA851" s="108" t="n">
        <f aca="false">IF($G851&lt;&gt;"",IF($A850&lt;=$H$5,AVERAGE($I$8:$I851),AVERAGE(INDEX($I$8:$I$2000,$A850-$H$5+1):$I851)),"")</f>
        <v>27.8</v>
      </c>
      <c r="AC851" s="112" t="n">
        <f aca="false">IF($G851&lt;&gt;"",(1-AC$5)*AC850+AC$5*$I851,"")</f>
        <v>28.5695414508251</v>
      </c>
      <c r="AD851" s="112" t="n">
        <f aca="false">IF($G851&lt;&gt;"",(1-AD$5)*AD850+AD$5*$I851,"")</f>
        <v>27.7410588786235</v>
      </c>
      <c r="AF851" s="113" t="n">
        <f aca="false">IF($G851&lt;&gt;"",I851/G851*D851,"")</f>
        <v>27.6292600498043</v>
      </c>
    </row>
    <row r="852" customFormat="false" ht="12.75" hidden="false" customHeight="false" outlineLevel="0" collapsed="false">
      <c r="A852" s="94" t="n">
        <f aca="false">1+A851</f>
        <v>845</v>
      </c>
      <c r="C852" s="7" t="n">
        <v>37937</v>
      </c>
      <c r="D852" s="8" t="n">
        <v>28.12</v>
      </c>
      <c r="E852" s="8" t="n">
        <v>28.8</v>
      </c>
      <c r="F852" s="8" t="n">
        <v>28.1</v>
      </c>
      <c r="G852" s="8" t="n">
        <v>28.7</v>
      </c>
      <c r="H852" s="9" t="n">
        <v>23640400</v>
      </c>
      <c r="I852" s="98" t="n">
        <v>28.17</v>
      </c>
      <c r="K852" s="107" t="n">
        <f aca="false">H852/1000</f>
        <v>23640.4</v>
      </c>
      <c r="L852" s="99" t="n">
        <f aca="false">IF(G852&lt;&gt;"",I852/I851-1,"")</f>
        <v>0.0210221094599494</v>
      </c>
      <c r="M852" s="108" t="n">
        <f aca="false">IF(G852&lt;&gt;"",IF($L$2="n",IF($I$1="y",U851,Z851),AC851),"")</f>
        <v>29.0478048780488</v>
      </c>
      <c r="N852" s="108" t="n">
        <f aca="false">IF(G852&lt;&gt;"",IF($L$2="n",IF($I$1="y",V851,AA851),AD851),"")</f>
        <v>27.8</v>
      </c>
      <c r="O852" s="102" t="n">
        <f aca="false">IF($G852&lt;&gt;"",IF(AND($J$1*$M851&lt;$J$1*$N851,$J$1*$M852&gt;$J$1*$N852),$AF852,-10),"")</f>
        <v>-10</v>
      </c>
      <c r="P852" s="102" t="n">
        <f aca="false">IF($G852&lt;&gt;"",IF(AND($J$1*$M851&gt;$J$1*$N851,$J$1*$M852&lt;$J$1*$N852),$AF852,-10),"")</f>
        <v>-10</v>
      </c>
      <c r="Q852" s="110" t="n">
        <f aca="false">IF($G852&lt;&gt;"",IF(O852&gt;0,0,IF(P852&gt;0,Q851+R851*$P852,Q851)),"")</f>
        <v>0</v>
      </c>
      <c r="R852" s="103" t="n">
        <f aca="false">IF($G852&lt;&gt;"",IF(O852&gt;0,R851+Q851/$O852,IF(P852&gt;0,0,R851)),"")</f>
        <v>60.8345866197883</v>
      </c>
      <c r="S852" s="110" t="n">
        <f aca="false">IF($G852&lt;&gt;"",R852*I852,"")</f>
        <v>1713.71030507944</v>
      </c>
      <c r="T852" s="110" t="n">
        <f aca="false">IF($G852&lt;&gt;"",Q852+S852,"")</f>
        <v>1713.71030507944</v>
      </c>
      <c r="U852" s="111" t="n">
        <f aca="false">IF($G852&lt;&gt;"",IF($L$2="n",IF($A852&lt;=$H$4,SUMPRODUCT($I$8:$I852,$K$8:$K852)/SUM($K$8:$K852),SUMPRODUCT(INDEX($I$8:$I$2000,$A852-$H$4+1):$I852,INDEX($K$8:$K$2000,$A852-$H$4+1):$K852)/SUM(INDEX($K$9:$K$2000,$A852-$H$4+1):$K852)),AC852),"")</f>
        <v>29.7802023745082</v>
      </c>
      <c r="V852" s="111" t="n">
        <f aca="false">IF($G852&lt;&gt;"",IF($L$2="n",IF($A852&lt;=$H$5,SUMPRODUCT($I$8:$I852,$K$8:$K852)/SUM($K$8:$K852),SUMPRODUCT(INDEX($I$8:$I$2000,$A852-$H$5+1):$I852,INDEX($K$8:$K$2000,$A852-$H$5+1):$K852)/SUM(INDEX($K$8:$K$2000,$A852-$H$5+1):$K852)),AD852),"")</f>
        <v>27.8185906744426</v>
      </c>
      <c r="W852" s="90"/>
      <c r="X852" s="102"/>
      <c r="Y852" s="103"/>
      <c r="Z852" s="108" t="n">
        <f aca="false">IF($G852&lt;&gt;"",IF($A851&lt;=$H$4,AVERAGE($I$8:$I852),AVERAGE(INDEX($I$8:$I$2000,$A851-$H$4+1):$I852)),"")</f>
        <v>28.9751219512195</v>
      </c>
      <c r="AA852" s="108" t="n">
        <f aca="false">IF($G852&lt;&gt;"",IF($A851&lt;=$H$5,AVERAGE($I$8:$I852),AVERAGE(INDEX($I$8:$I$2000,$A851-$H$5+1):$I852)),"")</f>
        <v>27.8066666666667</v>
      </c>
      <c r="AC852" s="112" t="n">
        <f aca="false">IF($G852&lt;&gt;"",(1-AC$5)*AC851+AC$5*$I852,"")</f>
        <v>28.5500516239556</v>
      </c>
      <c r="AD852" s="112" t="n">
        <f aca="false">IF($G852&lt;&gt;"",(1-AD$5)*AD851+AD$5*$I852,"")</f>
        <v>27.8840392524156</v>
      </c>
      <c r="AF852" s="113" t="n">
        <f aca="false">IF($G852&lt;&gt;"",I852/G852*D852,"")</f>
        <v>27.6007108013937</v>
      </c>
    </row>
    <row r="853" customFormat="false" ht="12.75" hidden="false" customHeight="false" outlineLevel="0" collapsed="false">
      <c r="A853" s="94" t="n">
        <f aca="false">1+A852</f>
        <v>846</v>
      </c>
      <c r="C853" s="7" t="n">
        <v>37938</v>
      </c>
      <c r="D853" s="8" t="n">
        <v>28.6</v>
      </c>
      <c r="E853" s="8" t="n">
        <v>28.73</v>
      </c>
      <c r="F853" s="8" t="n">
        <v>28.15</v>
      </c>
      <c r="G853" s="8" t="n">
        <v>28.34</v>
      </c>
      <c r="H853" s="9" t="n">
        <v>24937400</v>
      </c>
      <c r="I853" s="98" t="n">
        <v>27.82</v>
      </c>
      <c r="K853" s="107" t="n">
        <f aca="false">H853/1000</f>
        <v>24937.4</v>
      </c>
      <c r="L853" s="99" t="n">
        <f aca="false">IF(G853&lt;&gt;"",I853/I852-1,"")</f>
        <v>-0.0124245651402202</v>
      </c>
      <c r="M853" s="108" t="n">
        <f aca="false">IF(G853&lt;&gt;"",IF($L$2="n",IF($I$1="y",U852,Z852),AC852),"")</f>
        <v>28.9751219512195</v>
      </c>
      <c r="N853" s="108" t="n">
        <f aca="false">IF(G853&lt;&gt;"",IF($L$2="n",IF($I$1="y",V852,AA852),AD852),"")</f>
        <v>27.8066666666667</v>
      </c>
      <c r="O853" s="102" t="n">
        <f aca="false">IF($G853&lt;&gt;"",IF(AND($J$1*$M852&lt;$J$1*$N852,$J$1*$M853&gt;$J$1*$N853),$AF853,-10),"")</f>
        <v>-10</v>
      </c>
      <c r="P853" s="102" t="n">
        <f aca="false">IF($G853&lt;&gt;"",IF(AND($J$1*$M852&gt;$J$1*$N852,$J$1*$M853&lt;$J$1*$N853),$AF853,-10),"")</f>
        <v>-10</v>
      </c>
      <c r="Q853" s="110" t="n">
        <f aca="false">IF($G853&lt;&gt;"",IF(O853&gt;0,0,IF(P853&gt;0,Q852+R852*$P853,Q852)),"")</f>
        <v>0</v>
      </c>
      <c r="R853" s="103" t="n">
        <f aca="false">IF($G853&lt;&gt;"",IF(O853&gt;0,R852+Q852/$O853,IF(P853&gt;0,0,R852)),"")</f>
        <v>60.8345866197883</v>
      </c>
      <c r="S853" s="110" t="n">
        <f aca="false">IF($G853&lt;&gt;"",R853*I853,"")</f>
        <v>1692.41819976251</v>
      </c>
      <c r="T853" s="110" t="n">
        <f aca="false">IF($G853&lt;&gt;"",Q853+S853,"")</f>
        <v>1692.41819976251</v>
      </c>
      <c r="U853" s="111" t="n">
        <f aca="false">IF($G853&lt;&gt;"",IF($L$2="n",IF($A853&lt;=$H$4,SUMPRODUCT($I$8:$I853,$K$8:$K853)/SUM($K$8:$K853),SUMPRODUCT(INDEX($I$8:$I$2000,$A853-$H$4+1):$I853,INDEX($K$8:$K$2000,$A853-$H$4+1):$K853)/SUM(INDEX($K$9:$K$2000,$A853-$H$4+1):$K853)),AC853),"")</f>
        <v>29.7105424086506</v>
      </c>
      <c r="V853" s="111" t="n">
        <f aca="false">IF($G853&lt;&gt;"",IF($L$2="n",IF($A853&lt;=$H$5,SUMPRODUCT($I$8:$I853,$K$8:$K853)/SUM($K$8:$K853),SUMPRODUCT(INDEX($I$8:$I$2000,$A853-$H$5+1):$I853,INDEX($K$8:$K$2000,$A853-$H$5+1):$K853)/SUM(INDEX($K$8:$K$2000,$A853-$H$5+1):$K853)),AD853),"")</f>
        <v>27.8023709700512</v>
      </c>
      <c r="W853" s="90"/>
      <c r="X853" s="102"/>
      <c r="Y853" s="103"/>
      <c r="Z853" s="108" t="n">
        <f aca="false">IF($G853&lt;&gt;"",IF($A852&lt;=$H$4,AVERAGE($I$8:$I853),AVERAGE(INDEX($I$8:$I$2000,$A852-$H$4+1):$I853)),"")</f>
        <v>28.8990243902439</v>
      </c>
      <c r="AA853" s="108" t="n">
        <f aca="false">IF($G853&lt;&gt;"",IF($A852&lt;=$H$5,AVERAGE($I$8:$I853),AVERAGE(INDEX($I$8:$I$2000,$A852-$H$5+1):$I853)),"")</f>
        <v>27.7916666666667</v>
      </c>
      <c r="AC853" s="112" t="n">
        <f aca="false">IF($G853&lt;&gt;"",(1-AC$5)*AC852+AC$5*$I853,"")</f>
        <v>28.5144393496163</v>
      </c>
      <c r="AD853" s="112" t="n">
        <f aca="false">IF($G853&lt;&gt;"",(1-AD$5)*AD852+AD$5*$I853,"")</f>
        <v>27.8626928349438</v>
      </c>
      <c r="AF853" s="113" t="n">
        <f aca="false">IF($G853&lt;&gt;"",I853/G853*D853,"")</f>
        <v>28.0752293577982</v>
      </c>
    </row>
    <row r="854" customFormat="false" ht="12.75" hidden="false" customHeight="false" outlineLevel="0" collapsed="false">
      <c r="A854" s="94" t="n">
        <f aca="false">1+A853</f>
        <v>847</v>
      </c>
      <c r="C854" s="7" t="n">
        <v>37939</v>
      </c>
      <c r="D854" s="8" t="n">
        <v>28.25</v>
      </c>
      <c r="E854" s="8" t="n">
        <v>28.28</v>
      </c>
      <c r="F854" s="8" t="n">
        <v>27.85</v>
      </c>
      <c r="G854" s="8" t="n">
        <v>27.88</v>
      </c>
      <c r="H854" s="9" t="n">
        <v>27533200</v>
      </c>
      <c r="I854" s="98" t="n">
        <v>27.37</v>
      </c>
      <c r="K854" s="107" t="n">
        <f aca="false">H854/1000</f>
        <v>27533.2</v>
      </c>
      <c r="L854" s="99" t="n">
        <f aca="false">IF(G854&lt;&gt;"",I854/I853-1,"")</f>
        <v>-0.0161754133716751</v>
      </c>
      <c r="M854" s="108" t="n">
        <f aca="false">IF(G854&lt;&gt;"",IF($L$2="n",IF($I$1="y",U853,Z853),AC853),"")</f>
        <v>28.8990243902439</v>
      </c>
      <c r="N854" s="108" t="n">
        <f aca="false">IF(G854&lt;&gt;"",IF($L$2="n",IF($I$1="y",V853,AA853),AD853),"")</f>
        <v>27.7916666666667</v>
      </c>
      <c r="O854" s="102" t="n">
        <f aca="false">IF($G854&lt;&gt;"",IF(AND($J$1*$M853&lt;$J$1*$N853,$J$1*$M854&gt;$J$1*$N854),$AF854,-10),"")</f>
        <v>-10</v>
      </c>
      <c r="P854" s="102" t="n">
        <f aca="false">IF($G854&lt;&gt;"",IF(AND($J$1*$M853&gt;$J$1*$N853,$J$1*$M854&lt;$J$1*$N854),$AF854,-10),"")</f>
        <v>-10</v>
      </c>
      <c r="Q854" s="110" t="n">
        <f aca="false">IF($G854&lt;&gt;"",IF(O854&gt;0,0,IF(P854&gt;0,Q853+R853*$P854,Q853)),"")</f>
        <v>0</v>
      </c>
      <c r="R854" s="103" t="n">
        <f aca="false">IF($G854&lt;&gt;"",IF(O854&gt;0,R853+Q853/$O854,IF(P854&gt;0,0,R853)),"")</f>
        <v>60.8345866197883</v>
      </c>
      <c r="S854" s="110" t="n">
        <f aca="false">IF($G854&lt;&gt;"",R854*I854,"")</f>
        <v>1665.0426357836</v>
      </c>
      <c r="T854" s="110" t="n">
        <f aca="false">IF($G854&lt;&gt;"",Q854+S854,"")</f>
        <v>1665.0426357836</v>
      </c>
      <c r="U854" s="111" t="n">
        <f aca="false">IF($G854&lt;&gt;"",IF($L$2="n",IF($A854&lt;=$H$4,SUMPRODUCT($I$8:$I854,$K$8:$K854)/SUM($K$8:$K854),SUMPRODUCT(INDEX($I$8:$I$2000,$A854-$H$4+1):$I854,INDEX($K$8:$K$2000,$A854-$H$4+1):$K854)/SUM(INDEX($K$9:$K$2000,$A854-$H$4+1):$K854)),AC854),"")</f>
        <v>29.4134928784405</v>
      </c>
      <c r="V854" s="111" t="n">
        <f aca="false">IF($G854&lt;&gt;"",IF($L$2="n",IF($A854&lt;=$H$5,SUMPRODUCT($I$8:$I854,$K$8:$K854)/SUM($K$8:$K854),SUMPRODUCT(INDEX($I$8:$I$2000,$A854-$H$5+1):$I854,INDEX($K$8:$K$2000,$A854-$H$5+1):$K854)/SUM(INDEX($K$8:$K$2000,$A854-$H$5+1):$K854)),AD854),"")</f>
        <v>27.7243662309584</v>
      </c>
      <c r="W854" s="90"/>
      <c r="X854" s="102"/>
      <c r="Y854" s="103"/>
      <c r="Z854" s="108" t="n">
        <f aca="false">IF($G854&lt;&gt;"",IF($A853&lt;=$H$4,AVERAGE($I$8:$I854),AVERAGE(INDEX($I$8:$I$2000,$A853-$H$4+1):$I854)),"")</f>
        <v>28.8026829268293</v>
      </c>
      <c r="AA854" s="108" t="n">
        <f aca="false">IF($G854&lt;&gt;"",IF($A853&lt;=$H$5,AVERAGE($I$8:$I854),AVERAGE(INDEX($I$8:$I$2000,$A853-$H$5+1):$I854)),"")</f>
        <v>27.7</v>
      </c>
      <c r="AC854" s="112" t="n">
        <f aca="false">IF($G854&lt;&gt;"",(1-AC$5)*AC853+AC$5*$I854,"")</f>
        <v>28.4586130398789</v>
      </c>
      <c r="AD854" s="112" t="n">
        <f aca="false">IF($G854&lt;&gt;"",(1-AD$5)*AD853+AD$5*$I854,"")</f>
        <v>27.6984618899625</v>
      </c>
      <c r="AF854" s="113" t="n">
        <f aca="false">IF($G854&lt;&gt;"",I854/G854*D854,"")</f>
        <v>27.7332317073171</v>
      </c>
    </row>
    <row r="855" customFormat="false" ht="12.75" hidden="false" customHeight="false" outlineLevel="0" collapsed="false">
      <c r="A855" s="94" t="n">
        <f aca="false">1+A854</f>
        <v>848</v>
      </c>
      <c r="C855" s="7" t="n">
        <v>37942</v>
      </c>
      <c r="D855" s="8" t="n">
        <v>27.67</v>
      </c>
      <c r="E855" s="8" t="n">
        <v>28.85</v>
      </c>
      <c r="F855" s="8" t="n">
        <v>27.37</v>
      </c>
      <c r="G855" s="8" t="n">
        <v>27.81</v>
      </c>
      <c r="H855" s="9" t="n">
        <v>23500900</v>
      </c>
      <c r="I855" s="98" t="n">
        <v>27.3</v>
      </c>
      <c r="K855" s="107" t="n">
        <f aca="false">H855/1000</f>
        <v>23500.9</v>
      </c>
      <c r="L855" s="99" t="n">
        <f aca="false">IF(G855&lt;&gt;"",I855/I854-1,"")</f>
        <v>-0.00255754475703329</v>
      </c>
      <c r="M855" s="108" t="n">
        <f aca="false">IF(G855&lt;&gt;"",IF($L$2="n",IF($I$1="y",U854,Z854),AC854),"")</f>
        <v>28.8026829268293</v>
      </c>
      <c r="N855" s="108" t="n">
        <f aca="false">IF(G855&lt;&gt;"",IF($L$2="n",IF($I$1="y",V854,AA854),AD854),"")</f>
        <v>27.7</v>
      </c>
      <c r="O855" s="102" t="n">
        <f aca="false">IF($G855&lt;&gt;"",IF(AND($J$1*$M854&lt;$J$1*$N854,$J$1*$M855&gt;$J$1*$N855),$AF855,-10),"")</f>
        <v>-10</v>
      </c>
      <c r="P855" s="102" t="n">
        <f aca="false">IF($G855&lt;&gt;"",IF(AND($J$1*$M854&gt;$J$1*$N854,$J$1*$M855&lt;$J$1*$N855),$AF855,-10),"")</f>
        <v>-10</v>
      </c>
      <c r="Q855" s="110" t="n">
        <f aca="false">IF($G855&lt;&gt;"",IF(O855&gt;0,0,IF(P855&gt;0,Q854+R854*$P855,Q854)),"")</f>
        <v>0</v>
      </c>
      <c r="R855" s="103" t="n">
        <f aca="false">IF($G855&lt;&gt;"",IF(O855&gt;0,R854+Q854/$O855,IF(P855&gt;0,0,R854)),"")</f>
        <v>60.8345866197883</v>
      </c>
      <c r="S855" s="110" t="n">
        <f aca="false">IF($G855&lt;&gt;"",R855*I855,"")</f>
        <v>1660.78421472022</v>
      </c>
      <c r="T855" s="110" t="n">
        <f aca="false">IF($G855&lt;&gt;"",Q855+S855,"")</f>
        <v>1660.78421472022</v>
      </c>
      <c r="U855" s="111" t="n">
        <f aca="false">IF($G855&lt;&gt;"",IF($L$2="n",IF($A855&lt;=$H$4,SUMPRODUCT($I$8:$I855,$K$8:$K855)/SUM($K$8:$K855),SUMPRODUCT(INDEX($I$8:$I$2000,$A855-$H$4+1):$I855,INDEX($K$8:$K$2000,$A855-$H$4+1):$K855)/SUM(INDEX($K$9:$K$2000,$A855-$H$4+1):$K855)),AC855),"")</f>
        <v>29.1244344309626</v>
      </c>
      <c r="V855" s="111" t="n">
        <f aca="false">IF($G855&lt;&gt;"",IF($L$2="n",IF($A855&lt;=$H$5,SUMPRODUCT($I$8:$I855,$K$8:$K855)/SUM($K$8:$K855),SUMPRODUCT(INDEX($I$8:$I$2000,$A855-$H$5+1):$I855,INDEX($K$8:$K$2000,$A855-$H$5+1):$K855)/SUM(INDEX($K$8:$K$2000,$A855-$H$5+1):$K855)),AD855),"")</f>
        <v>27.6469797759626</v>
      </c>
      <c r="W855" s="90"/>
      <c r="X855" s="102"/>
      <c r="Y855" s="103"/>
      <c r="Z855" s="108" t="n">
        <f aca="false">IF($G855&lt;&gt;"",IF($A854&lt;=$H$4,AVERAGE($I$8:$I855),AVERAGE(INDEX($I$8:$I$2000,$A854-$H$4+1):$I855)),"")</f>
        <v>28.7087804878049</v>
      </c>
      <c r="AA855" s="108" t="n">
        <f aca="false">IF($G855&lt;&gt;"",IF($A854&lt;=$H$5,AVERAGE($I$8:$I855),AVERAGE(INDEX($I$8:$I$2000,$A854-$H$5+1):$I855)),"")</f>
        <v>27.65</v>
      </c>
      <c r="AC855" s="112" t="n">
        <f aca="false">IF($G855&lt;&gt;"",(1-AC$5)*AC854+AC$5*$I855,"")</f>
        <v>28.4020953306165</v>
      </c>
      <c r="AD855" s="112" t="n">
        <f aca="false">IF($G855&lt;&gt;"",(1-AD$5)*AD854+AD$5*$I855,"")</f>
        <v>27.565641259975</v>
      </c>
      <c r="AF855" s="113" t="n">
        <f aca="false">IF($G855&lt;&gt;"",I855/G855*D855,"")</f>
        <v>27.1625674217907</v>
      </c>
    </row>
    <row r="856" customFormat="false" ht="12.75" hidden="false" customHeight="false" outlineLevel="0" collapsed="false">
      <c r="A856" s="94" t="n">
        <f aca="false">1+A855</f>
        <v>849</v>
      </c>
      <c r="C856" s="7" t="n">
        <v>37943</v>
      </c>
      <c r="D856" s="8" t="n">
        <v>28.42</v>
      </c>
      <c r="E856" s="8" t="n">
        <v>28.92</v>
      </c>
      <c r="F856" s="8" t="n">
        <v>28.4</v>
      </c>
      <c r="G856" s="8" t="n">
        <v>28.44</v>
      </c>
      <c r="H856" s="9" t="n">
        <v>41093700</v>
      </c>
      <c r="I856" s="98" t="n">
        <v>27.92</v>
      </c>
      <c r="K856" s="107" t="n">
        <f aca="false">H856/1000</f>
        <v>41093.7</v>
      </c>
      <c r="L856" s="99" t="n">
        <f aca="false">IF(G856&lt;&gt;"",I856/I855-1,"")</f>
        <v>0.0227106227106229</v>
      </c>
      <c r="M856" s="108" t="n">
        <f aca="false">IF(G856&lt;&gt;"",IF($L$2="n",IF($I$1="y",U855,Z855),AC855),"")</f>
        <v>28.7087804878049</v>
      </c>
      <c r="N856" s="108" t="n">
        <f aca="false">IF(G856&lt;&gt;"",IF($L$2="n",IF($I$1="y",V855,AA855),AD855),"")</f>
        <v>27.65</v>
      </c>
      <c r="O856" s="102" t="n">
        <f aca="false">IF($G856&lt;&gt;"",IF(AND($J$1*$M855&lt;$J$1*$N855,$J$1*$M856&gt;$J$1*$N856),$AF856,-10),"")</f>
        <v>-10</v>
      </c>
      <c r="P856" s="102" t="n">
        <f aca="false">IF($G856&lt;&gt;"",IF(AND($J$1*$M855&gt;$J$1*$N855,$J$1*$M856&lt;$J$1*$N856),$AF856,-10),"")</f>
        <v>-10</v>
      </c>
      <c r="Q856" s="110" t="n">
        <f aca="false">IF($G856&lt;&gt;"",IF(O856&gt;0,0,IF(P856&gt;0,Q855+R855*$P856,Q855)),"")</f>
        <v>0</v>
      </c>
      <c r="R856" s="103" t="n">
        <f aca="false">IF($G856&lt;&gt;"",IF(O856&gt;0,R855+Q855/$O856,IF(P856&gt;0,0,R855)),"")</f>
        <v>60.8345866197883</v>
      </c>
      <c r="S856" s="110" t="n">
        <f aca="false">IF($G856&lt;&gt;"",R856*I856,"")</f>
        <v>1698.50165842449</v>
      </c>
      <c r="T856" s="110" t="n">
        <f aca="false">IF($G856&lt;&gt;"",Q856+S856,"")</f>
        <v>1698.50165842449</v>
      </c>
      <c r="U856" s="111" t="n">
        <f aca="false">IF($G856&lt;&gt;"",IF($L$2="n",IF($A856&lt;=$H$4,SUMPRODUCT($I$8:$I856,$K$8:$K856)/SUM($K$8:$K856),SUMPRODUCT(INDEX($I$8:$I$2000,$A856-$H$4+1):$I856,INDEX($K$8:$K$2000,$A856-$H$4+1):$K856)/SUM(INDEX($K$9:$K$2000,$A856-$H$4+1):$K856)),AC856),"")</f>
        <v>29.2501746785808</v>
      </c>
      <c r="V856" s="111" t="n">
        <f aca="false">IF($G856&lt;&gt;"",IF($L$2="n",IF($A856&lt;=$H$5,SUMPRODUCT($I$8:$I856,$K$8:$K856)/SUM($K$8:$K856),SUMPRODUCT(INDEX($I$8:$I$2000,$A856-$H$5+1):$I856,INDEX($K$8:$K$2000,$A856-$H$5+1):$K856)/SUM(INDEX($K$8:$K$2000,$A856-$H$5+1):$K856)),AD856),"")</f>
        <v>27.7331029752903</v>
      </c>
      <c r="W856" s="90"/>
      <c r="X856" s="102"/>
      <c r="Y856" s="103"/>
      <c r="Z856" s="108" t="n">
        <f aca="false">IF($G856&lt;&gt;"",IF($A855&lt;=$H$4,AVERAGE($I$8:$I856),AVERAGE(INDEX($I$8:$I$2000,$A855-$H$4+1):$I856)),"")</f>
        <v>28.6426829268293</v>
      </c>
      <c r="AA856" s="108" t="n">
        <f aca="false">IF($G856&lt;&gt;"",IF($A855&lt;=$H$5,AVERAGE($I$8:$I856),AVERAGE(INDEX($I$8:$I$2000,$A855-$H$5+1):$I856)),"")</f>
        <v>27.695</v>
      </c>
      <c r="AC856" s="112" t="n">
        <f aca="false">IF($G856&lt;&gt;"",(1-AC$5)*AC855+AC$5*$I856,"")</f>
        <v>28.3785784852206</v>
      </c>
      <c r="AD856" s="112" t="n">
        <f aca="false">IF($G856&lt;&gt;"",(1-AD$5)*AD855+AD$5*$I856,"")</f>
        <v>27.6837608399833</v>
      </c>
      <c r="AF856" s="113" t="n">
        <f aca="false">IF($G856&lt;&gt;"",I856/G856*D856,"")</f>
        <v>27.9003656821378</v>
      </c>
    </row>
    <row r="857" customFormat="false" ht="12.75" hidden="false" customHeight="false" outlineLevel="0" collapsed="false">
      <c r="A857" s="94" t="n">
        <f aca="false">1+A856</f>
        <v>850</v>
      </c>
      <c r="C857" s="7" t="n">
        <v>37944</v>
      </c>
      <c r="D857" s="8" t="n">
        <v>29</v>
      </c>
      <c r="E857" s="8" t="n">
        <v>29.53</v>
      </c>
      <c r="F857" s="8" t="n">
        <v>28.95</v>
      </c>
      <c r="G857" s="8" t="n">
        <v>29.47</v>
      </c>
      <c r="H857" s="9" t="n">
        <v>44900400</v>
      </c>
      <c r="I857" s="98" t="n">
        <v>28.93</v>
      </c>
      <c r="K857" s="107" t="n">
        <f aca="false">H857/1000</f>
        <v>44900.4</v>
      </c>
      <c r="L857" s="99" t="n">
        <f aca="false">IF(G857&lt;&gt;"",I857/I856-1,"")</f>
        <v>0.0361747851002865</v>
      </c>
      <c r="M857" s="108" t="n">
        <f aca="false">IF(G857&lt;&gt;"",IF($L$2="n",IF($I$1="y",U856,Z856),AC856),"")</f>
        <v>28.6426829268293</v>
      </c>
      <c r="N857" s="108" t="n">
        <f aca="false">IF(G857&lt;&gt;"",IF($L$2="n",IF($I$1="y",V856,AA856),AD856),"")</f>
        <v>27.695</v>
      </c>
      <c r="O857" s="102" t="n">
        <f aca="false">IF($G857&lt;&gt;"",IF(AND($J$1*$M856&lt;$J$1*$N856,$J$1*$M857&gt;$J$1*$N857),$AF857,-10),"")</f>
        <v>-10</v>
      </c>
      <c r="P857" s="102" t="n">
        <f aca="false">IF($G857&lt;&gt;"",IF(AND($J$1*$M856&gt;$J$1*$N856,$J$1*$M857&lt;$J$1*$N857),$AF857,-10),"")</f>
        <v>-10</v>
      </c>
      <c r="Q857" s="110" t="n">
        <f aca="false">IF($G857&lt;&gt;"",IF(O857&gt;0,0,IF(P857&gt;0,Q856+R856*$P857,Q856)),"")</f>
        <v>0</v>
      </c>
      <c r="R857" s="103" t="n">
        <f aca="false">IF($G857&lt;&gt;"",IF(O857&gt;0,R856+Q856/$O857,IF(P857&gt;0,0,R856)),"")</f>
        <v>60.8345866197883</v>
      </c>
      <c r="S857" s="110" t="n">
        <f aca="false">IF($G857&lt;&gt;"",R857*I857,"")</f>
        <v>1759.94459091047</v>
      </c>
      <c r="T857" s="110" t="n">
        <f aca="false">IF($G857&lt;&gt;"",Q857+S857,"")</f>
        <v>1759.94459091047</v>
      </c>
      <c r="U857" s="111" t="n">
        <f aca="false">IF($G857&lt;&gt;"",IF($L$2="n",IF($A857&lt;=$H$4,SUMPRODUCT($I$8:$I857,$K$8:$K857)/SUM($K$8:$K857),SUMPRODUCT(INDEX($I$8:$I$2000,$A857-$H$4+1):$I857,INDEX($K$8:$K$2000,$A857-$H$4+1):$K857)/SUM(INDEX($K$9:$K$2000,$A857-$H$4+1):$K857)),AC857),"")</f>
        <v>29.2109998612181</v>
      </c>
      <c r="V857" s="111" t="n">
        <f aca="false">IF($G857&lt;&gt;"",IF($L$2="n",IF($A857&lt;=$H$5,SUMPRODUCT($I$8:$I857,$K$8:$K857)/SUM($K$8:$K857),SUMPRODUCT(INDEX($I$8:$I$2000,$A857-$H$5+1):$I857,INDEX($K$8:$K$2000,$A857-$H$5+1):$K857)/SUM(INDEX($K$8:$K$2000,$A857-$H$5+1):$K857)),AD857),"")</f>
        <v>28.0011397358451</v>
      </c>
      <c r="W857" s="90"/>
      <c r="X857" s="102"/>
      <c r="Y857" s="103"/>
      <c r="Z857" s="108" t="n">
        <f aca="false">IF($G857&lt;&gt;"",IF($A856&lt;=$H$4,AVERAGE($I$8:$I857),AVERAGE(INDEX($I$8:$I$2000,$A856-$H$4+1):$I857)),"")</f>
        <v>28.5973170731707</v>
      </c>
      <c r="AA857" s="108" t="n">
        <f aca="false">IF($G857&lt;&gt;"",IF($A856&lt;=$H$5,AVERAGE($I$8:$I857),AVERAGE(INDEX($I$8:$I$2000,$A856-$H$5+1):$I857)),"")</f>
        <v>27.9183333333333</v>
      </c>
      <c r="AC857" s="112" t="n">
        <f aca="false">IF($G857&lt;&gt;"",(1-AC$5)*AC856+AC$5*$I857,"")</f>
        <v>28.4054770956976</v>
      </c>
      <c r="AD857" s="112" t="n">
        <f aca="false">IF($G857&lt;&gt;"",(1-AD$5)*AD856+AD$5*$I857,"")</f>
        <v>28.0991738933222</v>
      </c>
      <c r="AF857" s="113" t="n">
        <f aca="false">IF($G857&lt;&gt;"",I857/G857*D857,"")</f>
        <v>28.4686121479471</v>
      </c>
    </row>
    <row r="858" customFormat="false" ht="12.75" hidden="false" customHeight="false" outlineLevel="0" collapsed="false">
      <c r="A858" s="94" t="n">
        <f aca="false">1+A857</f>
        <v>851</v>
      </c>
      <c r="C858" s="7" t="n">
        <v>37945</v>
      </c>
      <c r="D858" s="8" t="n">
        <v>29.12</v>
      </c>
      <c r="E858" s="8" t="n">
        <v>29.46</v>
      </c>
      <c r="F858" s="8" t="n">
        <v>28.79</v>
      </c>
      <c r="G858" s="8" t="n">
        <v>28.95</v>
      </c>
      <c r="H858" s="9" t="n">
        <v>24407500</v>
      </c>
      <c r="I858" s="98" t="n">
        <v>28.42</v>
      </c>
      <c r="K858" s="107" t="n">
        <f aca="false">H858/1000</f>
        <v>24407.5</v>
      </c>
      <c r="L858" s="99" t="n">
        <f aca="false">IF(G858&lt;&gt;"",I858/I857-1,"")</f>
        <v>-0.0176287590736259</v>
      </c>
      <c r="M858" s="108" t="n">
        <f aca="false">IF(G858&lt;&gt;"",IF($L$2="n",IF($I$1="y",U857,Z857),AC857),"")</f>
        <v>28.5973170731707</v>
      </c>
      <c r="N858" s="108" t="n">
        <f aca="false">IF(G858&lt;&gt;"",IF($L$2="n",IF($I$1="y",V857,AA857),AD857),"")</f>
        <v>27.9183333333333</v>
      </c>
      <c r="O858" s="102" t="n">
        <f aca="false">IF($G858&lt;&gt;"",IF(AND($J$1*$M857&lt;$J$1*$N857,$J$1*$M858&gt;$J$1*$N858),$AF858,-10),"")</f>
        <v>-10</v>
      </c>
      <c r="P858" s="102" t="n">
        <f aca="false">IF($G858&lt;&gt;"",IF(AND($J$1*$M857&gt;$J$1*$N857,$J$1*$M858&lt;$J$1*$N858),$AF858,-10),"")</f>
        <v>-10</v>
      </c>
      <c r="Q858" s="110" t="n">
        <f aca="false">IF($G858&lt;&gt;"",IF(O858&gt;0,0,IF(P858&gt;0,Q857+R857*$P858,Q857)),"")</f>
        <v>0</v>
      </c>
      <c r="R858" s="103" t="n">
        <f aca="false">IF($G858&lt;&gt;"",IF(O858&gt;0,R857+Q857/$O858,IF(P858&gt;0,0,R857)),"")</f>
        <v>60.8345866197883</v>
      </c>
      <c r="S858" s="110" t="n">
        <f aca="false">IF($G858&lt;&gt;"",R858*I858,"")</f>
        <v>1728.91895173438</v>
      </c>
      <c r="T858" s="110" t="n">
        <f aca="false">IF($G858&lt;&gt;"",Q858+S858,"")</f>
        <v>1728.91895173438</v>
      </c>
      <c r="U858" s="111" t="n">
        <f aca="false">IF($G858&lt;&gt;"",IF($L$2="n",IF($A858&lt;=$H$4,SUMPRODUCT($I$8:$I858,$K$8:$K858)/SUM($K$8:$K858),SUMPRODUCT(INDEX($I$8:$I$2000,$A858-$H$4+1):$I858,INDEX($K$8:$K$2000,$A858-$H$4+1):$K858)/SUM(INDEX($K$9:$K$2000,$A858-$H$4+1):$K858)),AC858),"")</f>
        <v>29.2918125655541</v>
      </c>
      <c r="V858" s="111" t="n">
        <f aca="false">IF($G858&lt;&gt;"",IF($L$2="n",IF($A858&lt;=$H$5,SUMPRODUCT($I$8:$I858,$K$8:$K858)/SUM($K$8:$K858),SUMPRODUCT(INDEX($I$8:$I$2000,$A858-$H$5+1):$I858,INDEX($K$8:$K$2000,$A858-$H$5+1):$K858)/SUM(INDEX($K$8:$K$2000,$A858-$H$5+1):$K858)),AD858),"")</f>
        <v>28.0924484485154</v>
      </c>
      <c r="W858" s="90"/>
      <c r="X858" s="102"/>
      <c r="Y858" s="103"/>
      <c r="Z858" s="108" t="n">
        <f aca="false">IF($G858&lt;&gt;"",IF($A857&lt;=$H$4,AVERAGE($I$8:$I858),AVERAGE(INDEX($I$8:$I$2000,$A857-$H$4+1):$I858)),"")</f>
        <v>28.5573170731707</v>
      </c>
      <c r="AA858" s="108" t="n">
        <f aca="false">IF($G858&lt;&gt;"",IF($A857&lt;=$H$5,AVERAGE($I$8:$I858),AVERAGE(INDEX($I$8:$I$2000,$A857-$H$5+1):$I858)),"")</f>
        <v>27.96</v>
      </c>
      <c r="AC858" s="112" t="n">
        <f aca="false">IF($G858&lt;&gt;"",(1-AC$5)*AC857+AC$5*$I858,"")</f>
        <v>28.4061855300538</v>
      </c>
      <c r="AD858" s="112" t="n">
        <f aca="false">IF($G858&lt;&gt;"",(1-AD$5)*AD857+AD$5*$I858,"")</f>
        <v>28.2061159288815</v>
      </c>
      <c r="AF858" s="113" t="n">
        <f aca="false">IF($G858&lt;&gt;"",I858/G858*D858,"")</f>
        <v>28.5868877374784</v>
      </c>
    </row>
    <row r="859" customFormat="false" ht="12.75" hidden="false" customHeight="false" outlineLevel="0" collapsed="false">
      <c r="A859" s="94" t="n">
        <f aca="false">1+A858</f>
        <v>852</v>
      </c>
      <c r="C859" s="7" t="n">
        <v>37946</v>
      </c>
      <c r="D859" s="8" t="n">
        <v>29.08</v>
      </c>
      <c r="E859" s="8" t="n">
        <v>29.95</v>
      </c>
      <c r="F859" s="8" t="n">
        <v>28.53</v>
      </c>
      <c r="G859" s="8" t="n">
        <v>28.56</v>
      </c>
      <c r="H859" s="9" t="n">
        <v>24952100</v>
      </c>
      <c r="I859" s="98" t="n">
        <v>28.03</v>
      </c>
      <c r="K859" s="107" t="n">
        <f aca="false">H859/1000</f>
        <v>24952.1</v>
      </c>
      <c r="L859" s="99" t="n">
        <f aca="false">IF(G859&lt;&gt;"",I859/I858-1,"")</f>
        <v>-0.013722730471499</v>
      </c>
      <c r="M859" s="108" t="n">
        <f aca="false">IF(G859&lt;&gt;"",IF($L$2="n",IF($I$1="y",U858,Z858),AC858),"")</f>
        <v>28.5573170731707</v>
      </c>
      <c r="N859" s="108" t="n">
        <f aca="false">IF(G859&lt;&gt;"",IF($L$2="n",IF($I$1="y",V858,AA858),AD858),"")</f>
        <v>27.96</v>
      </c>
      <c r="O859" s="102" t="n">
        <f aca="false">IF($G859&lt;&gt;"",IF(AND($J$1*$M858&lt;$J$1*$N858,$J$1*$M859&gt;$J$1*$N859),$AF859,-10),"")</f>
        <v>-10</v>
      </c>
      <c r="P859" s="102" t="n">
        <f aca="false">IF($G859&lt;&gt;"",IF(AND($J$1*$M858&gt;$J$1*$N858,$J$1*$M859&lt;$J$1*$N859),$AF859,-10),"")</f>
        <v>-10</v>
      </c>
      <c r="Q859" s="110" t="n">
        <f aca="false">IF($G859&lt;&gt;"",IF(O859&gt;0,0,IF(P859&gt;0,Q858+R858*$P859,Q858)),"")</f>
        <v>0</v>
      </c>
      <c r="R859" s="103" t="n">
        <f aca="false">IF($G859&lt;&gt;"",IF(O859&gt;0,R858+Q858/$O859,IF(P859&gt;0,0,R858)),"")</f>
        <v>60.8345866197883</v>
      </c>
      <c r="S859" s="110" t="n">
        <f aca="false">IF($G859&lt;&gt;"",R859*I859,"")</f>
        <v>1705.19346295266</v>
      </c>
      <c r="T859" s="110" t="n">
        <f aca="false">IF($G859&lt;&gt;"",Q859+S859,"")</f>
        <v>1705.19346295266</v>
      </c>
      <c r="U859" s="111" t="n">
        <f aca="false">IF($G859&lt;&gt;"",IF($L$2="n",IF($A859&lt;=$H$4,SUMPRODUCT($I$8:$I859,$K$8:$K859)/SUM($K$8:$K859),SUMPRODUCT(INDEX($I$8:$I$2000,$A859-$H$4+1):$I859,INDEX($K$8:$K$2000,$A859-$H$4+1):$K859)/SUM(INDEX($K$9:$K$2000,$A859-$H$4+1):$K859)),AC859),"")</f>
        <v>29.2035493738821</v>
      </c>
      <c r="V859" s="111" t="n">
        <f aca="false">IF($G859&lt;&gt;"",IF($L$2="n",IF($A859&lt;=$H$5,SUMPRODUCT($I$8:$I859,$K$8:$K859)/SUM($K$8:$K859),SUMPRODUCT(INDEX($I$8:$I$2000,$A859-$H$5+1):$I859,INDEX($K$8:$K$2000,$A859-$H$5+1):$K859)/SUM(INDEX($K$8:$K$2000,$A859-$H$5+1):$K859)),AD859),"")</f>
        <v>28.2078564863718</v>
      </c>
      <c r="W859" s="90"/>
      <c r="X859" s="102"/>
      <c r="Y859" s="103"/>
      <c r="Z859" s="108" t="n">
        <f aca="false">IF($G859&lt;&gt;"",IF($A858&lt;=$H$4,AVERAGE($I$8:$I859),AVERAGE(INDEX($I$8:$I$2000,$A858-$H$4+1):$I859)),"")</f>
        <v>28.5136585365854</v>
      </c>
      <c r="AA859" s="108" t="n">
        <f aca="false">IF($G859&lt;&gt;"",IF($A858&lt;=$H$5,AVERAGE($I$8:$I859),AVERAGE(INDEX($I$8:$I$2000,$A858-$H$5+1):$I859)),"")</f>
        <v>27.995</v>
      </c>
      <c r="AC859" s="112" t="n">
        <f aca="false">IF($G859&lt;&gt;"",(1-AC$5)*AC858+AC$5*$I859,"")</f>
        <v>28.3878350163927</v>
      </c>
      <c r="AD859" s="112" t="n">
        <f aca="false">IF($G859&lt;&gt;"",(1-AD$5)*AD858+AD$5*$I859,"")</f>
        <v>28.1474106192543</v>
      </c>
      <c r="AF859" s="113" t="n">
        <f aca="false">IF($G859&lt;&gt;"",I859/G859*D859,"")</f>
        <v>28.540350140056</v>
      </c>
    </row>
    <row r="860" customFormat="false" ht="12.75" hidden="false" customHeight="false" outlineLevel="0" collapsed="false">
      <c r="A860" s="94" t="n">
        <f aca="false">1+A859</f>
        <v>853</v>
      </c>
      <c r="C860" s="7" t="n">
        <v>37949</v>
      </c>
      <c r="D860" s="8" t="n">
        <v>28.81</v>
      </c>
      <c r="E860" s="8" t="n">
        <v>28.94</v>
      </c>
      <c r="F860" s="8" t="n">
        <v>28.62</v>
      </c>
      <c r="G860" s="8" t="n">
        <v>28.75</v>
      </c>
      <c r="H860" s="9" t="n">
        <v>18272900</v>
      </c>
      <c r="I860" s="98" t="n">
        <v>28.22</v>
      </c>
      <c r="K860" s="107" t="n">
        <f aca="false">H860/1000</f>
        <v>18272.9</v>
      </c>
      <c r="L860" s="99" t="n">
        <f aca="false">IF(G860&lt;&gt;"",I860/I859-1,"")</f>
        <v>0.00677845165893687</v>
      </c>
      <c r="M860" s="108" t="n">
        <f aca="false">IF(G860&lt;&gt;"",IF($L$2="n",IF($I$1="y",U859,Z859),AC859),"")</f>
        <v>28.5136585365854</v>
      </c>
      <c r="N860" s="108" t="n">
        <f aca="false">IF(G860&lt;&gt;"",IF($L$2="n",IF($I$1="y",V859,AA859),AD859),"")</f>
        <v>27.995</v>
      </c>
      <c r="O860" s="102" t="n">
        <f aca="false">IF($G860&lt;&gt;"",IF(AND($J$1*$M859&lt;$J$1*$N859,$J$1*$M860&gt;$J$1*$N860),$AF860,-10),"")</f>
        <v>-10</v>
      </c>
      <c r="P860" s="102" t="n">
        <f aca="false">IF($G860&lt;&gt;"",IF(AND($J$1*$M859&gt;$J$1*$N859,$J$1*$M860&lt;$J$1*$N860),$AF860,-10),"")</f>
        <v>-10</v>
      </c>
      <c r="Q860" s="110" t="n">
        <f aca="false">IF($G860&lt;&gt;"",IF(O860&gt;0,0,IF(P860&gt;0,Q859+R859*$P860,Q859)),"")</f>
        <v>0</v>
      </c>
      <c r="R860" s="103" t="n">
        <f aca="false">IF($G860&lt;&gt;"",IF(O860&gt;0,R859+Q859/$O860,IF(P860&gt;0,0,R859)),"")</f>
        <v>60.8345866197883</v>
      </c>
      <c r="S860" s="110" t="n">
        <f aca="false">IF($G860&lt;&gt;"",R860*I860,"")</f>
        <v>1716.75203441042</v>
      </c>
      <c r="T860" s="110" t="n">
        <f aca="false">IF($G860&lt;&gt;"",Q860+S860,"")</f>
        <v>1716.75203441042</v>
      </c>
      <c r="U860" s="111" t="n">
        <f aca="false">IF($G860&lt;&gt;"",IF($L$2="n",IF($A860&lt;=$H$4,SUMPRODUCT($I$8:$I860,$K$8:$K860)/SUM($K$8:$K860),SUMPRODUCT(INDEX($I$8:$I$2000,$A860-$H$4+1):$I860,INDEX($K$8:$K$2000,$A860-$H$4+1):$K860)/SUM(INDEX($K$9:$K$2000,$A860-$H$4+1):$K860)),AC860),"")</f>
        <v>29.439248341843</v>
      </c>
      <c r="V860" s="111" t="n">
        <f aca="false">IF($G860&lt;&gt;"",IF($L$2="n",IF($A860&lt;=$H$5,SUMPRODUCT($I$8:$I860,$K$8:$K860)/SUM($K$8:$K860),SUMPRODUCT(INDEX($I$8:$I$2000,$A860-$H$5+1):$I860,INDEX($K$8:$K$2000,$A860-$H$5+1):$K860)/SUM(INDEX($K$8:$K$2000,$A860-$H$5+1):$K860)),AD860),"")</f>
        <v>28.3481794624108</v>
      </c>
      <c r="W860" s="90"/>
      <c r="X860" s="102"/>
      <c r="Y860" s="103"/>
      <c r="Z860" s="108" t="n">
        <f aca="false">IF($G860&lt;&gt;"",IF($A859&lt;=$H$4,AVERAGE($I$8:$I860),AVERAGE(INDEX($I$8:$I$2000,$A859-$H$4+1):$I860)),"")</f>
        <v>28.4868292682927</v>
      </c>
      <c r="AA860" s="108" t="n">
        <f aca="false">IF($G860&lt;&gt;"",IF($A859&lt;=$H$5,AVERAGE($I$8:$I860),AVERAGE(INDEX($I$8:$I$2000,$A859-$H$5+1):$I860)),"")</f>
        <v>28.1366666666667</v>
      </c>
      <c r="AC860" s="112" t="n">
        <f aca="false">IF($G860&lt;&gt;"",(1-AC$5)*AC859+AC$5*$I860,"")</f>
        <v>28.3796479424223</v>
      </c>
      <c r="AD860" s="112" t="n">
        <f aca="false">IF($G860&lt;&gt;"",(1-AD$5)*AD859+AD$5*$I860,"")</f>
        <v>28.1716070795029</v>
      </c>
      <c r="AF860" s="113" t="n">
        <f aca="false">IF($G860&lt;&gt;"",I860/G860*D860,"")</f>
        <v>28.2788939130435</v>
      </c>
    </row>
    <row r="861" customFormat="false" ht="12.75" hidden="false" customHeight="false" outlineLevel="0" collapsed="false">
      <c r="A861" s="94" t="n">
        <f aca="false">1+A860</f>
        <v>854</v>
      </c>
      <c r="C861" s="7" t="n">
        <v>37950</v>
      </c>
      <c r="D861" s="8" t="n">
        <v>28.77</v>
      </c>
      <c r="E861" s="8" t="n">
        <v>29.1</v>
      </c>
      <c r="F861" s="8" t="n">
        <v>28.62</v>
      </c>
      <c r="G861" s="8" t="n">
        <v>28.91</v>
      </c>
      <c r="H861" s="9" t="n">
        <v>16317000</v>
      </c>
      <c r="I861" s="98" t="n">
        <v>28.38</v>
      </c>
      <c r="K861" s="107" t="n">
        <f aca="false">H861/1000</f>
        <v>16317</v>
      </c>
      <c r="L861" s="99" t="n">
        <f aca="false">IF(G861&lt;&gt;"",I861/I860-1,"")</f>
        <v>0.00566973777462798</v>
      </c>
      <c r="M861" s="108" t="n">
        <f aca="false">IF(G861&lt;&gt;"",IF($L$2="n",IF($I$1="y",U860,Z860),AC860),"")</f>
        <v>28.4868292682927</v>
      </c>
      <c r="N861" s="108" t="n">
        <f aca="false">IF(G861&lt;&gt;"",IF($L$2="n",IF($I$1="y",V860,AA860),AD860),"")</f>
        <v>28.1366666666667</v>
      </c>
      <c r="O861" s="102" t="n">
        <f aca="false">IF($G861&lt;&gt;"",IF(AND($J$1*$M860&lt;$J$1*$N860,$J$1*$M861&gt;$J$1*$N861),$AF861,-10),"")</f>
        <v>-10</v>
      </c>
      <c r="P861" s="102" t="n">
        <f aca="false">IF($G861&lt;&gt;"",IF(AND($J$1*$M860&gt;$J$1*$N860,$J$1*$M861&lt;$J$1*$N861),$AF861,-10),"")</f>
        <v>-10</v>
      </c>
      <c r="Q861" s="110" t="n">
        <f aca="false">IF($G861&lt;&gt;"",IF(O861&gt;0,0,IF(P861&gt;0,Q860+R860*$P861,Q860)),"")</f>
        <v>0</v>
      </c>
      <c r="R861" s="103" t="n">
        <f aca="false">IF($G861&lt;&gt;"",IF(O861&gt;0,R860+Q860/$O861,IF(P861&gt;0,0,R860)),"")</f>
        <v>60.8345866197883</v>
      </c>
      <c r="S861" s="110" t="n">
        <f aca="false">IF($G861&lt;&gt;"",R861*I861,"")</f>
        <v>1726.48556826959</v>
      </c>
      <c r="T861" s="110" t="n">
        <f aca="false">IF($G861&lt;&gt;"",Q861+S861,"")</f>
        <v>1726.48556826959</v>
      </c>
      <c r="U861" s="111" t="n">
        <f aca="false">IF($G861&lt;&gt;"",IF($L$2="n",IF($A861&lt;=$H$4,SUMPRODUCT($I$8:$I861,$K$8:$K861)/SUM($K$8:$K861),SUMPRODUCT(INDEX($I$8:$I$2000,$A861-$H$4+1):$I861,INDEX($K$8:$K$2000,$A861-$H$4+1):$K861)/SUM(INDEX($K$9:$K$2000,$A861-$H$4+1):$K861)),AC861),"")</f>
        <v>29.2499978883215</v>
      </c>
      <c r="V861" s="111" t="n">
        <f aca="false">IF($G861&lt;&gt;"",IF($L$2="n",IF($A861&lt;=$H$5,SUMPRODUCT($I$8:$I861,$K$8:$K861)/SUM($K$8:$K861),SUMPRODUCT(INDEX($I$8:$I$2000,$A861-$H$5+1):$I861,INDEX($K$8:$K$2000,$A861-$H$5+1):$K861)/SUM(INDEX($K$8:$K$2000,$A861-$H$5+1):$K861)),AD861),"")</f>
        <v>28.488767030475</v>
      </c>
      <c r="W861" s="90"/>
      <c r="X861" s="102"/>
      <c r="Y861" s="103"/>
      <c r="Z861" s="108" t="n">
        <f aca="false">IF($G861&lt;&gt;"",IF($A860&lt;=$H$4,AVERAGE($I$8:$I861),AVERAGE(INDEX($I$8:$I$2000,$A860-$H$4+1):$I861)),"")</f>
        <v>28.4519512195122</v>
      </c>
      <c r="AA861" s="108" t="n">
        <f aca="false">IF($G861&lt;&gt;"",IF($A860&lt;=$H$5,AVERAGE($I$8:$I861),AVERAGE(INDEX($I$8:$I$2000,$A860-$H$5+1):$I861)),"")</f>
        <v>28.3166666666667</v>
      </c>
      <c r="AC861" s="112" t="n">
        <f aca="false">IF($G861&lt;&gt;"",(1-AC$5)*AC860+AC$5*$I861,"")</f>
        <v>28.3796651159627</v>
      </c>
      <c r="AD861" s="112" t="n">
        <f aca="false">IF($G861&lt;&gt;"",(1-AD$5)*AD860+AD$5*$I861,"")</f>
        <v>28.2410713863353</v>
      </c>
      <c r="AF861" s="113" t="n">
        <f aca="false">IF($G861&lt;&gt;"",I861/G861*D861,"")</f>
        <v>28.2425665859564</v>
      </c>
    </row>
    <row r="862" customFormat="false" ht="12.75" hidden="false" customHeight="false" outlineLevel="0" collapsed="false">
      <c r="A862" s="94" t="n">
        <f aca="false">1+A861</f>
        <v>855</v>
      </c>
      <c r="C862" s="7" t="n">
        <v>37951</v>
      </c>
      <c r="D862" s="8" t="n">
        <v>29.11</v>
      </c>
      <c r="E862" s="8" t="n">
        <v>29.13</v>
      </c>
      <c r="F862" s="8" t="n">
        <v>28.53</v>
      </c>
      <c r="G862" s="8" t="n">
        <v>28.77</v>
      </c>
      <c r="H862" s="9" t="n">
        <v>15137500</v>
      </c>
      <c r="I862" s="98" t="n">
        <v>28.24</v>
      </c>
      <c r="K862" s="107" t="n">
        <f aca="false">H862/1000</f>
        <v>15137.5</v>
      </c>
      <c r="L862" s="99" t="n">
        <f aca="false">IF(G862&lt;&gt;"",I862/I861-1,"")</f>
        <v>-0.00493305144467937</v>
      </c>
      <c r="M862" s="108" t="n">
        <f aca="false">IF(G862&lt;&gt;"",IF($L$2="n",IF($I$1="y",U861,Z861),AC861),"")</f>
        <v>28.4519512195122</v>
      </c>
      <c r="N862" s="108" t="n">
        <f aca="false">IF(G862&lt;&gt;"",IF($L$2="n",IF($I$1="y",V861,AA861),AD861),"")</f>
        <v>28.3166666666667</v>
      </c>
      <c r="O862" s="102" t="n">
        <f aca="false">IF($G862&lt;&gt;"",IF(AND($J$1*$M861&lt;$J$1*$N861,$J$1*$M862&gt;$J$1*$N862),$AF862,-10),"")</f>
        <v>-10</v>
      </c>
      <c r="P862" s="102" t="n">
        <f aca="false">IF($G862&lt;&gt;"",IF(AND($J$1*$M861&gt;$J$1*$N861,$J$1*$M862&lt;$J$1*$N862),$AF862,-10),"")</f>
        <v>-10</v>
      </c>
      <c r="Q862" s="110" t="n">
        <f aca="false">IF($G862&lt;&gt;"",IF(O862&gt;0,0,IF(P862&gt;0,Q861+R861*$P862,Q861)),"")</f>
        <v>0</v>
      </c>
      <c r="R862" s="103" t="n">
        <f aca="false">IF($G862&lt;&gt;"",IF(O862&gt;0,R861+Q861/$O862,IF(P862&gt;0,0,R861)),"")</f>
        <v>60.8345866197883</v>
      </c>
      <c r="S862" s="110" t="n">
        <f aca="false">IF($G862&lt;&gt;"",R862*I862,"")</f>
        <v>1717.96872614282</v>
      </c>
      <c r="T862" s="110" t="n">
        <f aca="false">IF($G862&lt;&gt;"",Q862+S862,"")</f>
        <v>1717.96872614282</v>
      </c>
      <c r="U862" s="111" t="n">
        <f aca="false">IF($G862&lt;&gt;"",IF($L$2="n",IF($A862&lt;=$H$4,SUMPRODUCT($I$8:$I862,$K$8:$K862)/SUM($K$8:$K862),SUMPRODUCT(INDEX($I$8:$I$2000,$A862-$H$4+1):$I862,INDEX($K$8:$K$2000,$A862-$H$4+1):$K862)/SUM(INDEX($K$9:$K$2000,$A862-$H$4+1):$K862)),AC862),"")</f>
        <v>28.9933411969159</v>
      </c>
      <c r="V862" s="111" t="n">
        <f aca="false">IF($G862&lt;&gt;"",IF($L$2="n",IF($A862&lt;=$H$5,SUMPRODUCT($I$8:$I862,$K$8:$K862)/SUM($K$8:$K862),SUMPRODUCT(INDEX($I$8:$I$2000,$A862-$H$5+1):$I862,INDEX($K$8:$K$2000,$A862-$H$5+1):$K862)/SUM(INDEX($K$8:$K$2000,$A862-$H$5+1):$K862)),AD862),"")</f>
        <v>28.2508221159183</v>
      </c>
      <c r="W862" s="90"/>
      <c r="X862" s="102"/>
      <c r="Y862" s="103"/>
      <c r="Z862" s="108" t="n">
        <f aca="false">IF($G862&lt;&gt;"",IF($A861&lt;=$H$4,AVERAGE($I$8:$I862),AVERAGE(INDEX($I$8:$I$2000,$A861-$H$4+1):$I862)),"")</f>
        <v>28.4270731707317</v>
      </c>
      <c r="AA862" s="108" t="n">
        <f aca="false">IF($G862&lt;&gt;"",IF($A861&lt;=$H$5,AVERAGE($I$8:$I862),AVERAGE(INDEX($I$8:$I$2000,$A861-$H$5+1):$I862)),"")</f>
        <v>28.37</v>
      </c>
      <c r="AC862" s="112" t="n">
        <f aca="false">IF($G862&lt;&gt;"",(1-AC$5)*AC861+AC$5*$I862,"")</f>
        <v>28.3728521834767</v>
      </c>
      <c r="AD862" s="112" t="n">
        <f aca="false">IF($G862&lt;&gt;"",(1-AD$5)*AD861+AD$5*$I862,"")</f>
        <v>28.2407142575568</v>
      </c>
      <c r="AF862" s="113" t="n">
        <f aca="false">IF($G862&lt;&gt;"",I862/G862*D862,"")</f>
        <v>28.5737365311088</v>
      </c>
    </row>
    <row r="863" customFormat="false" ht="12.75" hidden="false" customHeight="false" outlineLevel="0" collapsed="false">
      <c r="A863" s="94" t="n">
        <f aca="false">1+A862</f>
        <v>856</v>
      </c>
      <c r="C863" s="7" t="n">
        <v>37953</v>
      </c>
      <c r="D863" s="8" t="n">
        <v>28.85</v>
      </c>
      <c r="E863" s="8" t="n">
        <v>28.9</v>
      </c>
      <c r="F863" s="8" t="n">
        <v>28.65</v>
      </c>
      <c r="G863" s="8" t="n">
        <v>28.67</v>
      </c>
      <c r="H863" s="9" t="n">
        <v>8372200</v>
      </c>
      <c r="I863" s="98" t="n">
        <v>28.14</v>
      </c>
      <c r="K863" s="107" t="n">
        <f aca="false">H863/1000</f>
        <v>8372.2</v>
      </c>
      <c r="L863" s="99" t="n">
        <f aca="false">IF(G863&lt;&gt;"",I863/I862-1,"")</f>
        <v>-0.0035410764872521</v>
      </c>
      <c r="M863" s="108" t="n">
        <f aca="false">IF(G863&lt;&gt;"",IF($L$2="n",IF($I$1="y",U862,Z862),AC862),"")</f>
        <v>28.4270731707317</v>
      </c>
      <c r="N863" s="108" t="n">
        <f aca="false">IF(G863&lt;&gt;"",IF($L$2="n",IF($I$1="y",V862,AA862),AD862),"")</f>
        <v>28.37</v>
      </c>
      <c r="O863" s="102" t="n">
        <f aca="false">IF($G863&lt;&gt;"",IF(AND($J$1*$M862&lt;$J$1*$N862,$J$1*$M863&gt;$J$1*$N863),$AF863,-10),"")</f>
        <v>-10</v>
      </c>
      <c r="P863" s="102" t="n">
        <f aca="false">IF($G863&lt;&gt;"",IF(AND($J$1*$M862&gt;$J$1*$N862,$J$1*$M863&lt;$J$1*$N863),$AF863,-10),"")</f>
        <v>-10</v>
      </c>
      <c r="Q863" s="110" t="n">
        <f aca="false">IF($G863&lt;&gt;"",IF(O863&gt;0,0,IF(P863&gt;0,Q862+R862*$P863,Q862)),"")</f>
        <v>0</v>
      </c>
      <c r="R863" s="103" t="n">
        <f aca="false">IF($G863&lt;&gt;"",IF(O863&gt;0,R862+Q862/$O863,IF(P863&gt;0,0,R862)),"")</f>
        <v>60.8345866197883</v>
      </c>
      <c r="S863" s="110" t="n">
        <f aca="false">IF($G863&lt;&gt;"",R863*I863,"")</f>
        <v>1711.88526748084</v>
      </c>
      <c r="T863" s="110" t="n">
        <f aca="false">IF($G863&lt;&gt;"",Q863+S863,"")</f>
        <v>1711.88526748084</v>
      </c>
      <c r="U863" s="111" t="n">
        <f aca="false">IF($G863&lt;&gt;"",IF($L$2="n",IF($A863&lt;=$H$4,SUMPRODUCT($I$8:$I863,$K$8:$K863)/SUM($K$8:$K863),SUMPRODUCT(INDEX($I$8:$I$2000,$A863-$H$4+1):$I863,INDEX($K$8:$K$2000,$A863-$H$4+1):$K863)/SUM(INDEX($K$9:$K$2000,$A863-$H$4+1):$K863)),AC863),"")</f>
        <v>29.0731519255351</v>
      </c>
      <c r="V863" s="111" t="n">
        <f aca="false">IF($G863&lt;&gt;"",IF($L$2="n",IF($A863&lt;=$H$5,SUMPRODUCT($I$8:$I863,$K$8:$K863)/SUM($K$8:$K863),SUMPRODUCT(INDEX($I$8:$I$2000,$A863-$H$5+1):$I863,INDEX($K$8:$K$2000,$A863-$H$5+1):$K863)/SUM(INDEX($K$8:$K$2000,$A863-$H$5+1):$K863)),AD863),"")</f>
        <v>28.1899319219233</v>
      </c>
      <c r="W863" s="90"/>
      <c r="X863" s="102"/>
      <c r="Y863" s="103"/>
      <c r="Z863" s="108" t="n">
        <f aca="false">IF($G863&lt;&gt;"",IF($A862&lt;=$H$4,AVERAGE($I$8:$I863),AVERAGE(INDEX($I$8:$I$2000,$A862-$H$4+1):$I863)),"")</f>
        <v>28.380243902439</v>
      </c>
      <c r="AA863" s="108" t="n">
        <f aca="false">IF($G863&lt;&gt;"",IF($A862&lt;=$H$5,AVERAGE($I$8:$I863),AVERAGE(INDEX($I$8:$I$2000,$A862-$H$5+1):$I863)),"")</f>
        <v>28.2383333333333</v>
      </c>
      <c r="AC863" s="112" t="n">
        <f aca="false">IF($G863&lt;&gt;"",(1-AC$5)*AC862+AC$5*$I863,"")</f>
        <v>28.3614935403803</v>
      </c>
      <c r="AD863" s="112" t="n">
        <f aca="false">IF($G863&lt;&gt;"",(1-AD$5)*AD862+AD$5*$I863,"")</f>
        <v>28.2071428383712</v>
      </c>
      <c r="AF863" s="113" t="n">
        <f aca="false">IF($G863&lt;&gt;"",I863/G863*D863,"")</f>
        <v>28.3166724799442</v>
      </c>
    </row>
    <row r="864" customFormat="false" ht="12.75" hidden="false" customHeight="false" outlineLevel="0" collapsed="false">
      <c r="A864" s="94" t="n">
        <f aca="false">1+A863</f>
        <v>857</v>
      </c>
      <c r="C864" s="7" t="n">
        <v>37956</v>
      </c>
      <c r="D864" s="8" t="n">
        <v>29.2</v>
      </c>
      <c r="E864" s="8" t="n">
        <v>29.21</v>
      </c>
      <c r="F864" s="8" t="n">
        <v>28.78</v>
      </c>
      <c r="G864" s="8" t="n">
        <v>29.03</v>
      </c>
      <c r="H864" s="9" t="n">
        <v>19829700</v>
      </c>
      <c r="I864" s="98" t="n">
        <v>28.49</v>
      </c>
      <c r="K864" s="107" t="n">
        <f aca="false">H864/1000</f>
        <v>19829.7</v>
      </c>
      <c r="L864" s="99" t="n">
        <f aca="false">IF(G864&lt;&gt;"",I864/I863-1,"")</f>
        <v>0.0124378109452736</v>
      </c>
      <c r="M864" s="108" t="n">
        <f aca="false">IF(G864&lt;&gt;"",IF($L$2="n",IF($I$1="y",U863,Z863),AC863),"")</f>
        <v>28.380243902439</v>
      </c>
      <c r="N864" s="108" t="n">
        <f aca="false">IF(G864&lt;&gt;"",IF($L$2="n",IF($I$1="y",V863,AA863),AD863),"")</f>
        <v>28.2383333333333</v>
      </c>
      <c r="O864" s="102" t="n">
        <f aca="false">IF($G864&lt;&gt;"",IF(AND($J$1*$M863&lt;$J$1*$N863,$J$1*$M864&gt;$J$1*$N864),$AF864,-10),"")</f>
        <v>-10</v>
      </c>
      <c r="P864" s="102" t="n">
        <f aca="false">IF($G864&lt;&gt;"",IF(AND($J$1*$M863&gt;$J$1*$N863,$J$1*$M864&lt;$J$1*$N864),$AF864,-10),"")</f>
        <v>-10</v>
      </c>
      <c r="Q864" s="110" t="n">
        <f aca="false">IF($G864&lt;&gt;"",IF(O864&gt;0,0,IF(P864&gt;0,Q863+R863*$P864,Q863)),"")</f>
        <v>0</v>
      </c>
      <c r="R864" s="103" t="n">
        <f aca="false">IF($G864&lt;&gt;"",IF(O864&gt;0,R863+Q863/$O864,IF(P864&gt;0,0,R863)),"")</f>
        <v>60.8345866197883</v>
      </c>
      <c r="S864" s="110" t="n">
        <f aca="false">IF($G864&lt;&gt;"",R864*I864,"")</f>
        <v>1733.17737279777</v>
      </c>
      <c r="T864" s="110" t="n">
        <f aca="false">IF($G864&lt;&gt;"",Q864+S864,"")</f>
        <v>1733.17737279777</v>
      </c>
      <c r="U864" s="111" t="n">
        <f aca="false">IF($G864&lt;&gt;"",IF($L$2="n",IF($A864&lt;=$H$4,SUMPRODUCT($I$8:$I864,$K$8:$K864)/SUM($K$8:$K864),SUMPRODUCT(INDEX($I$8:$I$2000,$A864-$H$4+1):$I864,INDEX($K$8:$K$2000,$A864-$H$4+1):$K864)/SUM(INDEX($K$9:$K$2000,$A864-$H$4+1):$K864)),AC864),"")</f>
        <v>28.7698369916969</v>
      </c>
      <c r="V864" s="111" t="n">
        <f aca="false">IF($G864&lt;&gt;"",IF($L$2="n",IF($A864&lt;=$H$5,SUMPRODUCT($I$8:$I864,$K$8:$K864)/SUM($K$8:$K864),SUMPRODUCT(INDEX($I$8:$I$2000,$A864-$H$5+1):$I864,INDEX($K$8:$K$2000,$A864-$H$5+1):$K864)/SUM(INDEX($K$8:$K$2000,$A864-$H$5+1):$K864)),AD864),"")</f>
        <v>28.3174949473433</v>
      </c>
      <c r="W864" s="90"/>
      <c r="X864" s="102"/>
      <c r="Y864" s="103"/>
      <c r="Z864" s="108" t="n">
        <f aca="false">IF($G864&lt;&gt;"",IF($A863&lt;=$H$4,AVERAGE($I$8:$I864),AVERAGE(INDEX($I$8:$I$2000,$A863-$H$4+1):$I864)),"")</f>
        <v>28.3390243902439</v>
      </c>
      <c r="AA864" s="108" t="n">
        <f aca="false">IF($G864&lt;&gt;"",IF($A863&lt;=$H$5,AVERAGE($I$8:$I864),AVERAGE(INDEX($I$8:$I$2000,$A863-$H$5+1):$I864)),"")</f>
        <v>28.25</v>
      </c>
      <c r="AC864" s="112" t="n">
        <f aca="false">IF($G864&lt;&gt;"",(1-AC$5)*AC863+AC$5*$I864,"")</f>
        <v>28.3677621481666</v>
      </c>
      <c r="AD864" s="112" t="n">
        <f aca="false">IF($G864&lt;&gt;"",(1-AD$5)*AD863+AD$5*$I864,"")</f>
        <v>28.3014285589142</v>
      </c>
      <c r="AF864" s="113" t="n">
        <f aca="false">IF($G864&lt;&gt;"",I864/G864*D864,"")</f>
        <v>28.6568377540475</v>
      </c>
    </row>
    <row r="865" customFormat="false" ht="12.75" hidden="false" customHeight="false" outlineLevel="0" collapsed="false">
      <c r="A865" s="94" t="n">
        <f aca="false">1+A864</f>
        <v>858</v>
      </c>
      <c r="C865" s="7" t="n">
        <v>37957</v>
      </c>
      <c r="D865" s="8" t="n">
        <v>29.03</v>
      </c>
      <c r="E865" s="8" t="n">
        <v>29.48</v>
      </c>
      <c r="F865" s="8" t="n">
        <v>28.95</v>
      </c>
      <c r="G865" s="8" t="n">
        <v>29.48</v>
      </c>
      <c r="H865" s="9" t="n">
        <v>24205400</v>
      </c>
      <c r="I865" s="98" t="n">
        <v>28.94</v>
      </c>
      <c r="K865" s="107" t="n">
        <f aca="false">H865/1000</f>
        <v>24205.4</v>
      </c>
      <c r="L865" s="99" t="n">
        <f aca="false">IF(G865&lt;&gt;"",I865/I864-1,"")</f>
        <v>0.015795015795016</v>
      </c>
      <c r="M865" s="108" t="n">
        <f aca="false">IF(G865&lt;&gt;"",IF($L$2="n",IF($I$1="y",U864,Z864),AC864),"")</f>
        <v>28.3390243902439</v>
      </c>
      <c r="N865" s="108" t="n">
        <f aca="false">IF(G865&lt;&gt;"",IF($L$2="n",IF($I$1="y",V864,AA864),AD864),"")</f>
        <v>28.25</v>
      </c>
      <c r="O865" s="102" t="n">
        <f aca="false">IF($G865&lt;&gt;"",IF(AND($J$1*$M864&lt;$J$1*$N864,$J$1*$M865&gt;$J$1*$N865),$AF865,-10),"")</f>
        <v>-10</v>
      </c>
      <c r="P865" s="102" t="n">
        <f aca="false">IF($G865&lt;&gt;"",IF(AND($J$1*$M864&gt;$J$1*$N864,$J$1*$M865&lt;$J$1*$N865),$AF865,-10),"")</f>
        <v>-10</v>
      </c>
      <c r="Q865" s="110" t="n">
        <f aca="false">IF($G865&lt;&gt;"",IF(O865&gt;0,0,IF(P865&gt;0,Q864+R864*$P865,Q864)),"")</f>
        <v>0</v>
      </c>
      <c r="R865" s="103" t="n">
        <f aca="false">IF($G865&lt;&gt;"",IF(O865&gt;0,R864+Q864/$O865,IF(P865&gt;0,0,R864)),"")</f>
        <v>60.8345866197883</v>
      </c>
      <c r="S865" s="110" t="n">
        <f aca="false">IF($G865&lt;&gt;"",R865*I865,"")</f>
        <v>1760.55293677667</v>
      </c>
      <c r="T865" s="110" t="n">
        <f aca="false">IF($G865&lt;&gt;"",Q865+S865,"")</f>
        <v>1760.55293677667</v>
      </c>
      <c r="U865" s="111" t="n">
        <f aca="false">IF($G865&lt;&gt;"",IF($L$2="n",IF($A865&lt;=$H$4,SUMPRODUCT($I$8:$I865,$K$8:$K865)/SUM($K$8:$K865),SUMPRODUCT(INDEX($I$8:$I$2000,$A865-$H$4+1):$I865,INDEX($K$8:$K$2000,$A865-$H$4+1):$K865)/SUM(INDEX($K$9:$K$2000,$A865-$H$4+1):$K865)),AC865),"")</f>
        <v>28.9427642889851</v>
      </c>
      <c r="V865" s="111" t="n">
        <f aca="false">IF($G865&lt;&gt;"",IF($L$2="n",IF($A865&lt;=$H$5,SUMPRODUCT($I$8:$I865,$K$8:$K865)/SUM($K$8:$K865),SUMPRODUCT(INDEX($I$8:$I$2000,$A865-$H$5+1):$I865,INDEX($K$8:$K$2000,$A865-$H$5+1):$K865)/SUM(INDEX($K$8:$K$2000,$A865-$H$5+1):$K865)),AD865),"")</f>
        <v>28.5184147848007</v>
      </c>
      <c r="W865" s="90"/>
      <c r="X865" s="102"/>
      <c r="Y865" s="103"/>
      <c r="Z865" s="108" t="n">
        <f aca="false">IF($G865&lt;&gt;"",IF($A864&lt;=$H$4,AVERAGE($I$8:$I865),AVERAGE(INDEX($I$8:$I$2000,$A864-$H$4+1):$I865)),"")</f>
        <v>28.3070731707317</v>
      </c>
      <c r="AA865" s="108" t="n">
        <f aca="false">IF($G865&lt;&gt;"",IF($A864&lt;=$H$5,AVERAGE($I$8:$I865),AVERAGE(INDEX($I$8:$I$2000,$A864-$H$5+1):$I865)),"")</f>
        <v>28.4016666666667</v>
      </c>
      <c r="AC865" s="112" t="n">
        <f aca="false">IF($G865&lt;&gt;"",(1-AC$5)*AC864+AC$5*$I865,"")</f>
        <v>28.3956761897194</v>
      </c>
      <c r="AD865" s="112" t="n">
        <f aca="false">IF($G865&lt;&gt;"",(1-AD$5)*AD864+AD$5*$I865,"")</f>
        <v>28.5142857059428</v>
      </c>
      <c r="AF865" s="113" t="n">
        <f aca="false">IF($G865&lt;&gt;"",I865/G865*D865,"")</f>
        <v>28.4982428765265</v>
      </c>
    </row>
    <row r="866" customFormat="false" ht="12.75" hidden="false" customHeight="false" outlineLevel="0" collapsed="false">
      <c r="A866" s="94" t="n">
        <f aca="false">1+A865</f>
        <v>859</v>
      </c>
      <c r="C866" s="7" t="n">
        <v>37958</v>
      </c>
      <c r="D866" s="8" t="n">
        <v>29.59</v>
      </c>
      <c r="E866" s="8" t="n">
        <v>29.7</v>
      </c>
      <c r="F866" s="8" t="n">
        <v>29.32</v>
      </c>
      <c r="G866" s="8" t="n">
        <v>29.52</v>
      </c>
      <c r="H866" s="9" t="n">
        <v>25066600</v>
      </c>
      <c r="I866" s="98" t="n">
        <v>28.98</v>
      </c>
      <c r="K866" s="107" t="n">
        <f aca="false">H866/1000</f>
        <v>25066.6</v>
      </c>
      <c r="L866" s="99" t="n">
        <f aca="false">IF(G866&lt;&gt;"",I866/I865-1,"")</f>
        <v>0.00138217000691077</v>
      </c>
      <c r="M866" s="108" t="n">
        <f aca="false">IF(G866&lt;&gt;"",IF($L$2="n",IF($I$1="y",U865,Z865),AC865),"")</f>
        <v>28.3070731707317</v>
      </c>
      <c r="N866" s="108" t="n">
        <f aca="false">IF(G866&lt;&gt;"",IF($L$2="n",IF($I$1="y",V865,AA865),AD865),"")</f>
        <v>28.4016666666667</v>
      </c>
      <c r="O866" s="102" t="n">
        <f aca="false">IF($G866&lt;&gt;"",IF(AND($J$1*$M865&lt;$J$1*$N865,$J$1*$M866&gt;$J$1*$N866),$AF866,-10),"")</f>
        <v>-10</v>
      </c>
      <c r="P866" s="102" t="n">
        <f aca="false">IF($G866&lt;&gt;"",IF(AND($J$1*$M865&gt;$J$1*$N865,$J$1*$M866&lt;$J$1*$N866),$AF866,-10),"")</f>
        <v>29.0487195121951</v>
      </c>
      <c r="Q866" s="110" t="n">
        <f aca="false">IF($G866&lt;&gt;"",IF(O866&gt;0,0,IF(P866&gt;0,Q865+R865*$P866,Q865)),"")</f>
        <v>1767.16684335857</v>
      </c>
      <c r="R866" s="103" t="n">
        <f aca="false">IF($G866&lt;&gt;"",IF(O866&gt;0,R865+Q865/$O866,IF(P866&gt;0,0,R865)),"")</f>
        <v>0</v>
      </c>
      <c r="S866" s="110" t="n">
        <f aca="false">IF($G866&lt;&gt;"",R866*I866,"")</f>
        <v>0</v>
      </c>
      <c r="T866" s="110" t="n">
        <f aca="false">IF($G866&lt;&gt;"",Q866+S866,"")</f>
        <v>1767.16684335857</v>
      </c>
      <c r="U866" s="111" t="n">
        <f aca="false">IF($G866&lt;&gt;"",IF($L$2="n",IF($A866&lt;=$H$4,SUMPRODUCT($I$8:$I866,$K$8:$K866)/SUM($K$8:$K866),SUMPRODUCT(INDEX($I$8:$I$2000,$A866-$H$4+1):$I866,INDEX($K$8:$K$2000,$A866-$H$4+1):$K866)/SUM(INDEX($K$9:$K$2000,$A866-$H$4+1):$K866)),AC866),"")</f>
        <v>29.0085966871367</v>
      </c>
      <c r="V866" s="111" t="n">
        <f aca="false">IF($G866&lt;&gt;"",IF($L$2="n",IF($A866&lt;=$H$5,SUMPRODUCT($I$8:$I866,$K$8:$K866)/SUM($K$8:$K866),SUMPRODUCT(INDEX($I$8:$I$2000,$A866-$H$5+1):$I866,INDEX($K$8:$K$2000,$A866-$H$5+1):$K866)/SUM(INDEX($K$8:$K$2000,$A866-$H$5+1):$K866)),AD866),"")</f>
        <v>28.6677364233777</v>
      </c>
      <c r="W866" s="90"/>
      <c r="X866" s="102"/>
      <c r="Y866" s="103"/>
      <c r="Z866" s="108" t="n">
        <f aca="false">IF($G866&lt;&gt;"",IF($A865&lt;=$H$4,AVERAGE($I$8:$I866),AVERAGE(INDEX($I$8:$I$2000,$A865-$H$4+1):$I866)),"")</f>
        <v>28.2768292682927</v>
      </c>
      <c r="AA866" s="108" t="n">
        <f aca="false">IF($G866&lt;&gt;"",IF($A865&lt;=$H$5,AVERAGE($I$8:$I866),AVERAGE(INDEX($I$8:$I$2000,$A865-$H$5+1):$I866)),"")</f>
        <v>28.5283333333333</v>
      </c>
      <c r="AC866" s="112" t="n">
        <f aca="false">IF($G866&lt;&gt;"",(1-AC$5)*AC865+AC$5*$I866,"")</f>
        <v>28.4241797902209</v>
      </c>
      <c r="AD866" s="112" t="n">
        <f aca="false">IF($G866&lt;&gt;"",(1-AD$5)*AD865+AD$5*$I866,"")</f>
        <v>28.6695238039618</v>
      </c>
      <c r="AF866" s="113" t="n">
        <f aca="false">IF($G866&lt;&gt;"",I866/G866*D866,"")</f>
        <v>29.0487195121951</v>
      </c>
    </row>
    <row r="867" customFormat="false" ht="12.75" hidden="false" customHeight="false" outlineLevel="0" collapsed="false">
      <c r="A867" s="94" t="n">
        <f aca="false">1+A866</f>
        <v>860</v>
      </c>
      <c r="C867" s="7" t="n">
        <v>37959</v>
      </c>
      <c r="D867" s="8" t="n">
        <v>29.4</v>
      </c>
      <c r="E867" s="8" t="n">
        <v>29.55</v>
      </c>
      <c r="F867" s="8" t="n">
        <v>29.1</v>
      </c>
      <c r="G867" s="8" t="n">
        <v>29.15</v>
      </c>
      <c r="H867" s="9" t="n">
        <v>19621200</v>
      </c>
      <c r="I867" s="98" t="n">
        <v>28.61</v>
      </c>
      <c r="K867" s="107" t="n">
        <f aca="false">H867/1000</f>
        <v>19621.2</v>
      </c>
      <c r="L867" s="99" t="n">
        <f aca="false">IF(G867&lt;&gt;"",I867/I866-1,"")</f>
        <v>-0.0127674258109041</v>
      </c>
      <c r="M867" s="108" t="n">
        <f aca="false">IF(G867&lt;&gt;"",IF($L$2="n",IF($I$1="y",U866,Z866),AC866),"")</f>
        <v>28.2768292682927</v>
      </c>
      <c r="N867" s="108" t="n">
        <f aca="false">IF(G867&lt;&gt;"",IF($L$2="n",IF($I$1="y",V866,AA866),AD866),"")</f>
        <v>28.5283333333333</v>
      </c>
      <c r="O867" s="102" t="n">
        <f aca="false">IF($G867&lt;&gt;"",IF(AND($J$1*$M866&lt;$J$1*$N866,$J$1*$M867&gt;$J$1*$N867),$AF867,-10),"")</f>
        <v>-10</v>
      </c>
      <c r="P867" s="102" t="n">
        <f aca="false">IF($G867&lt;&gt;"",IF(AND($J$1*$M866&gt;$J$1*$N866,$J$1*$M867&lt;$J$1*$N867),$AF867,-10),"")</f>
        <v>-10</v>
      </c>
      <c r="Q867" s="110" t="n">
        <f aca="false">IF($G867&lt;&gt;"",IF(O867&gt;0,0,IF(P867&gt;0,Q866+R866*$P867,Q866)),"")</f>
        <v>1767.16684335857</v>
      </c>
      <c r="R867" s="103" t="n">
        <f aca="false">IF($G867&lt;&gt;"",IF(O867&gt;0,R866+Q866/$O867,IF(P867&gt;0,0,R866)),"")</f>
        <v>0</v>
      </c>
      <c r="S867" s="110" t="n">
        <f aca="false">IF($G867&lt;&gt;"",R867*I867,"")</f>
        <v>0</v>
      </c>
      <c r="T867" s="110" t="n">
        <f aca="false">IF($G867&lt;&gt;"",Q867+S867,"")</f>
        <v>1767.16684335857</v>
      </c>
      <c r="U867" s="111" t="n">
        <f aca="false">IF($G867&lt;&gt;"",IF($L$2="n",IF($A867&lt;=$H$4,SUMPRODUCT($I$8:$I867,$K$8:$K867)/SUM($K$8:$K867),SUMPRODUCT(INDEX($I$8:$I$2000,$A867-$H$4+1):$I867,INDEX($K$8:$K$2000,$A867-$H$4+1):$K867)/SUM(INDEX($K$9:$K$2000,$A867-$H$4+1):$K867)),AC867),"")</f>
        <v>29.1596395017526</v>
      </c>
      <c r="V867" s="111" t="n">
        <f aca="false">IF($G867&lt;&gt;"",IF($L$2="n",IF($A867&lt;=$H$5,SUMPRODUCT($I$8:$I867,$K$8:$K867)/SUM($K$8:$K867),SUMPRODUCT(INDEX($I$8:$I$2000,$A867-$H$5+1):$I867,INDEX($K$8:$K$2000,$A867-$H$5+1):$K867)/SUM(INDEX($K$8:$K$2000,$A867-$H$5+1):$K867)),AD867),"")</f>
        <v>28.7227546704211</v>
      </c>
      <c r="W867" s="90"/>
      <c r="X867" s="102"/>
      <c r="Y867" s="103"/>
      <c r="Z867" s="108" t="n">
        <f aca="false">IF($G867&lt;&gt;"",IF($A866&lt;=$H$4,AVERAGE($I$8:$I867),AVERAGE(INDEX($I$8:$I$2000,$A866-$H$4+1):$I867)),"")</f>
        <v>28.2409756097561</v>
      </c>
      <c r="AA867" s="108" t="n">
        <f aca="false">IF($G867&lt;&gt;"",IF($A866&lt;=$H$5,AVERAGE($I$8:$I867),AVERAGE(INDEX($I$8:$I$2000,$A866-$H$5+1):$I867)),"")</f>
        <v>28.5666666666667</v>
      </c>
      <c r="AC867" s="112" t="n">
        <f aca="false">IF($G867&lt;&gt;"",(1-AC$5)*AC866+AC$5*$I867,"")</f>
        <v>28.433244190698</v>
      </c>
      <c r="AD867" s="112" t="n">
        <f aca="false">IF($G867&lt;&gt;"",(1-AD$5)*AD866+AD$5*$I867,"")</f>
        <v>28.6496825359746</v>
      </c>
      <c r="AF867" s="113" t="n">
        <f aca="false">IF($G867&lt;&gt;"",I867/G867*D867,"")</f>
        <v>28.8553687821612</v>
      </c>
    </row>
    <row r="868" customFormat="false" ht="12.75" hidden="false" customHeight="false" outlineLevel="0" collapsed="false">
      <c r="A868" s="94" t="n">
        <f aca="false">1+A867</f>
        <v>861</v>
      </c>
      <c r="C868" s="7" t="n">
        <v>37960</v>
      </c>
      <c r="D868" s="8" t="n">
        <v>29.16</v>
      </c>
      <c r="E868" s="8" t="n">
        <v>29.4</v>
      </c>
      <c r="F868" s="8" t="n">
        <v>29.01</v>
      </c>
      <c r="G868" s="8" t="n">
        <v>29.1</v>
      </c>
      <c r="H868" s="9" t="n">
        <v>13716000</v>
      </c>
      <c r="I868" s="98" t="n">
        <v>28.56</v>
      </c>
      <c r="K868" s="107" t="n">
        <f aca="false">H868/1000</f>
        <v>13716</v>
      </c>
      <c r="L868" s="99" t="n">
        <f aca="false">IF(G868&lt;&gt;"",I868/I867-1,"")</f>
        <v>-0.00174764068507516</v>
      </c>
      <c r="M868" s="108" t="n">
        <f aca="false">IF(G868&lt;&gt;"",IF($L$2="n",IF($I$1="y",U867,Z867),AC867),"")</f>
        <v>28.2409756097561</v>
      </c>
      <c r="N868" s="108" t="n">
        <f aca="false">IF(G868&lt;&gt;"",IF($L$2="n",IF($I$1="y",V867,AA867),AD867),"")</f>
        <v>28.5666666666667</v>
      </c>
      <c r="O868" s="102" t="n">
        <f aca="false">IF($G868&lt;&gt;"",IF(AND($J$1*$M867&lt;$J$1*$N867,$J$1*$M868&gt;$J$1*$N868),$AF868,-10),"")</f>
        <v>-10</v>
      </c>
      <c r="P868" s="102" t="n">
        <f aca="false">IF($G868&lt;&gt;"",IF(AND($J$1*$M867&gt;$J$1*$N867,$J$1*$M868&lt;$J$1*$N868),$AF868,-10),"")</f>
        <v>-10</v>
      </c>
      <c r="Q868" s="110" t="n">
        <f aca="false">IF($G868&lt;&gt;"",IF(O868&gt;0,0,IF(P868&gt;0,Q867+R867*$P868,Q867)),"")</f>
        <v>1767.16684335857</v>
      </c>
      <c r="R868" s="103" t="n">
        <f aca="false">IF($G868&lt;&gt;"",IF(O868&gt;0,R867+Q867/$O868,IF(P868&gt;0,0,R867)),"")</f>
        <v>0</v>
      </c>
      <c r="S868" s="110" t="n">
        <f aca="false">IF($G868&lt;&gt;"",R868*I868,"")</f>
        <v>0</v>
      </c>
      <c r="T868" s="110" t="n">
        <f aca="false">IF($G868&lt;&gt;"",Q868+S868,"")</f>
        <v>1767.16684335857</v>
      </c>
      <c r="U868" s="111" t="n">
        <f aca="false">IF($G868&lt;&gt;"",IF($L$2="n",IF($A868&lt;=$H$4,SUMPRODUCT($I$8:$I868,$K$8:$K868)/SUM($K$8:$K868),SUMPRODUCT(INDEX($I$8:$I$2000,$A868-$H$4+1):$I868,INDEX($K$8:$K$2000,$A868-$H$4+1):$K868)/SUM(INDEX($K$9:$K$2000,$A868-$H$4+1):$K868)),AC868),"")</f>
        <v>29.5832027427826</v>
      </c>
      <c r="V868" s="111" t="n">
        <f aca="false">IF($G868&lt;&gt;"",IF($L$2="n",IF($A868&lt;=$H$5,SUMPRODUCT($I$8:$I868,$K$8:$K868)/SUM($K$8:$K868),SUMPRODUCT(INDEX($I$8:$I$2000,$A868-$H$5+1):$I868,INDEX($K$8:$K$2000,$A868-$H$5+1):$K868)/SUM(INDEX($K$8:$K$2000,$A868-$H$5+1):$K868)),AD868),"")</f>
        <v>28.7485905159075</v>
      </c>
      <c r="W868" s="90"/>
      <c r="X868" s="102"/>
      <c r="Y868" s="103"/>
      <c r="Z868" s="108" t="n">
        <f aca="false">IF($G868&lt;&gt;"",IF($A867&lt;=$H$4,AVERAGE($I$8:$I868),AVERAGE(INDEX($I$8:$I$2000,$A867-$H$4+1):$I868)),"")</f>
        <v>28.2146341463415</v>
      </c>
      <c r="AA868" s="108" t="n">
        <f aca="false">IF($G868&lt;&gt;"",IF($A867&lt;=$H$5,AVERAGE($I$8:$I868),AVERAGE(INDEX($I$8:$I$2000,$A867-$H$5+1):$I868)),"")</f>
        <v>28.62</v>
      </c>
      <c r="AC868" s="112" t="n">
        <f aca="false">IF($G868&lt;&gt;"",(1-AC$5)*AC867+AC$5*$I868,"")</f>
        <v>28.4394274009078</v>
      </c>
      <c r="AD868" s="112" t="n">
        <f aca="false">IF($G868&lt;&gt;"",(1-AD$5)*AD867+AD$5*$I868,"")</f>
        <v>28.6197883573164</v>
      </c>
      <c r="AF868" s="113" t="n">
        <f aca="false">IF($G868&lt;&gt;"",I868/G868*D868,"")</f>
        <v>28.6188865979381</v>
      </c>
    </row>
    <row r="869" customFormat="false" ht="12.75" hidden="false" customHeight="false" outlineLevel="0" collapsed="false">
      <c r="A869" s="94" t="n">
        <f aca="false">1+A868</f>
        <v>862</v>
      </c>
      <c r="C869" s="7" t="n">
        <v>37963</v>
      </c>
      <c r="D869" s="8" t="n">
        <v>29.15</v>
      </c>
      <c r="E869" s="8" t="n">
        <v>29.41</v>
      </c>
      <c r="F869" s="8" t="n">
        <v>29.15</v>
      </c>
      <c r="G869" s="8" t="n">
        <v>29.37</v>
      </c>
      <c r="H869" s="9" t="n">
        <v>15077000</v>
      </c>
      <c r="I869" s="98" t="n">
        <v>28.83</v>
      </c>
      <c r="K869" s="107" t="n">
        <f aca="false">H869/1000</f>
        <v>15077</v>
      </c>
      <c r="L869" s="99" t="n">
        <f aca="false">IF(G869&lt;&gt;"",I869/I868-1,"")</f>
        <v>0.00945378151260501</v>
      </c>
      <c r="M869" s="108" t="n">
        <f aca="false">IF(G869&lt;&gt;"",IF($L$2="n",IF($I$1="y",U868,Z868),AC868),"")</f>
        <v>28.2146341463415</v>
      </c>
      <c r="N869" s="108" t="n">
        <f aca="false">IF(G869&lt;&gt;"",IF($L$2="n",IF($I$1="y",V868,AA868),AD868),"")</f>
        <v>28.62</v>
      </c>
      <c r="O869" s="102" t="n">
        <f aca="false">IF($G869&lt;&gt;"",IF(AND($J$1*$M868&lt;$J$1*$N868,$J$1*$M869&gt;$J$1*$N869),$AF869,-10),"")</f>
        <v>-10</v>
      </c>
      <c r="P869" s="102" t="n">
        <f aca="false">IF($G869&lt;&gt;"",IF(AND($J$1*$M868&gt;$J$1*$N868,$J$1*$M869&lt;$J$1*$N869),$AF869,-10),"")</f>
        <v>-10</v>
      </c>
      <c r="Q869" s="110" t="n">
        <f aca="false">IF($G869&lt;&gt;"",IF(O869&gt;0,0,IF(P869&gt;0,Q868+R868*$P869,Q868)),"")</f>
        <v>1767.16684335857</v>
      </c>
      <c r="R869" s="103" t="n">
        <f aca="false">IF($G869&lt;&gt;"",IF(O869&gt;0,R868+Q868/$O869,IF(P869&gt;0,0,R868)),"")</f>
        <v>0</v>
      </c>
      <c r="S869" s="110" t="n">
        <f aca="false">IF($G869&lt;&gt;"",R869*I869,"")</f>
        <v>0</v>
      </c>
      <c r="T869" s="110" t="n">
        <f aca="false">IF($G869&lt;&gt;"",Q869+S869,"")</f>
        <v>1767.16684335857</v>
      </c>
      <c r="U869" s="111" t="n">
        <f aca="false">IF($G869&lt;&gt;"",IF($L$2="n",IF($A869&lt;=$H$4,SUMPRODUCT($I$8:$I869,$K$8:$K869)/SUM($K$8:$K869),SUMPRODUCT(INDEX($I$8:$I$2000,$A869-$H$4+1):$I869,INDEX($K$8:$K$2000,$A869-$H$4+1):$K869)/SUM(INDEX($K$9:$K$2000,$A869-$H$4+1):$K869)),AC869),"")</f>
        <v>29.2502070145613</v>
      </c>
      <c r="V869" s="111" t="n">
        <f aca="false">IF($G869&lt;&gt;"",IF($L$2="n",IF($A869&lt;=$H$5,SUMPRODUCT($I$8:$I869,$K$8:$K869)/SUM($K$8:$K869),SUMPRODUCT(INDEX($I$8:$I$2000,$A869-$H$5+1):$I869,INDEX($K$8:$K$2000,$A869-$H$5+1):$K869)/SUM(INDEX($K$8:$K$2000,$A869-$H$5+1):$K869)),AD869),"")</f>
        <v>28.8136476390729</v>
      </c>
      <c r="W869" s="90"/>
      <c r="X869" s="102"/>
      <c r="Y869" s="103"/>
      <c r="Z869" s="108" t="n">
        <f aca="false">IF($G869&lt;&gt;"",IF($A868&lt;=$H$4,AVERAGE($I$8:$I869),AVERAGE(INDEX($I$8:$I$2000,$A868-$H$4+1):$I869)),"")</f>
        <v>28.1965853658537</v>
      </c>
      <c r="AA869" s="108" t="n">
        <f aca="false">IF($G869&lt;&gt;"",IF($A868&lt;=$H$5,AVERAGE($I$8:$I869),AVERAGE(INDEX($I$8:$I$2000,$A868-$H$5+1):$I869)),"")</f>
        <v>28.735</v>
      </c>
      <c r="AC869" s="112" t="n">
        <f aca="false">IF($G869&lt;&gt;"",(1-AC$5)*AC868+AC$5*$I869,"")</f>
        <v>28.4584797228147</v>
      </c>
      <c r="AD869" s="112" t="n">
        <f aca="false">IF($G869&lt;&gt;"",(1-AD$5)*AD868+AD$5*$I869,"")</f>
        <v>28.6898589048776</v>
      </c>
      <c r="AF869" s="113" t="n">
        <f aca="false">IF($G869&lt;&gt;"",I869/G869*D869,"")</f>
        <v>28.6140449438202</v>
      </c>
    </row>
    <row r="870" customFormat="false" ht="12.75" hidden="false" customHeight="false" outlineLevel="0" collapsed="false">
      <c r="A870" s="94" t="n">
        <f aca="false">1+A869</f>
        <v>863</v>
      </c>
      <c r="C870" s="7" t="n">
        <v>37964</v>
      </c>
      <c r="D870" s="8" t="n">
        <v>29.5</v>
      </c>
      <c r="E870" s="8" t="n">
        <v>29.81</v>
      </c>
      <c r="F870" s="8" t="n">
        <v>29.44</v>
      </c>
      <c r="G870" s="8" t="n">
        <v>29.56</v>
      </c>
      <c r="H870" s="9" t="n">
        <v>24682500</v>
      </c>
      <c r="I870" s="98" t="n">
        <v>29.01</v>
      </c>
      <c r="K870" s="107" t="n">
        <f aca="false">H870/1000</f>
        <v>24682.5</v>
      </c>
      <c r="L870" s="99" t="n">
        <f aca="false">IF(G870&lt;&gt;"",I870/I869-1,"")</f>
        <v>0.00624349635796051</v>
      </c>
      <c r="M870" s="108" t="n">
        <f aca="false">IF(G870&lt;&gt;"",IF($L$2="n",IF($I$1="y",U869,Z869),AC869),"")</f>
        <v>28.1965853658537</v>
      </c>
      <c r="N870" s="108" t="n">
        <f aca="false">IF(G870&lt;&gt;"",IF($L$2="n",IF($I$1="y",V869,AA869),AD869),"")</f>
        <v>28.735</v>
      </c>
      <c r="O870" s="102" t="n">
        <f aca="false">IF($G870&lt;&gt;"",IF(AND($J$1*$M869&lt;$J$1*$N869,$J$1*$M870&gt;$J$1*$N870),$AF870,-10),"")</f>
        <v>-10</v>
      </c>
      <c r="P870" s="102" t="n">
        <f aca="false">IF($G870&lt;&gt;"",IF(AND($J$1*$M869&gt;$J$1*$N869,$J$1*$M870&lt;$J$1*$N870),$AF870,-10),"")</f>
        <v>-10</v>
      </c>
      <c r="Q870" s="110" t="n">
        <f aca="false">IF($G870&lt;&gt;"",IF(O870&gt;0,0,IF(P870&gt;0,Q869+R869*$P870,Q869)),"")</f>
        <v>1767.16684335857</v>
      </c>
      <c r="R870" s="103" t="n">
        <f aca="false">IF($G870&lt;&gt;"",IF(O870&gt;0,R869+Q869/$O870,IF(P870&gt;0,0,R869)),"")</f>
        <v>0</v>
      </c>
      <c r="S870" s="110" t="n">
        <f aca="false">IF($G870&lt;&gt;"",R870*I870,"")</f>
        <v>0</v>
      </c>
      <c r="T870" s="110" t="n">
        <f aca="false">IF($G870&lt;&gt;"",Q870+S870,"")</f>
        <v>1767.16684335857</v>
      </c>
      <c r="U870" s="111" t="n">
        <f aca="false">IF($G870&lt;&gt;"",IF($L$2="n",IF($A870&lt;=$H$4,SUMPRODUCT($I$8:$I870,$K$8:$K870)/SUM($K$8:$K870),SUMPRODUCT(INDEX($I$8:$I$2000,$A870-$H$4+1):$I870,INDEX($K$8:$K$2000,$A870-$H$4+1):$K870)/SUM(INDEX($K$9:$K$2000,$A870-$H$4+1):$K870)),AC870),"")</f>
        <v>28.9759197305744</v>
      </c>
      <c r="V870" s="111" t="n">
        <f aca="false">IF($G870&lt;&gt;"",IF($L$2="n",IF($A870&lt;=$H$5,SUMPRODUCT($I$8:$I870,$K$8:$K870)/SUM($K$8:$K870),SUMPRODUCT(INDEX($I$8:$I$2000,$A870-$H$5+1):$I870,INDEX($K$8:$K$2000,$A870-$H$5+1):$K870)/SUM(INDEX($K$8:$K$2000,$A870-$H$5+1):$K870)),AD870),"")</f>
        <v>28.831862773562</v>
      </c>
      <c r="W870" s="90"/>
      <c r="X870" s="102"/>
      <c r="Y870" s="103"/>
      <c r="Z870" s="108" t="n">
        <f aca="false">IF($G870&lt;&gt;"",IF($A869&lt;=$H$4,AVERAGE($I$8:$I870),AVERAGE(INDEX($I$8:$I$2000,$A869-$H$4+1):$I870)),"")</f>
        <v>28.2021951219512</v>
      </c>
      <c r="AA870" s="108" t="n">
        <f aca="false">IF($G870&lt;&gt;"",IF($A869&lt;=$H$5,AVERAGE($I$8:$I870),AVERAGE(INDEX($I$8:$I$2000,$A869-$H$5+1):$I870)),"")</f>
        <v>28.8216666666667</v>
      </c>
      <c r="AC870" s="112" t="n">
        <f aca="false">IF($G870&lt;&gt;"",(1-AC$5)*AC869+AC$5*$I870,"")</f>
        <v>28.4853831509701</v>
      </c>
      <c r="AD870" s="112" t="n">
        <f aca="false">IF($G870&lt;&gt;"",(1-AD$5)*AD869+AD$5*$I870,"")</f>
        <v>28.7965726032517</v>
      </c>
      <c r="AF870" s="113" t="n">
        <f aca="false">IF($G870&lt;&gt;"",I870/G870*D870,"")</f>
        <v>28.9511163734777</v>
      </c>
    </row>
    <row r="871" customFormat="false" ht="12.75" hidden="false" customHeight="false" outlineLevel="0" collapsed="false">
      <c r="A871" s="94" t="n">
        <f aca="false">1+A870</f>
        <v>864</v>
      </c>
      <c r="C871" s="7" t="n">
        <v>37965</v>
      </c>
      <c r="D871" s="8" t="n">
        <v>29.65</v>
      </c>
      <c r="E871" s="8" t="n">
        <v>29.72</v>
      </c>
      <c r="F871" s="8" t="n">
        <v>29.54</v>
      </c>
      <c r="G871" s="8" t="n">
        <v>29.72</v>
      </c>
      <c r="H871" s="9" t="n">
        <v>22898800</v>
      </c>
      <c r="I871" s="98" t="n">
        <v>29.17</v>
      </c>
      <c r="K871" s="107" t="n">
        <f aca="false">H871/1000</f>
        <v>22898.8</v>
      </c>
      <c r="L871" s="99" t="n">
        <f aca="false">IF(G871&lt;&gt;"",I871/I870-1,"")</f>
        <v>0.00551533953809025</v>
      </c>
      <c r="M871" s="108" t="n">
        <f aca="false">IF(G871&lt;&gt;"",IF($L$2="n",IF($I$1="y",U870,Z870),AC870),"")</f>
        <v>28.2021951219512</v>
      </c>
      <c r="N871" s="108" t="n">
        <f aca="false">IF(G871&lt;&gt;"",IF($L$2="n",IF($I$1="y",V870,AA870),AD870),"")</f>
        <v>28.8216666666667</v>
      </c>
      <c r="O871" s="102" t="n">
        <f aca="false">IF($G871&lt;&gt;"",IF(AND($J$1*$M870&lt;$J$1*$N870,$J$1*$M871&gt;$J$1*$N871),$AF871,-10),"")</f>
        <v>-10</v>
      </c>
      <c r="P871" s="102" t="n">
        <f aca="false">IF($G871&lt;&gt;"",IF(AND($J$1*$M870&gt;$J$1*$N870,$J$1*$M871&lt;$J$1*$N871),$AF871,-10),"")</f>
        <v>-10</v>
      </c>
      <c r="Q871" s="110" t="n">
        <f aca="false">IF($G871&lt;&gt;"",IF(O871&gt;0,0,IF(P871&gt;0,Q870+R870*$P871,Q870)),"")</f>
        <v>1767.16684335857</v>
      </c>
      <c r="R871" s="103" t="n">
        <f aca="false">IF($G871&lt;&gt;"",IF(O871&gt;0,R870+Q870/$O871,IF(P871&gt;0,0,R870)),"")</f>
        <v>0</v>
      </c>
      <c r="S871" s="110" t="n">
        <f aca="false">IF($G871&lt;&gt;"",R871*I871,"")</f>
        <v>0</v>
      </c>
      <c r="T871" s="110" t="n">
        <f aca="false">IF($G871&lt;&gt;"",Q871+S871,"")</f>
        <v>1767.16684335857</v>
      </c>
      <c r="U871" s="111" t="n">
        <f aca="false">IF($G871&lt;&gt;"",IF($L$2="n",IF($A871&lt;=$H$4,SUMPRODUCT($I$8:$I871,$K$8:$K871)/SUM($K$8:$K871),SUMPRODUCT(INDEX($I$8:$I$2000,$A871-$H$4+1):$I871,INDEX($K$8:$K$2000,$A871-$H$4+1):$K871)/SUM(INDEX($K$9:$K$2000,$A871-$H$4+1):$K871)),AC871),"")</f>
        <v>29.0614105375267</v>
      </c>
      <c r="V871" s="111" t="n">
        <f aca="false">IF($G871&lt;&gt;"",IF($L$2="n",IF($A871&lt;=$H$5,SUMPRODUCT($I$8:$I871,$K$8:$K871)/SUM($K$8:$K871),SUMPRODUCT(INDEX($I$8:$I$2000,$A871-$H$5+1):$I871,INDEX($K$8:$K$2000,$A871-$H$5+1):$K871)/SUM(INDEX($K$8:$K$2000,$A871-$H$5+1):$K871)),AD871),"")</f>
        <v>28.8738401591741</v>
      </c>
      <c r="W871" s="90"/>
      <c r="X871" s="102"/>
      <c r="Y871" s="103"/>
      <c r="Z871" s="108" t="n">
        <f aca="false">IF($G871&lt;&gt;"",IF($A870&lt;=$H$4,AVERAGE($I$8:$I871),AVERAGE(INDEX($I$8:$I$2000,$A870-$H$4+1):$I871)),"")</f>
        <v>28.2209756097561</v>
      </c>
      <c r="AA871" s="108" t="n">
        <f aca="false">IF($G871&lt;&gt;"",IF($A870&lt;=$H$5,AVERAGE($I$8:$I871),AVERAGE(INDEX($I$8:$I$2000,$A870-$H$5+1):$I871)),"")</f>
        <v>28.86</v>
      </c>
      <c r="AC871" s="112" t="n">
        <f aca="false">IF($G871&lt;&gt;"",(1-AC$5)*AC870+AC$5*$I871,"")</f>
        <v>28.5187790948252</v>
      </c>
      <c r="AD871" s="112" t="n">
        <f aca="false">IF($G871&lt;&gt;"",(1-AD$5)*AD870+AD$5*$I871,"")</f>
        <v>28.9210484021678</v>
      </c>
      <c r="AF871" s="113" t="n">
        <f aca="false">IF($G871&lt;&gt;"",I871/G871*D871,"")</f>
        <v>29.1012954239569</v>
      </c>
    </row>
    <row r="872" customFormat="false" ht="12.75" hidden="false" customHeight="false" outlineLevel="0" collapsed="false">
      <c r="A872" s="94" t="n">
        <f aca="false">1+A871</f>
        <v>865</v>
      </c>
      <c r="C872" s="7" t="n">
        <v>37966</v>
      </c>
      <c r="D872" s="8" t="n">
        <v>29.74</v>
      </c>
      <c r="E872" s="8" t="n">
        <v>30.47</v>
      </c>
      <c r="F872" s="8" t="n">
        <v>29.74</v>
      </c>
      <c r="G872" s="8" t="n">
        <v>30.4</v>
      </c>
      <c r="H872" s="9" t="n">
        <v>28669600</v>
      </c>
      <c r="I872" s="98" t="n">
        <v>29.84</v>
      </c>
      <c r="K872" s="107" t="n">
        <f aca="false">H872/1000</f>
        <v>28669.6</v>
      </c>
      <c r="L872" s="99" t="n">
        <f aca="false">IF(G872&lt;&gt;"",I872/I871-1,"")</f>
        <v>0.0229688035653068</v>
      </c>
      <c r="M872" s="108" t="n">
        <f aca="false">IF(G872&lt;&gt;"",IF($L$2="n",IF($I$1="y",U871,Z871),AC871),"")</f>
        <v>28.2209756097561</v>
      </c>
      <c r="N872" s="108" t="n">
        <f aca="false">IF(G872&lt;&gt;"",IF($L$2="n",IF($I$1="y",V871,AA871),AD871),"")</f>
        <v>28.86</v>
      </c>
      <c r="O872" s="102" t="n">
        <f aca="false">IF($G872&lt;&gt;"",IF(AND($J$1*$M871&lt;$J$1*$N871,$J$1*$M872&gt;$J$1*$N872),$AF872,-10),"")</f>
        <v>-10</v>
      </c>
      <c r="P872" s="102" t="n">
        <f aca="false">IF($G872&lt;&gt;"",IF(AND($J$1*$M871&gt;$J$1*$N871,$J$1*$M872&lt;$J$1*$N872),$AF872,-10),"")</f>
        <v>-10</v>
      </c>
      <c r="Q872" s="110" t="n">
        <f aca="false">IF($G872&lt;&gt;"",IF(O872&gt;0,0,IF(P872&gt;0,Q871+R871*$P872,Q871)),"")</f>
        <v>1767.16684335857</v>
      </c>
      <c r="R872" s="103" t="n">
        <f aca="false">IF($G872&lt;&gt;"",IF(O872&gt;0,R871+Q871/$O872,IF(P872&gt;0,0,R871)),"")</f>
        <v>0</v>
      </c>
      <c r="S872" s="110" t="n">
        <f aca="false">IF($G872&lt;&gt;"",R872*I872,"")</f>
        <v>0</v>
      </c>
      <c r="T872" s="110" t="n">
        <f aca="false">IF($G872&lt;&gt;"",Q872+S872,"")</f>
        <v>1767.16684335857</v>
      </c>
      <c r="U872" s="111" t="n">
        <f aca="false">IF($G872&lt;&gt;"",IF($L$2="n",IF($A872&lt;=$H$4,SUMPRODUCT($I$8:$I872,$K$8:$K872)/SUM($K$8:$K872),SUMPRODUCT(INDEX($I$8:$I$2000,$A872-$H$4+1):$I872,INDEX($K$8:$K$2000,$A872-$H$4+1):$K872)/SUM(INDEX($K$9:$K$2000,$A872-$H$4+1):$K872)),AC872),"")</f>
        <v>28.8664065389956</v>
      </c>
      <c r="V872" s="111" t="n">
        <f aca="false">IF($G872&lt;&gt;"",IF($L$2="n",IF($A872&lt;=$H$5,SUMPRODUCT($I$8:$I872,$K$8:$K872)/SUM($K$8:$K872),SUMPRODUCT(INDEX($I$8:$I$2000,$A872-$H$5+1):$I872,INDEX($K$8:$K$2000,$A872-$H$5+1):$K872)/SUM(INDEX($K$8:$K$2000,$A872-$H$5+1):$K872)),AD872),"")</f>
        <v>29.1868167023502</v>
      </c>
      <c r="W872" s="90"/>
      <c r="X872" s="102"/>
      <c r="Y872" s="103"/>
      <c r="Z872" s="108" t="n">
        <f aca="false">IF($G872&lt;&gt;"",IF($A871&lt;=$H$4,AVERAGE($I$8:$I872),AVERAGE(INDEX($I$8:$I$2000,$A871-$H$4+1):$I872)),"")</f>
        <v>28.2475609756098</v>
      </c>
      <c r="AA872" s="108" t="n">
        <f aca="false">IF($G872&lt;&gt;"",IF($A871&lt;=$H$5,AVERAGE($I$8:$I872),AVERAGE(INDEX($I$8:$I$2000,$A871-$H$5+1):$I872)),"")</f>
        <v>29.0033333333333</v>
      </c>
      <c r="AC872" s="112" t="n">
        <f aca="false">IF($G872&lt;&gt;"",(1-AC$5)*AC871+AC$5*$I872,"")</f>
        <v>28.5832288950777</v>
      </c>
      <c r="AD872" s="112" t="n">
        <f aca="false">IF($G872&lt;&gt;"",(1-AD$5)*AD871+AD$5*$I872,"")</f>
        <v>29.2273656014452</v>
      </c>
      <c r="AF872" s="113" t="n">
        <f aca="false">IF($G872&lt;&gt;"",I872/G872*D872,"")</f>
        <v>29.1921578947368</v>
      </c>
    </row>
    <row r="873" customFormat="false" ht="12.75" hidden="false" customHeight="false" outlineLevel="0" collapsed="false">
      <c r="A873" s="94" t="n">
        <f aca="false">1+A872</f>
        <v>866</v>
      </c>
      <c r="C873" s="7" t="n">
        <v>37967</v>
      </c>
      <c r="D873" s="8" t="n">
        <v>30.28</v>
      </c>
      <c r="E873" s="8" t="n">
        <v>30.45</v>
      </c>
      <c r="F873" s="8" t="n">
        <v>29.95</v>
      </c>
      <c r="G873" s="8" t="n">
        <v>30.11</v>
      </c>
      <c r="H873" s="9" t="n">
        <v>20599000</v>
      </c>
      <c r="I873" s="98" t="n">
        <v>29.55</v>
      </c>
      <c r="K873" s="107" t="n">
        <f aca="false">H873/1000</f>
        <v>20599</v>
      </c>
      <c r="L873" s="99" t="n">
        <f aca="false">IF(G873&lt;&gt;"",I873/I872-1,"")</f>
        <v>-0.00971849865951735</v>
      </c>
      <c r="M873" s="108" t="n">
        <f aca="false">IF(G873&lt;&gt;"",IF($L$2="n",IF($I$1="y",U872,Z872),AC872),"")</f>
        <v>28.2475609756098</v>
      </c>
      <c r="N873" s="108" t="n">
        <f aca="false">IF(G873&lt;&gt;"",IF($L$2="n",IF($I$1="y",V872,AA872),AD872),"")</f>
        <v>29.0033333333333</v>
      </c>
      <c r="O873" s="102" t="n">
        <f aca="false">IF($G873&lt;&gt;"",IF(AND($J$1*$M872&lt;$J$1*$N872,$J$1*$M873&gt;$J$1*$N873),$AF873,-10),"")</f>
        <v>-10</v>
      </c>
      <c r="P873" s="102" t="n">
        <f aca="false">IF($G873&lt;&gt;"",IF(AND($J$1*$M872&gt;$J$1*$N872,$J$1*$M873&lt;$J$1*$N873),$AF873,-10),"")</f>
        <v>-10</v>
      </c>
      <c r="Q873" s="110" t="n">
        <f aca="false">IF($G873&lt;&gt;"",IF(O873&gt;0,0,IF(P873&gt;0,Q872+R872*$P873,Q872)),"")</f>
        <v>1767.16684335857</v>
      </c>
      <c r="R873" s="103" t="n">
        <f aca="false">IF($G873&lt;&gt;"",IF(O873&gt;0,R872+Q872/$O873,IF(P873&gt;0,0,R872)),"")</f>
        <v>0</v>
      </c>
      <c r="S873" s="110" t="n">
        <f aca="false">IF($G873&lt;&gt;"",R873*I873,"")</f>
        <v>0</v>
      </c>
      <c r="T873" s="110" t="n">
        <f aca="false">IF($G873&lt;&gt;"",Q873+S873,"")</f>
        <v>1767.16684335857</v>
      </c>
      <c r="U873" s="111" t="n">
        <f aca="false">IF($G873&lt;&gt;"",IF($L$2="n",IF($A873&lt;=$H$4,SUMPRODUCT($I$8:$I873,$K$8:$K873)/SUM($K$8:$K873),SUMPRODUCT(INDEX($I$8:$I$2000,$A873-$H$4+1):$I873,INDEX($K$8:$K$2000,$A873-$H$4+1):$K873)/SUM(INDEX($K$9:$K$2000,$A873-$H$4+1):$K873)),AC873),"")</f>
        <v>29.0576454683428</v>
      </c>
      <c r="V873" s="111" t="n">
        <f aca="false">IF($G873&lt;&gt;"",IF($L$2="n",IF($A873&lt;=$H$5,SUMPRODUCT($I$8:$I873,$K$8:$K873)/SUM($K$8:$K873),SUMPRODUCT(INDEX($I$8:$I$2000,$A873-$H$5+1):$I873,INDEX($K$8:$K$2000,$A873-$H$5+1):$K873)/SUM(INDEX($K$8:$K$2000,$A873-$H$5+1):$K873)),AD873),"")</f>
        <v>29.3304696636823</v>
      </c>
      <c r="W873" s="90"/>
      <c r="X873" s="102"/>
      <c r="Y873" s="103"/>
      <c r="Z873" s="108" t="n">
        <f aca="false">IF($G873&lt;&gt;"",IF($A872&lt;=$H$4,AVERAGE($I$8:$I873),AVERAGE(INDEX($I$8:$I$2000,$A872-$H$4+1):$I873)),"")</f>
        <v>28.2775609756098</v>
      </c>
      <c r="AA873" s="108" t="n">
        <f aca="false">IF($G873&lt;&gt;"",IF($A872&lt;=$H$5,AVERAGE($I$8:$I873),AVERAGE(INDEX($I$8:$I$2000,$A872-$H$5+1):$I873)),"")</f>
        <v>29.16</v>
      </c>
      <c r="AC873" s="112" t="n">
        <f aca="false">IF($G873&lt;&gt;"",(1-AC$5)*AC872+AC$5*$I873,"")</f>
        <v>28.6303884611714</v>
      </c>
      <c r="AD873" s="112" t="n">
        <f aca="false">IF($G873&lt;&gt;"",(1-AD$5)*AD872+AD$5*$I873,"")</f>
        <v>29.3349104009635</v>
      </c>
      <c r="AF873" s="113" t="n">
        <f aca="false">IF($G873&lt;&gt;"",I873/G873*D873,"")</f>
        <v>29.7168382597144</v>
      </c>
    </row>
    <row r="874" customFormat="false" ht="12.75" hidden="false" customHeight="false" outlineLevel="0" collapsed="false">
      <c r="A874" s="94" t="n">
        <f aca="false">1+A873</f>
        <v>867</v>
      </c>
      <c r="C874" s="7" t="n">
        <v>37970</v>
      </c>
      <c r="D874" s="8" t="n">
        <v>30.59</v>
      </c>
      <c r="E874" s="8" t="n">
        <v>30.6</v>
      </c>
      <c r="F874" s="8" t="n">
        <v>30.11</v>
      </c>
      <c r="G874" s="8" t="n">
        <v>30.33</v>
      </c>
      <c r="H874" s="9" t="n">
        <v>26989400</v>
      </c>
      <c r="I874" s="98" t="n">
        <v>29.77</v>
      </c>
      <c r="K874" s="107" t="n">
        <f aca="false">H874/1000</f>
        <v>26989.4</v>
      </c>
      <c r="L874" s="99" t="n">
        <f aca="false">IF(G874&lt;&gt;"",I874/I873-1,"")</f>
        <v>0.00744500846023688</v>
      </c>
      <c r="M874" s="108" t="n">
        <f aca="false">IF(G874&lt;&gt;"",IF($L$2="n",IF($I$1="y",U873,Z873),AC873),"")</f>
        <v>28.2775609756098</v>
      </c>
      <c r="N874" s="108" t="n">
        <f aca="false">IF(G874&lt;&gt;"",IF($L$2="n",IF($I$1="y",V873,AA873),AD873),"")</f>
        <v>29.16</v>
      </c>
      <c r="O874" s="102" t="n">
        <f aca="false">IF($G874&lt;&gt;"",IF(AND($J$1*$M873&lt;$J$1*$N873,$J$1*$M874&gt;$J$1*$N874),$AF874,-10),"")</f>
        <v>-10</v>
      </c>
      <c r="P874" s="102" t="n">
        <f aca="false">IF($G874&lt;&gt;"",IF(AND($J$1*$M873&gt;$J$1*$N873,$J$1*$M874&lt;$J$1*$N874),$AF874,-10),"")</f>
        <v>-10</v>
      </c>
      <c r="Q874" s="110" t="n">
        <f aca="false">IF($G874&lt;&gt;"",IF(O874&gt;0,0,IF(P874&gt;0,Q873+R873*$P874,Q873)),"")</f>
        <v>1767.16684335857</v>
      </c>
      <c r="R874" s="103" t="n">
        <f aca="false">IF($G874&lt;&gt;"",IF(O874&gt;0,R873+Q873/$O874,IF(P874&gt;0,0,R873)),"")</f>
        <v>0</v>
      </c>
      <c r="S874" s="110" t="n">
        <f aca="false">IF($G874&lt;&gt;"",R874*I874,"")</f>
        <v>0</v>
      </c>
      <c r="T874" s="110" t="n">
        <f aca="false">IF($G874&lt;&gt;"",Q874+S874,"")</f>
        <v>1767.16684335857</v>
      </c>
      <c r="U874" s="111" t="n">
        <f aca="false">IF($G874&lt;&gt;"",IF($L$2="n",IF($A874&lt;=$H$4,SUMPRODUCT($I$8:$I874,$K$8:$K874)/SUM($K$8:$K874),SUMPRODUCT(INDEX($I$8:$I$2000,$A874-$H$4+1):$I874,INDEX($K$8:$K$2000,$A874-$H$4+1):$K874)/SUM(INDEX($K$9:$K$2000,$A874-$H$4+1):$K874)),AC874),"")</f>
        <v>28.9229978081472</v>
      </c>
      <c r="V874" s="111" t="n">
        <f aca="false">IF($G874&lt;&gt;"",IF($L$2="n",IF($A874&lt;=$H$5,SUMPRODUCT($I$8:$I874,$K$8:$K874)/SUM($K$8:$K874),SUMPRODUCT(INDEX($I$8:$I$2000,$A874-$H$5+1):$I874,INDEX($K$8:$K$2000,$A874-$H$5+1):$K874)/SUM(INDEX($K$8:$K$2000,$A874-$H$5+1):$K874)),AD874),"")</f>
        <v>29.4871908432945</v>
      </c>
      <c r="W874" s="90"/>
      <c r="X874" s="102"/>
      <c r="Y874" s="103"/>
      <c r="Z874" s="108" t="n">
        <f aca="false">IF($G874&lt;&gt;"",IF($A873&lt;=$H$4,AVERAGE($I$8:$I874),AVERAGE(INDEX($I$8:$I$2000,$A873-$H$4+1):$I874)),"")</f>
        <v>28.3090243902439</v>
      </c>
      <c r="AA874" s="108" t="n">
        <f aca="false">IF($G874&lt;&gt;"",IF($A873&lt;=$H$5,AVERAGE($I$8:$I874),AVERAGE(INDEX($I$8:$I$2000,$A873-$H$5+1):$I874)),"")</f>
        <v>29.3616666666667</v>
      </c>
      <c r="AC874" s="112" t="n">
        <f aca="false">IF($G874&lt;&gt;"",(1-AC$5)*AC873+AC$5*$I874,"")</f>
        <v>28.6859792679436</v>
      </c>
      <c r="AD874" s="112" t="n">
        <f aca="false">IF($G874&lt;&gt;"",(1-AD$5)*AD873+AD$5*$I874,"")</f>
        <v>29.479940267309</v>
      </c>
      <c r="AF874" s="113" t="n">
        <f aca="false">IF($G874&lt;&gt;"",I874/G874*D874,"")</f>
        <v>30.0251994724695</v>
      </c>
    </row>
    <row r="875" customFormat="false" ht="12.75" hidden="false" customHeight="false" outlineLevel="0" collapsed="false">
      <c r="A875" s="94" t="n">
        <f aca="false">1+A874</f>
        <v>868</v>
      </c>
      <c r="C875" s="7" t="n">
        <v>37971</v>
      </c>
      <c r="D875" s="8" t="n">
        <v>30.42</v>
      </c>
      <c r="E875" s="8" t="n">
        <v>30.8</v>
      </c>
      <c r="F875" s="8" t="n">
        <v>30.21</v>
      </c>
      <c r="G875" s="8" t="n">
        <v>30.65</v>
      </c>
      <c r="H875" s="9" t="n">
        <v>25709500</v>
      </c>
      <c r="I875" s="98" t="n">
        <v>30.08</v>
      </c>
      <c r="K875" s="107" t="n">
        <f aca="false">H875/1000</f>
        <v>25709.5</v>
      </c>
      <c r="L875" s="99" t="n">
        <f aca="false">IF(G875&lt;&gt;"",I875/I874-1,"")</f>
        <v>0.0104131676184078</v>
      </c>
      <c r="M875" s="108" t="n">
        <f aca="false">IF(G875&lt;&gt;"",IF($L$2="n",IF($I$1="y",U874,Z874),AC874),"")</f>
        <v>28.3090243902439</v>
      </c>
      <c r="N875" s="108" t="n">
        <f aca="false">IF(G875&lt;&gt;"",IF($L$2="n",IF($I$1="y",V874,AA874),AD874),"")</f>
        <v>29.3616666666667</v>
      </c>
      <c r="O875" s="102" t="n">
        <f aca="false">IF($G875&lt;&gt;"",IF(AND($J$1*$M874&lt;$J$1*$N874,$J$1*$M875&gt;$J$1*$N875),$AF875,-10),"")</f>
        <v>-10</v>
      </c>
      <c r="P875" s="102" t="n">
        <f aca="false">IF($G875&lt;&gt;"",IF(AND($J$1*$M874&gt;$J$1*$N874,$J$1*$M875&lt;$J$1*$N875),$AF875,-10),"")</f>
        <v>-10</v>
      </c>
      <c r="Q875" s="110" t="n">
        <f aca="false">IF($G875&lt;&gt;"",IF(O875&gt;0,0,IF(P875&gt;0,Q874+R874*$P875,Q874)),"")</f>
        <v>1767.16684335857</v>
      </c>
      <c r="R875" s="103" t="n">
        <f aca="false">IF($G875&lt;&gt;"",IF(O875&gt;0,R874+Q874/$O875,IF(P875&gt;0,0,R874)),"")</f>
        <v>0</v>
      </c>
      <c r="S875" s="110" t="n">
        <f aca="false">IF($G875&lt;&gt;"",R875*I875,"")</f>
        <v>0</v>
      </c>
      <c r="T875" s="110" t="n">
        <f aca="false">IF($G875&lt;&gt;"",Q875+S875,"")</f>
        <v>1767.16684335857</v>
      </c>
      <c r="U875" s="111" t="n">
        <f aca="false">IF($G875&lt;&gt;"",IF($L$2="n",IF($A875&lt;=$H$4,SUMPRODUCT($I$8:$I875,$K$8:$K875)/SUM($K$8:$K875),SUMPRODUCT(INDEX($I$8:$I$2000,$A875-$H$4+1):$I875,INDEX($K$8:$K$2000,$A875-$H$4+1):$K875)/SUM(INDEX($K$9:$K$2000,$A875-$H$4+1):$K875)),AC875),"")</f>
        <v>28.9760096398533</v>
      </c>
      <c r="V875" s="111" t="n">
        <f aca="false">IF($G875&lt;&gt;"",IF($L$2="n",IF($A875&lt;=$H$5,SUMPRODUCT($I$8:$I875,$K$8:$K875)/SUM($K$8:$K875),SUMPRODUCT(INDEX($I$8:$I$2000,$A875-$H$5+1):$I875,INDEX($K$8:$K$2000,$A875-$H$5+1):$K875)/SUM(INDEX($K$8:$K$2000,$A875-$H$5+1):$K875)),AD875),"")</f>
        <v>29.7035750078284</v>
      </c>
      <c r="W875" s="90"/>
      <c r="X875" s="102"/>
      <c r="Y875" s="103"/>
      <c r="Z875" s="108" t="n">
        <f aca="false">IF($G875&lt;&gt;"",IF($A874&lt;=$H$4,AVERAGE($I$8:$I875),AVERAGE(INDEX($I$8:$I$2000,$A874-$H$4+1):$I875)),"")</f>
        <v>28.3592682926829</v>
      </c>
      <c r="AA875" s="108" t="n">
        <f aca="false">IF($G875&lt;&gt;"",IF($A874&lt;=$H$5,AVERAGE($I$8:$I875),AVERAGE(INDEX($I$8:$I$2000,$A874-$H$5+1):$I875)),"")</f>
        <v>29.57</v>
      </c>
      <c r="AC875" s="112" t="n">
        <f aca="false">IF($G875&lt;&gt;"",(1-AC$5)*AC874+AC$5*$I875,"")</f>
        <v>28.7539802792634</v>
      </c>
      <c r="AD875" s="112" t="n">
        <f aca="false">IF($G875&lt;&gt;"",(1-AD$5)*AD874+AD$5*$I875,"")</f>
        <v>29.679960178206</v>
      </c>
      <c r="AF875" s="113" t="n">
        <f aca="false">IF($G875&lt;&gt;"",I875/G875*D875,"")</f>
        <v>29.854277324633</v>
      </c>
    </row>
    <row r="876" customFormat="false" ht="12.75" hidden="false" customHeight="false" outlineLevel="0" collapsed="false">
      <c r="A876" s="94" t="n">
        <f aca="false">1+A875</f>
        <v>869</v>
      </c>
      <c r="C876" s="7" t="n">
        <v>37972</v>
      </c>
      <c r="D876" s="8" t="n">
        <v>30.65</v>
      </c>
      <c r="E876" s="8" t="n">
        <v>30.73</v>
      </c>
      <c r="F876" s="8" t="n">
        <v>30.44</v>
      </c>
      <c r="G876" s="8" t="n">
        <v>30.73</v>
      </c>
      <c r="H876" s="9" t="n">
        <v>21663400</v>
      </c>
      <c r="I876" s="98" t="n">
        <v>30.16</v>
      </c>
      <c r="K876" s="107" t="n">
        <f aca="false">H876/1000</f>
        <v>21663.4</v>
      </c>
      <c r="L876" s="99" t="n">
        <f aca="false">IF(G876&lt;&gt;"",I876/I875-1,"")</f>
        <v>0.00265957446808507</v>
      </c>
      <c r="M876" s="108" t="n">
        <f aca="false">IF(G876&lt;&gt;"",IF($L$2="n",IF($I$1="y",U875,Z875),AC875),"")</f>
        <v>28.3592682926829</v>
      </c>
      <c r="N876" s="108" t="n">
        <f aca="false">IF(G876&lt;&gt;"",IF($L$2="n",IF($I$1="y",V875,AA875),AD875),"")</f>
        <v>29.57</v>
      </c>
      <c r="O876" s="102" t="n">
        <f aca="false">IF($G876&lt;&gt;"",IF(AND($J$1*$M875&lt;$J$1*$N875,$J$1*$M876&gt;$J$1*$N876),$AF876,-10),"")</f>
        <v>-10</v>
      </c>
      <c r="P876" s="102" t="n">
        <f aca="false">IF($G876&lt;&gt;"",IF(AND($J$1*$M875&gt;$J$1*$N875,$J$1*$M876&lt;$J$1*$N876),$AF876,-10),"")</f>
        <v>-10</v>
      </c>
      <c r="Q876" s="110" t="n">
        <f aca="false">IF($G876&lt;&gt;"",IF(O876&gt;0,0,IF(P876&gt;0,Q875+R875*$P876,Q875)),"")</f>
        <v>1767.16684335857</v>
      </c>
      <c r="R876" s="103" t="n">
        <f aca="false">IF($G876&lt;&gt;"",IF(O876&gt;0,R875+Q875/$O876,IF(P876&gt;0,0,R875)),"")</f>
        <v>0</v>
      </c>
      <c r="S876" s="110" t="n">
        <f aca="false">IF($G876&lt;&gt;"",R876*I876,"")</f>
        <v>0</v>
      </c>
      <c r="T876" s="110" t="n">
        <f aca="false">IF($G876&lt;&gt;"",Q876+S876,"")</f>
        <v>1767.16684335857</v>
      </c>
      <c r="U876" s="111" t="n">
        <f aca="false">IF($G876&lt;&gt;"",IF($L$2="n",IF($A876&lt;=$H$4,SUMPRODUCT($I$8:$I876,$K$8:$K876)/SUM($K$8:$K876),SUMPRODUCT(INDEX($I$8:$I$2000,$A876-$H$4+1):$I876,INDEX($K$8:$K$2000,$A876-$H$4+1):$K876)/SUM(INDEX($K$9:$K$2000,$A876-$H$4+1):$K876)),AC876),"")</f>
        <v>29.1544933244816</v>
      </c>
      <c r="V876" s="111" t="n">
        <f aca="false">IF($G876&lt;&gt;"",IF($L$2="n",IF($A876&lt;=$H$5,SUMPRODUCT($I$8:$I876,$K$8:$K876)/SUM($K$8:$K876),SUMPRODUCT(INDEX($I$8:$I$2000,$A876-$H$5+1):$I876,INDEX($K$8:$K$2000,$A876-$H$5+1):$K876)/SUM(INDEX($K$8:$K$2000,$A876-$H$5+1):$K876)),AD876),"")</f>
        <v>29.8823809905129</v>
      </c>
      <c r="W876" s="90"/>
      <c r="X876" s="102"/>
      <c r="Y876" s="103"/>
      <c r="Z876" s="108" t="n">
        <f aca="false">IF($G876&lt;&gt;"",IF($A875&lt;=$H$4,AVERAGE($I$8:$I876),AVERAGE(INDEX($I$8:$I$2000,$A875-$H$4+1):$I876)),"")</f>
        <v>28.4058536585366</v>
      </c>
      <c r="AA876" s="108" t="n">
        <f aca="false">IF($G876&lt;&gt;"",IF($A875&lt;=$H$5,AVERAGE($I$8:$I876),AVERAGE(INDEX($I$8:$I$2000,$A875-$H$5+1):$I876)),"")</f>
        <v>29.7616666666667</v>
      </c>
      <c r="AC876" s="112" t="n">
        <f aca="false">IF($G876&lt;&gt;"",(1-AC$5)*AC875+AC$5*$I876,"")</f>
        <v>28.8225666071042</v>
      </c>
      <c r="AD876" s="112" t="n">
        <f aca="false">IF($G876&lt;&gt;"",(1-AD$5)*AD875+AD$5*$I876,"")</f>
        <v>29.8399734521373</v>
      </c>
      <c r="AF876" s="113" t="n">
        <f aca="false">IF($G876&lt;&gt;"",I876/G876*D876,"")</f>
        <v>30.0814838919623</v>
      </c>
    </row>
    <row r="877" customFormat="false" ht="12.75" hidden="false" customHeight="false" outlineLevel="0" collapsed="false">
      <c r="A877" s="94" t="n">
        <f aca="false">1+A876</f>
        <v>870</v>
      </c>
      <c r="C877" s="7" t="n">
        <v>37973</v>
      </c>
      <c r="D877" s="8" t="n">
        <v>30.87</v>
      </c>
      <c r="E877" s="8" t="n">
        <v>30.91</v>
      </c>
      <c r="F877" s="8" t="n">
        <v>30.73</v>
      </c>
      <c r="G877" s="8" t="n">
        <v>30.85</v>
      </c>
      <c r="H877" s="9" t="n">
        <v>24383300</v>
      </c>
      <c r="I877" s="98" t="n">
        <v>30.28</v>
      </c>
      <c r="K877" s="107" t="n">
        <f aca="false">H877/1000</f>
        <v>24383.3</v>
      </c>
      <c r="L877" s="99" t="n">
        <f aca="false">IF(G877&lt;&gt;"",I877/I876-1,"")</f>
        <v>0.00397877984084882</v>
      </c>
      <c r="M877" s="108" t="n">
        <f aca="false">IF(G877&lt;&gt;"",IF($L$2="n",IF($I$1="y",U876,Z876),AC876),"")</f>
        <v>28.4058536585366</v>
      </c>
      <c r="N877" s="108" t="n">
        <f aca="false">IF(G877&lt;&gt;"",IF($L$2="n",IF($I$1="y",V876,AA876),AD876),"")</f>
        <v>29.7616666666667</v>
      </c>
      <c r="O877" s="102" t="n">
        <f aca="false">IF($G877&lt;&gt;"",IF(AND($J$1*$M876&lt;$J$1*$N876,$J$1*$M877&gt;$J$1*$N877),$AF877,-10),"")</f>
        <v>-10</v>
      </c>
      <c r="P877" s="102" t="n">
        <f aca="false">IF($G877&lt;&gt;"",IF(AND($J$1*$M876&gt;$J$1*$N876,$J$1*$M877&lt;$J$1*$N877),$AF877,-10),"")</f>
        <v>-10</v>
      </c>
      <c r="Q877" s="110" t="n">
        <f aca="false">IF($G877&lt;&gt;"",IF(O877&gt;0,0,IF(P877&gt;0,Q876+R876*$P877,Q876)),"")</f>
        <v>1767.16684335857</v>
      </c>
      <c r="R877" s="103" t="n">
        <f aca="false">IF($G877&lt;&gt;"",IF(O877&gt;0,R876+Q876/$O877,IF(P877&gt;0,0,R876)),"")</f>
        <v>0</v>
      </c>
      <c r="S877" s="110" t="n">
        <f aca="false">IF($G877&lt;&gt;"",R877*I877,"")</f>
        <v>0</v>
      </c>
      <c r="T877" s="110" t="n">
        <f aca="false">IF($G877&lt;&gt;"",Q877+S877,"")</f>
        <v>1767.16684335857</v>
      </c>
      <c r="U877" s="111" t="n">
        <f aca="false">IF($G877&lt;&gt;"",IF($L$2="n",IF($A877&lt;=$H$4,SUMPRODUCT($I$8:$I877,$K$8:$K877)/SUM($K$8:$K877),SUMPRODUCT(INDEX($I$8:$I$2000,$A877-$H$4+1):$I877,INDEX($K$8:$K$2000,$A877-$H$4+1):$K877)/SUM(INDEX($K$9:$K$2000,$A877-$H$4+1):$K877)),AC877),"")</f>
        <v>29.1572420656113</v>
      </c>
      <c r="V877" s="111" t="n">
        <f aca="false">IF($G877&lt;&gt;"",IF($L$2="n",IF($A877&lt;=$H$5,SUMPRODUCT($I$8:$I877,$K$8:$K877)/SUM($K$8:$K877),SUMPRODUCT(INDEX($I$8:$I$2000,$A877-$H$5+1):$I877,INDEX($K$8:$K$2000,$A877-$H$5+1):$K877)/SUM(INDEX($K$8:$K$2000,$A877-$H$5+1):$K877)),AD877),"")</f>
        <v>29.9737995351277</v>
      </c>
      <c r="W877" s="90"/>
      <c r="X877" s="102"/>
      <c r="Y877" s="103"/>
      <c r="Z877" s="108" t="n">
        <f aca="false">IF($G877&lt;&gt;"",IF($A876&lt;=$H$4,AVERAGE($I$8:$I877),AVERAGE(INDEX($I$8:$I$2000,$A876-$H$4+1):$I877)),"")</f>
        <v>28.4529268292683</v>
      </c>
      <c r="AA877" s="108" t="n">
        <f aca="false">IF($G877&lt;&gt;"",IF($A876&lt;=$H$5,AVERAGE($I$8:$I877),AVERAGE(INDEX($I$8:$I$2000,$A876-$H$5+1):$I877)),"")</f>
        <v>29.9466666666667</v>
      </c>
      <c r="AC877" s="112" t="n">
        <f aca="false">IF($G877&lt;&gt;"",(1-AC$5)*AC876+AC$5*$I877,"")</f>
        <v>28.8936609189528</v>
      </c>
      <c r="AD877" s="112" t="n">
        <f aca="false">IF($G877&lt;&gt;"",(1-AD$5)*AD876+AD$5*$I877,"")</f>
        <v>29.9866489680916</v>
      </c>
      <c r="AF877" s="113" t="n">
        <f aca="false">IF($G877&lt;&gt;"",I877/G877*D877,"")</f>
        <v>30.2996304700162</v>
      </c>
    </row>
    <row r="878" customFormat="false" ht="12.75" hidden="false" customHeight="false" outlineLevel="0" collapsed="false">
      <c r="A878" s="94" t="n">
        <f aca="false">1+A877</f>
        <v>871</v>
      </c>
      <c r="C878" s="7" t="n">
        <v>37974</v>
      </c>
      <c r="D878" s="8" t="n">
        <v>30.89</v>
      </c>
      <c r="E878" s="8" t="n">
        <v>31</v>
      </c>
      <c r="F878" s="8" t="n">
        <v>30.51</v>
      </c>
      <c r="G878" s="8" t="n">
        <v>30.89</v>
      </c>
      <c r="H878" s="9" t="n">
        <v>25295800</v>
      </c>
      <c r="I878" s="98" t="n">
        <v>30.32</v>
      </c>
      <c r="K878" s="107" t="n">
        <f aca="false">H878/1000</f>
        <v>25295.8</v>
      </c>
      <c r="L878" s="99" t="n">
        <f aca="false">IF(G878&lt;&gt;"",I878/I877-1,"")</f>
        <v>0.00132100396301182</v>
      </c>
      <c r="M878" s="108" t="n">
        <f aca="false">IF(G878&lt;&gt;"",IF($L$2="n",IF($I$1="y",U877,Z877),AC877),"")</f>
        <v>28.4529268292683</v>
      </c>
      <c r="N878" s="108" t="n">
        <f aca="false">IF(G878&lt;&gt;"",IF($L$2="n",IF($I$1="y",V877,AA877),AD877),"")</f>
        <v>29.9466666666667</v>
      </c>
      <c r="O878" s="102" t="n">
        <f aca="false">IF($G878&lt;&gt;"",IF(AND($J$1*$M877&lt;$J$1*$N877,$J$1*$M878&gt;$J$1*$N878),$AF878,-10),"")</f>
        <v>-10</v>
      </c>
      <c r="P878" s="102" t="n">
        <f aca="false">IF($G878&lt;&gt;"",IF(AND($J$1*$M877&gt;$J$1*$N877,$J$1*$M878&lt;$J$1*$N878),$AF878,-10),"")</f>
        <v>-10</v>
      </c>
      <c r="Q878" s="110" t="n">
        <f aca="false">IF($G878&lt;&gt;"",IF(O878&gt;0,0,IF(P878&gt;0,Q877+R877*$P878,Q877)),"")</f>
        <v>1767.16684335857</v>
      </c>
      <c r="R878" s="103" t="n">
        <f aca="false">IF($G878&lt;&gt;"",IF(O878&gt;0,R877+Q877/$O878,IF(P878&gt;0,0,R877)),"")</f>
        <v>0</v>
      </c>
      <c r="S878" s="110" t="n">
        <f aca="false">IF($G878&lt;&gt;"",R878*I878,"")</f>
        <v>0</v>
      </c>
      <c r="T878" s="110" t="n">
        <f aca="false">IF($G878&lt;&gt;"",Q878+S878,"")</f>
        <v>1767.16684335857</v>
      </c>
      <c r="U878" s="111" t="n">
        <f aca="false">IF($G878&lt;&gt;"",IF($L$2="n",IF($A878&lt;=$H$4,SUMPRODUCT($I$8:$I878,$K$8:$K878)/SUM($K$8:$K878),SUMPRODUCT(INDEX($I$8:$I$2000,$A878-$H$4+1):$I878,INDEX($K$8:$K$2000,$A878-$H$4+1):$K878)/SUM(INDEX($K$9:$K$2000,$A878-$H$4+1):$K878)),AC878),"")</f>
        <v>29.2021031154456</v>
      </c>
      <c r="V878" s="111" t="n">
        <f aca="false">IF($G878&lt;&gt;"",IF($L$2="n",IF($A878&lt;=$H$5,SUMPRODUCT($I$8:$I878,$K$8:$K878)/SUM($K$8:$K878),SUMPRODUCT(INDEX($I$8:$I$2000,$A878-$H$5+1):$I878,INDEX($K$8:$K$2000,$A878-$H$5+1):$K878)/SUM(INDEX($K$8:$K$2000,$A878-$H$5+1):$K878)),AD878),"")</f>
        <v>30.114778791597</v>
      </c>
      <c r="W878" s="90"/>
      <c r="X878" s="102"/>
      <c r="Y878" s="103"/>
      <c r="Z878" s="108" t="n">
        <f aca="false">IF($G878&lt;&gt;"",IF($A877&lt;=$H$4,AVERAGE($I$8:$I878),AVERAGE(INDEX($I$8:$I$2000,$A877-$H$4+1):$I878)),"")</f>
        <v>28.5136585365854</v>
      </c>
      <c r="AA878" s="108" t="n">
        <f aca="false">IF($G878&lt;&gt;"",IF($A877&lt;=$H$5,AVERAGE($I$8:$I878),AVERAGE(INDEX($I$8:$I$2000,$A877-$H$5+1):$I878)),"")</f>
        <v>30.0266666666667</v>
      </c>
      <c r="AC878" s="112" t="n">
        <f aca="false">IF($G878&lt;&gt;"",(1-AC$5)*AC877+AC$5*$I878,"")</f>
        <v>28.9632384351014</v>
      </c>
      <c r="AD878" s="112" t="n">
        <f aca="false">IF($G878&lt;&gt;"",(1-AD$5)*AD877+AD$5*$I878,"")</f>
        <v>30.0977659787277</v>
      </c>
      <c r="AF878" s="113" t="n">
        <f aca="false">IF($G878&lt;&gt;"",I878/G878*D878,"")</f>
        <v>30.32</v>
      </c>
    </row>
    <row r="879" customFormat="false" ht="12.75" hidden="false" customHeight="false" outlineLevel="0" collapsed="false">
      <c r="A879" s="94" t="n">
        <f aca="false">1+A878</f>
        <v>872</v>
      </c>
      <c r="C879" s="7" t="n">
        <v>37977</v>
      </c>
      <c r="D879" s="8" t="n">
        <v>30.8</v>
      </c>
      <c r="E879" s="8" t="n">
        <v>31</v>
      </c>
      <c r="F879" s="8" t="n">
        <v>30.73</v>
      </c>
      <c r="G879" s="8" t="n">
        <v>31</v>
      </c>
      <c r="H879" s="9" t="n">
        <v>16271500</v>
      </c>
      <c r="I879" s="98" t="n">
        <v>30.43</v>
      </c>
      <c r="K879" s="107" t="n">
        <f aca="false">H879/1000</f>
        <v>16271.5</v>
      </c>
      <c r="L879" s="99" t="n">
        <f aca="false">IF(G879&lt;&gt;"",I879/I878-1,"")</f>
        <v>0.00362796833773094</v>
      </c>
      <c r="M879" s="108" t="n">
        <f aca="false">IF(G879&lt;&gt;"",IF($L$2="n",IF($I$1="y",U878,Z878),AC878),"")</f>
        <v>28.5136585365854</v>
      </c>
      <c r="N879" s="108" t="n">
        <f aca="false">IF(G879&lt;&gt;"",IF($L$2="n",IF($I$1="y",V878,AA878),AD878),"")</f>
        <v>30.0266666666667</v>
      </c>
      <c r="O879" s="102" t="n">
        <f aca="false">IF($G879&lt;&gt;"",IF(AND($J$1*$M878&lt;$J$1*$N878,$J$1*$M879&gt;$J$1*$N879),$AF879,-10),"")</f>
        <v>-10</v>
      </c>
      <c r="P879" s="102" t="n">
        <f aca="false">IF($G879&lt;&gt;"",IF(AND($J$1*$M878&gt;$J$1*$N878,$J$1*$M879&lt;$J$1*$N879),$AF879,-10),"")</f>
        <v>-10</v>
      </c>
      <c r="Q879" s="110" t="n">
        <f aca="false">IF($G879&lt;&gt;"",IF(O879&gt;0,0,IF(P879&gt;0,Q878+R878*$P879,Q878)),"")</f>
        <v>1767.16684335857</v>
      </c>
      <c r="R879" s="103" t="n">
        <f aca="false">IF($G879&lt;&gt;"",IF(O879&gt;0,R878+Q878/$O879,IF(P879&gt;0,0,R878)),"")</f>
        <v>0</v>
      </c>
      <c r="S879" s="110" t="n">
        <f aca="false">IF($G879&lt;&gt;"",R879*I879,"")</f>
        <v>0</v>
      </c>
      <c r="T879" s="110" t="n">
        <f aca="false">IF($G879&lt;&gt;"",Q879+S879,"")</f>
        <v>1767.16684335857</v>
      </c>
      <c r="U879" s="111" t="n">
        <f aca="false">IF($G879&lt;&gt;"",IF($L$2="n",IF($A879&lt;=$H$4,SUMPRODUCT($I$8:$I879,$K$8:$K879)/SUM($K$8:$K879),SUMPRODUCT(INDEX($I$8:$I$2000,$A879-$H$4+1):$I879,INDEX($K$8:$K$2000,$A879-$H$4+1):$K879)/SUM(INDEX($K$9:$K$2000,$A879-$H$4+1):$K879)),AC879),"")</f>
        <v>29.2155031628115</v>
      </c>
      <c r="V879" s="111" t="n">
        <f aca="false">IF($G879&lt;&gt;"",IF($L$2="n",IF($A879&lt;=$H$5,SUMPRODUCT($I$8:$I879,$K$8:$K879)/SUM($K$8:$K879),SUMPRODUCT(INDEX($I$8:$I$2000,$A879-$H$5+1):$I879,INDEX($K$8:$K$2000,$A879-$H$5+1):$K879)/SUM(INDEX($K$8:$K$2000,$A879-$H$5+1):$K879)),AD879),"")</f>
        <v>30.2421530309247</v>
      </c>
      <c r="W879" s="90"/>
      <c r="X879" s="102"/>
      <c r="Y879" s="103"/>
      <c r="Z879" s="108" t="n">
        <f aca="false">IF($G879&lt;&gt;"",IF($A878&lt;=$H$4,AVERAGE($I$8:$I879),AVERAGE(INDEX($I$8:$I$2000,$A878-$H$4+1):$I879)),"")</f>
        <v>28.5760975609756</v>
      </c>
      <c r="AA879" s="108" t="n">
        <f aca="false">IF($G879&lt;&gt;"",IF($A878&lt;=$H$5,AVERAGE($I$8:$I879),AVERAGE(INDEX($I$8:$I$2000,$A878-$H$5+1):$I879)),"")</f>
        <v>30.1733333333333</v>
      </c>
      <c r="AC879" s="112" t="n">
        <f aca="false">IF($G879&lt;&gt;"",(1-AC$5)*AC878+AC$5*$I879,"")</f>
        <v>29.0347877797306</v>
      </c>
      <c r="AD879" s="112" t="n">
        <f aca="false">IF($G879&lt;&gt;"",(1-AD$5)*AD878+AD$5*$I879,"")</f>
        <v>30.2085106524851</v>
      </c>
      <c r="AF879" s="113" t="n">
        <f aca="false">IF($G879&lt;&gt;"",I879/G879*D879,"")</f>
        <v>30.2336774193548</v>
      </c>
    </row>
    <row r="880" customFormat="false" ht="12.75" hidden="false" customHeight="false" outlineLevel="0" collapsed="false">
      <c r="A880" s="94" t="n">
        <f aca="false">1+A879</f>
        <v>873</v>
      </c>
      <c r="C880" s="7" t="n">
        <v>37978</v>
      </c>
      <c r="D880" s="8" t="n">
        <v>30.95</v>
      </c>
      <c r="E880" s="8" t="n">
        <v>31.29</v>
      </c>
      <c r="F880" s="8" t="n">
        <v>30.91</v>
      </c>
      <c r="G880" s="8" t="n">
        <v>31.1</v>
      </c>
      <c r="H880" s="9" t="n">
        <v>15449100</v>
      </c>
      <c r="I880" s="98" t="n">
        <v>30.53</v>
      </c>
      <c r="K880" s="107" t="n">
        <f aca="false">H880/1000</f>
        <v>15449.1</v>
      </c>
      <c r="L880" s="99" t="n">
        <f aca="false">IF(G880&lt;&gt;"",I880/I879-1,"")</f>
        <v>0.00328623069339473</v>
      </c>
      <c r="M880" s="108" t="n">
        <f aca="false">IF(G880&lt;&gt;"",IF($L$2="n",IF($I$1="y",U879,Z879),AC879),"")</f>
        <v>28.5760975609756</v>
      </c>
      <c r="N880" s="108" t="n">
        <f aca="false">IF(G880&lt;&gt;"",IF($L$2="n",IF($I$1="y",V879,AA879),AD879),"")</f>
        <v>30.1733333333333</v>
      </c>
      <c r="O880" s="102" t="n">
        <f aca="false">IF($G880&lt;&gt;"",IF(AND($J$1*$M879&lt;$J$1*$N879,$J$1*$M880&gt;$J$1*$N880),$AF880,-10),"")</f>
        <v>-10</v>
      </c>
      <c r="P880" s="102" t="n">
        <f aca="false">IF($G880&lt;&gt;"",IF(AND($J$1*$M879&gt;$J$1*$N879,$J$1*$M880&lt;$J$1*$N880),$AF880,-10),"")</f>
        <v>-10</v>
      </c>
      <c r="Q880" s="110" t="n">
        <f aca="false">IF($G880&lt;&gt;"",IF(O880&gt;0,0,IF(P880&gt;0,Q879+R879*$P880,Q879)),"")</f>
        <v>1767.16684335857</v>
      </c>
      <c r="R880" s="103" t="n">
        <f aca="false">IF($G880&lt;&gt;"",IF(O880&gt;0,R879+Q879/$O880,IF(P880&gt;0,0,R879)),"")</f>
        <v>0</v>
      </c>
      <c r="S880" s="110" t="n">
        <f aca="false">IF($G880&lt;&gt;"",R880*I880,"")</f>
        <v>0</v>
      </c>
      <c r="T880" s="110" t="n">
        <f aca="false">IF($G880&lt;&gt;"",Q880+S880,"")</f>
        <v>1767.16684335857</v>
      </c>
      <c r="U880" s="111" t="n">
        <f aca="false">IF($G880&lt;&gt;"",IF($L$2="n",IF($A880&lt;=$H$4,SUMPRODUCT($I$8:$I880,$K$8:$K880)/SUM($K$8:$K880),SUMPRODUCT(INDEX($I$8:$I$2000,$A880-$H$4+1):$I880,INDEX($K$8:$K$2000,$A880-$H$4+1):$K880)/SUM(INDEX($K$9:$K$2000,$A880-$H$4+1):$K880)),AC880),"")</f>
        <v>29.3627560998157</v>
      </c>
      <c r="V880" s="111" t="n">
        <f aca="false">IF($G880&lt;&gt;"",IF($L$2="n",IF($A880&lt;=$H$5,SUMPRODUCT($I$8:$I880,$K$8:$K880)/SUM($K$8:$K880),SUMPRODUCT(INDEX($I$8:$I$2000,$A880-$H$5+1):$I880,INDEX($K$8:$K$2000,$A880-$H$5+1):$K880)/SUM(INDEX($K$8:$K$2000,$A880-$H$5+1):$K880)),AD880),"")</f>
        <v>30.325750845841</v>
      </c>
      <c r="W880" s="90"/>
      <c r="X880" s="102"/>
      <c r="Y880" s="103"/>
      <c r="Z880" s="108" t="n">
        <f aca="false">IF($G880&lt;&gt;"",IF($A879&lt;=$H$4,AVERAGE($I$8:$I880),AVERAGE(INDEX($I$8:$I$2000,$A879-$H$4+1):$I880)),"")</f>
        <v>28.6431707317073</v>
      </c>
      <c r="AA880" s="108" t="n">
        <f aca="false">IF($G880&lt;&gt;"",IF($A879&lt;=$H$5,AVERAGE($I$8:$I880),AVERAGE(INDEX($I$8:$I$2000,$A879-$H$5+1):$I880)),"")</f>
        <v>30.3</v>
      </c>
      <c r="AC880" s="112" t="n">
        <f aca="false">IF($G880&lt;&gt;"",(1-AC$5)*AC879+AC$5*$I880,"")</f>
        <v>29.1077249612072</v>
      </c>
      <c r="AD880" s="112" t="n">
        <f aca="false">IF($G880&lt;&gt;"",(1-AD$5)*AD879+AD$5*$I880,"")</f>
        <v>30.3156737683234</v>
      </c>
      <c r="AF880" s="113" t="n">
        <f aca="false">IF($G880&lt;&gt;"",I880/G880*D880,"")</f>
        <v>30.3827491961415</v>
      </c>
    </row>
    <row r="881" customFormat="false" ht="12.75" hidden="false" customHeight="false" outlineLevel="0" collapsed="false">
      <c r="A881" s="94" t="n">
        <f aca="false">1+A880</f>
        <v>874</v>
      </c>
      <c r="C881" s="7" t="n">
        <v>37979</v>
      </c>
      <c r="D881" s="8" t="n">
        <v>31.05</v>
      </c>
      <c r="E881" s="8" t="n">
        <v>31.06</v>
      </c>
      <c r="F881" s="8" t="n">
        <v>30.79</v>
      </c>
      <c r="G881" s="8" t="n">
        <v>30.9</v>
      </c>
      <c r="H881" s="9" t="n">
        <v>5805500</v>
      </c>
      <c r="I881" s="98" t="n">
        <v>30.33</v>
      </c>
      <c r="K881" s="107" t="n">
        <f aca="false">H881/1000</f>
        <v>5805.5</v>
      </c>
      <c r="L881" s="99" t="n">
        <f aca="false">IF(G881&lt;&gt;"",I881/I880-1,"")</f>
        <v>-0.00655093350802494</v>
      </c>
      <c r="M881" s="108" t="n">
        <f aca="false">IF(G881&lt;&gt;"",IF($L$2="n",IF($I$1="y",U880,Z880),AC880),"")</f>
        <v>28.6431707317073</v>
      </c>
      <c r="N881" s="108" t="n">
        <f aca="false">IF(G881&lt;&gt;"",IF($L$2="n",IF($I$1="y",V880,AA880),AD880),"")</f>
        <v>30.3</v>
      </c>
      <c r="O881" s="102" t="n">
        <f aca="false">IF($G881&lt;&gt;"",IF(AND($J$1*$M880&lt;$J$1*$N880,$J$1*$M881&gt;$J$1*$N881),$AF881,-10),"")</f>
        <v>-10</v>
      </c>
      <c r="P881" s="102" t="n">
        <f aca="false">IF($G881&lt;&gt;"",IF(AND($J$1*$M880&gt;$J$1*$N880,$J$1*$M881&lt;$J$1*$N881),$AF881,-10),"")</f>
        <v>-10</v>
      </c>
      <c r="Q881" s="110" t="n">
        <f aca="false">IF($G881&lt;&gt;"",IF(O881&gt;0,0,IF(P881&gt;0,Q880+R880*$P881,Q880)),"")</f>
        <v>1767.16684335857</v>
      </c>
      <c r="R881" s="103" t="n">
        <f aca="false">IF($G881&lt;&gt;"",IF(O881&gt;0,R880+Q880/$O881,IF(P881&gt;0,0,R880)),"")</f>
        <v>0</v>
      </c>
      <c r="S881" s="110" t="n">
        <f aca="false">IF($G881&lt;&gt;"",R881*I881,"")</f>
        <v>0</v>
      </c>
      <c r="T881" s="110" t="n">
        <f aca="false">IF($G881&lt;&gt;"",Q881+S881,"")</f>
        <v>1767.16684335857</v>
      </c>
      <c r="U881" s="111" t="n">
        <f aca="false">IF($G881&lt;&gt;"",IF($L$2="n",IF($A881&lt;=$H$4,SUMPRODUCT($I$8:$I881,$K$8:$K881)/SUM($K$8:$K881),SUMPRODUCT(INDEX($I$8:$I$2000,$A881-$H$4+1):$I881,INDEX($K$8:$K$2000,$A881-$H$4+1):$K881)/SUM(INDEX($K$9:$K$2000,$A881-$H$4+1):$K881)),AC881),"")</f>
        <v>29.4477473170638</v>
      </c>
      <c r="V881" s="111" t="n">
        <f aca="false">IF($G881&lt;&gt;"",IF($L$2="n",IF($A881&lt;=$H$5,SUMPRODUCT($I$8:$I881,$K$8:$K881)/SUM($K$8:$K881),SUMPRODUCT(INDEX($I$8:$I$2000,$A881-$H$5+1):$I881,INDEX($K$8:$K$2000,$A881-$H$5+1):$K881)/SUM(INDEX($K$8:$K$2000,$A881-$H$5+1):$K881)),AD881),"")</f>
        <v>30.3672093292602</v>
      </c>
      <c r="W881" s="90"/>
      <c r="X881" s="102"/>
      <c r="Y881" s="103"/>
      <c r="Z881" s="108" t="n">
        <f aca="false">IF($G881&lt;&gt;"",IF($A880&lt;=$H$4,AVERAGE($I$8:$I881),AVERAGE(INDEX($I$8:$I$2000,$A880-$H$4+1):$I881)),"")</f>
        <v>28.7073170731707</v>
      </c>
      <c r="AA881" s="108" t="n">
        <f aca="false">IF($G881&lt;&gt;"",IF($A880&lt;=$H$5,AVERAGE($I$8:$I881),AVERAGE(INDEX($I$8:$I$2000,$A880-$H$5+1):$I881)),"")</f>
        <v>30.3416666666667</v>
      </c>
      <c r="AC881" s="112" t="n">
        <f aca="false">IF($G881&lt;&gt;"",(1-AC$5)*AC880+AC$5*$I881,"")</f>
        <v>29.1673481338312</v>
      </c>
      <c r="AD881" s="112" t="n">
        <f aca="false">IF($G881&lt;&gt;"",(1-AD$5)*AD880+AD$5*$I881,"")</f>
        <v>30.3204491788823</v>
      </c>
      <c r="AF881" s="113" t="n">
        <f aca="false">IF($G881&lt;&gt;"",I881/G881*D881,"")</f>
        <v>30.4772330097087</v>
      </c>
    </row>
    <row r="882" customFormat="false" ht="12.75" hidden="false" customHeight="false" outlineLevel="0" collapsed="false">
      <c r="A882" s="94" t="n">
        <f aca="false">1+A881</f>
        <v>875</v>
      </c>
      <c r="C882" s="7" t="n">
        <v>37981</v>
      </c>
      <c r="D882" s="8" t="n">
        <v>30.89</v>
      </c>
      <c r="E882" s="8" t="n">
        <v>30.97</v>
      </c>
      <c r="F882" s="8" t="n">
        <v>30.7</v>
      </c>
      <c r="G882" s="8" t="n">
        <v>30.72</v>
      </c>
      <c r="H882" s="9" t="n">
        <v>5089000</v>
      </c>
      <c r="I882" s="98" t="n">
        <v>30.15</v>
      </c>
      <c r="K882" s="107" t="n">
        <f aca="false">H882/1000</f>
        <v>5089</v>
      </c>
      <c r="L882" s="99" t="n">
        <f aca="false">IF(G882&lt;&gt;"",I882/I881-1,"")</f>
        <v>-0.00593471810089019</v>
      </c>
      <c r="M882" s="108" t="n">
        <f aca="false">IF(G882&lt;&gt;"",IF($L$2="n",IF($I$1="y",U881,Z881),AC881),"")</f>
        <v>28.7073170731707</v>
      </c>
      <c r="N882" s="108" t="n">
        <f aca="false">IF(G882&lt;&gt;"",IF($L$2="n",IF($I$1="y",V881,AA881),AD881),"")</f>
        <v>30.3416666666667</v>
      </c>
      <c r="O882" s="102" t="n">
        <f aca="false">IF($G882&lt;&gt;"",IF(AND($J$1*$M881&lt;$J$1*$N881,$J$1*$M882&gt;$J$1*$N882),$AF882,-10),"")</f>
        <v>-10</v>
      </c>
      <c r="P882" s="102" t="n">
        <f aca="false">IF($G882&lt;&gt;"",IF(AND($J$1*$M881&gt;$J$1*$N881,$J$1*$M882&lt;$J$1*$N882),$AF882,-10),"")</f>
        <v>-10</v>
      </c>
      <c r="Q882" s="110" t="n">
        <f aca="false">IF($G882&lt;&gt;"",IF(O882&gt;0,0,IF(P882&gt;0,Q881+R881*$P882,Q881)),"")</f>
        <v>1767.16684335857</v>
      </c>
      <c r="R882" s="103" t="n">
        <f aca="false">IF($G882&lt;&gt;"",IF(O882&gt;0,R881+Q881/$O882,IF(P882&gt;0,0,R881)),"")</f>
        <v>0</v>
      </c>
      <c r="S882" s="110" t="n">
        <f aca="false">IF($G882&lt;&gt;"",R882*I882,"")</f>
        <v>0</v>
      </c>
      <c r="T882" s="110" t="n">
        <f aca="false">IF($G882&lt;&gt;"",Q882+S882,"")</f>
        <v>1767.16684335857</v>
      </c>
      <c r="U882" s="111" t="n">
        <f aca="false">IF($G882&lt;&gt;"",IF($L$2="n",IF($A882&lt;=$H$4,SUMPRODUCT($I$8:$I882,$K$8:$K882)/SUM($K$8:$K882),SUMPRODUCT(INDEX($I$8:$I$2000,$A882-$H$4+1):$I882,INDEX($K$8:$K$2000,$A882-$H$4+1):$K882)/SUM(INDEX($K$9:$K$2000,$A882-$H$4+1):$K882)),AC882),"")</f>
        <v>29.4945945116885</v>
      </c>
      <c r="V882" s="111" t="n">
        <f aca="false">IF($G882&lt;&gt;"",IF($L$2="n",IF($A882&lt;=$H$5,SUMPRODUCT($I$8:$I882,$K$8:$K882)/SUM($K$8:$K882),SUMPRODUCT(INDEX($I$8:$I$2000,$A882-$H$5+1):$I882,INDEX($K$8:$K$2000,$A882-$H$5+1):$K882)/SUM(INDEX($K$8:$K$2000,$A882-$H$5+1):$K882)),AD882),"")</f>
        <v>30.3822448090071</v>
      </c>
      <c r="W882" s="90"/>
      <c r="X882" s="102"/>
      <c r="Y882" s="103"/>
      <c r="Z882" s="108" t="n">
        <f aca="false">IF($G882&lt;&gt;"",IF($A881&lt;=$H$4,AVERAGE($I$8:$I882),AVERAGE(INDEX($I$8:$I$2000,$A881-$H$4+1):$I882)),"")</f>
        <v>28.76</v>
      </c>
      <c r="AA882" s="108" t="n">
        <f aca="false">IF($G882&lt;&gt;"",IF($A881&lt;=$H$5,AVERAGE($I$8:$I882),AVERAGE(INDEX($I$8:$I$2000,$A881-$H$5+1):$I882)),"")</f>
        <v>30.34</v>
      </c>
      <c r="AC882" s="112" t="n">
        <f aca="false">IF($G882&lt;&gt;"",(1-AC$5)*AC881+AC$5*$I882,"")</f>
        <v>29.2152823712053</v>
      </c>
      <c r="AD882" s="112" t="n">
        <f aca="false">IF($G882&lt;&gt;"",(1-AD$5)*AD881+AD$5*$I882,"")</f>
        <v>30.2636327859215</v>
      </c>
      <c r="AF882" s="113" t="n">
        <f aca="false">IF($G882&lt;&gt;"",I882/G882*D882,"")</f>
        <v>30.316845703125</v>
      </c>
    </row>
    <row r="883" customFormat="false" ht="12.75" hidden="false" customHeight="false" outlineLevel="0" collapsed="false">
      <c r="A883" s="94" t="n">
        <f aca="false">1+A882</f>
        <v>876</v>
      </c>
      <c r="C883" s="7" t="n">
        <v>37984</v>
      </c>
      <c r="D883" s="8" t="n">
        <v>30.7</v>
      </c>
      <c r="E883" s="8" t="n">
        <v>30.83</v>
      </c>
      <c r="F883" s="8" t="n">
        <v>30.52</v>
      </c>
      <c r="G883" s="8" t="n">
        <v>30.83</v>
      </c>
      <c r="H883" s="9" t="n">
        <v>16634500</v>
      </c>
      <c r="I883" s="98" t="n">
        <v>30.46</v>
      </c>
      <c r="K883" s="107" t="n">
        <f aca="false">H883/1000</f>
        <v>16634.5</v>
      </c>
      <c r="L883" s="99" t="n">
        <f aca="false">IF(G883&lt;&gt;"",I883/I882-1,"")</f>
        <v>0.0102819237147596</v>
      </c>
      <c r="M883" s="108" t="n">
        <f aca="false">IF(G883&lt;&gt;"",IF($L$2="n",IF($I$1="y",U882,Z882),AC882),"")</f>
        <v>28.76</v>
      </c>
      <c r="N883" s="108" t="n">
        <f aca="false">IF(G883&lt;&gt;"",IF($L$2="n",IF($I$1="y",V882,AA882),AD882),"")</f>
        <v>30.34</v>
      </c>
      <c r="O883" s="102" t="n">
        <f aca="false">IF($G883&lt;&gt;"",IF(AND($J$1*$M882&lt;$J$1*$N882,$J$1*$M883&gt;$J$1*$N883),$AF883,-10),"")</f>
        <v>-10</v>
      </c>
      <c r="P883" s="102" t="n">
        <f aca="false">IF($G883&lt;&gt;"",IF(AND($J$1*$M882&gt;$J$1*$N882,$J$1*$M883&lt;$J$1*$N883),$AF883,-10),"")</f>
        <v>-10</v>
      </c>
      <c r="Q883" s="110" t="n">
        <f aca="false">IF($G883&lt;&gt;"",IF(O883&gt;0,0,IF(P883&gt;0,Q882+R882*$P883,Q882)),"")</f>
        <v>1767.16684335857</v>
      </c>
      <c r="R883" s="103" t="n">
        <f aca="false">IF($G883&lt;&gt;"",IF(O883&gt;0,R882+Q882/$O883,IF(P883&gt;0,0,R882)),"")</f>
        <v>0</v>
      </c>
      <c r="S883" s="110" t="n">
        <f aca="false">IF($G883&lt;&gt;"",R883*I883,"")</f>
        <v>0</v>
      </c>
      <c r="T883" s="110" t="n">
        <f aca="false">IF($G883&lt;&gt;"",Q883+S883,"")</f>
        <v>1767.16684335857</v>
      </c>
      <c r="U883" s="111" t="n">
        <f aca="false">IF($G883&lt;&gt;"",IF($L$2="n",IF($A883&lt;=$H$4,SUMPRODUCT($I$8:$I883,$K$8:$K883)/SUM($K$8:$K883),SUMPRODUCT(INDEX($I$8:$I$2000,$A883-$H$4+1):$I883,INDEX($K$8:$K$2000,$A883-$H$4+1):$K883)/SUM(INDEX($K$9:$K$2000,$A883-$H$4+1):$K883)),AC883),"")</f>
        <v>29.3953795880608</v>
      </c>
      <c r="V883" s="111" t="n">
        <f aca="false">IF($G883&lt;&gt;"",IF($L$2="n",IF($A883&lt;=$H$5,SUMPRODUCT($I$8:$I883,$K$8:$K883)/SUM($K$8:$K883),SUMPRODUCT(INDEX($I$8:$I$2000,$A883-$H$5+1):$I883,INDEX($K$8:$K$2000,$A883-$H$5+1):$K883)/SUM(INDEX($K$8:$K$2000,$A883-$H$5+1):$K883)),AD883),"")</f>
        <v>30.4306493714726</v>
      </c>
      <c r="W883" s="90"/>
      <c r="X883" s="102"/>
      <c r="Y883" s="103"/>
      <c r="Z883" s="108" t="n">
        <f aca="false">IF($G883&lt;&gt;"",IF($A882&lt;=$H$4,AVERAGE($I$8:$I883),AVERAGE(INDEX($I$8:$I$2000,$A882-$H$4+1):$I883)),"")</f>
        <v>28.8126829268293</v>
      </c>
      <c r="AA883" s="108" t="n">
        <f aca="false">IF($G883&lt;&gt;"",IF($A882&lt;=$H$5,AVERAGE($I$8:$I883),AVERAGE(INDEX($I$8:$I$2000,$A882-$H$5+1):$I883)),"")</f>
        <v>30.37</v>
      </c>
      <c r="AC883" s="112" t="n">
        <f aca="false">IF($G883&lt;&gt;"",(1-AC$5)*AC882+AC$5*$I883,"")</f>
        <v>29.2760003043172</v>
      </c>
      <c r="AD883" s="112" t="n">
        <f aca="false">IF($G883&lt;&gt;"",(1-AD$5)*AD882+AD$5*$I883,"")</f>
        <v>30.3290885239477</v>
      </c>
      <c r="AF883" s="113" t="n">
        <f aca="false">IF($G883&lt;&gt;"",I883/G883*D883,"")</f>
        <v>30.3315601686669</v>
      </c>
    </row>
    <row r="884" customFormat="false" ht="12.75" hidden="false" customHeight="false" outlineLevel="0" collapsed="false">
      <c r="A884" s="94" t="n">
        <f aca="false">1+A883</f>
        <v>877</v>
      </c>
      <c r="C884" s="7" t="n">
        <v>37985</v>
      </c>
      <c r="D884" s="8" t="n">
        <v>30.83</v>
      </c>
      <c r="E884" s="8" t="n">
        <v>30.86</v>
      </c>
      <c r="F884" s="8" t="n">
        <v>30.58</v>
      </c>
      <c r="G884" s="8" t="n">
        <v>30.72</v>
      </c>
      <c r="H884" s="9" t="n">
        <v>14046300</v>
      </c>
      <c r="I884" s="98" t="n">
        <v>30.35</v>
      </c>
      <c r="K884" s="107" t="n">
        <f aca="false">H884/1000</f>
        <v>14046.3</v>
      </c>
      <c r="L884" s="99" t="n">
        <f aca="false">IF(G884&lt;&gt;"",I884/I883-1,"")</f>
        <v>-0.00361129349967171</v>
      </c>
      <c r="M884" s="108" t="n">
        <f aca="false">IF(G884&lt;&gt;"",IF($L$2="n",IF($I$1="y",U883,Z883),AC883),"")</f>
        <v>28.8126829268293</v>
      </c>
      <c r="N884" s="108" t="n">
        <f aca="false">IF(G884&lt;&gt;"",IF($L$2="n",IF($I$1="y",V883,AA883),AD883),"")</f>
        <v>30.37</v>
      </c>
      <c r="O884" s="102" t="n">
        <f aca="false">IF($G884&lt;&gt;"",IF(AND($J$1*$M883&lt;$J$1*$N883,$J$1*$M884&gt;$J$1*$N884),$AF884,-10),"")</f>
        <v>-10</v>
      </c>
      <c r="P884" s="102" t="n">
        <f aca="false">IF($G884&lt;&gt;"",IF(AND($J$1*$M883&gt;$J$1*$N883,$J$1*$M884&lt;$J$1*$N884),$AF884,-10),"")</f>
        <v>-10</v>
      </c>
      <c r="Q884" s="110" t="n">
        <f aca="false">IF($G884&lt;&gt;"",IF(O884&gt;0,0,IF(P884&gt;0,Q883+R883*$P884,Q883)),"")</f>
        <v>1767.16684335857</v>
      </c>
      <c r="R884" s="103" t="n">
        <f aca="false">IF($G884&lt;&gt;"",IF(O884&gt;0,R883+Q883/$O884,IF(P884&gt;0,0,R883)),"")</f>
        <v>0</v>
      </c>
      <c r="S884" s="110" t="n">
        <f aca="false">IF($G884&lt;&gt;"",R884*I884,"")</f>
        <v>0</v>
      </c>
      <c r="T884" s="110" t="n">
        <f aca="false">IF($G884&lt;&gt;"",Q884+S884,"")</f>
        <v>1767.16684335857</v>
      </c>
      <c r="U884" s="111" t="n">
        <f aca="false">IF($G884&lt;&gt;"",IF($L$2="n",IF($A884&lt;=$H$4,SUMPRODUCT($I$8:$I884,$K$8:$K884)/SUM($K$8:$K884),SUMPRODUCT(INDEX($I$8:$I$2000,$A884-$H$4+1):$I884,INDEX($K$8:$K$2000,$A884-$H$4+1):$K884)/SUM(INDEX($K$9:$K$2000,$A884-$H$4+1):$K884)),AC884),"")</f>
        <v>29.4775796695033</v>
      </c>
      <c r="V884" s="111" t="n">
        <f aca="false">IF($G884&lt;&gt;"",IF($L$2="n",IF($A884&lt;=$H$5,SUMPRODUCT($I$8:$I884,$K$8:$K884)/SUM($K$8:$K884),SUMPRODUCT(INDEX($I$8:$I$2000,$A884-$H$5+1):$I884,INDEX($K$8:$K$2000,$A884-$H$5+1):$K884)/SUM(INDEX($K$8:$K$2000,$A884-$H$5+1):$K884)),AD884),"")</f>
        <v>30.4109690413227</v>
      </c>
      <c r="W884" s="90"/>
      <c r="X884" s="102"/>
      <c r="Y884" s="103"/>
      <c r="Z884" s="108" t="n">
        <f aca="false">IF($G884&lt;&gt;"",IF($A883&lt;=$H$4,AVERAGE($I$8:$I884),AVERAGE(INDEX($I$8:$I$2000,$A883-$H$4+1):$I884)),"")</f>
        <v>28.8614634146341</v>
      </c>
      <c r="AA884" s="108" t="n">
        <f aca="false">IF($G884&lt;&gt;"",IF($A883&lt;=$H$5,AVERAGE($I$8:$I884),AVERAGE(INDEX($I$8:$I$2000,$A883-$H$5+1):$I884)),"")</f>
        <v>30.375</v>
      </c>
      <c r="AC884" s="112" t="n">
        <f aca="false">IF($G884&lt;&gt;"",(1-AC$5)*AC883+AC$5*$I884,"")</f>
        <v>29.3283905333749</v>
      </c>
      <c r="AD884" s="112" t="n">
        <f aca="false">IF($G884&lt;&gt;"",(1-AD$5)*AD883+AD$5*$I884,"")</f>
        <v>30.3360590159651</v>
      </c>
      <c r="AF884" s="113" t="n">
        <f aca="false">IF($G884&lt;&gt;"",I884/G884*D884,"")</f>
        <v>30.4586751302083</v>
      </c>
    </row>
    <row r="885" customFormat="false" ht="12.75" hidden="false" customHeight="false" outlineLevel="0" collapsed="false">
      <c r="A885" s="94" t="n">
        <f aca="false">1+A884</f>
        <v>878</v>
      </c>
      <c r="C885" s="7" t="n">
        <v>37986</v>
      </c>
      <c r="D885" s="8" t="n">
        <v>30.63</v>
      </c>
      <c r="E885" s="8" t="n">
        <v>30.98</v>
      </c>
      <c r="F885" s="8" t="n">
        <v>30.58</v>
      </c>
      <c r="G885" s="8" t="n">
        <v>30.98</v>
      </c>
      <c r="H885" s="9" t="n">
        <v>16831900</v>
      </c>
      <c r="I885" s="98" t="n">
        <v>30.61</v>
      </c>
      <c r="K885" s="107" t="n">
        <f aca="false">H885/1000</f>
        <v>16831.9</v>
      </c>
      <c r="L885" s="99" t="n">
        <f aca="false">IF(G885&lt;&gt;"",I885/I884-1,"")</f>
        <v>0.00856672158154859</v>
      </c>
      <c r="M885" s="108" t="n">
        <f aca="false">IF(G885&lt;&gt;"",IF($L$2="n",IF($I$1="y",U884,Z884),AC884),"")</f>
        <v>28.8614634146341</v>
      </c>
      <c r="N885" s="108" t="n">
        <f aca="false">IF(G885&lt;&gt;"",IF($L$2="n",IF($I$1="y",V884,AA884),AD884),"")</f>
        <v>30.375</v>
      </c>
      <c r="O885" s="102" t="n">
        <f aca="false">IF($G885&lt;&gt;"",IF(AND($J$1*$M884&lt;$J$1*$N884,$J$1*$M885&gt;$J$1*$N885),$AF885,-10),"")</f>
        <v>-10</v>
      </c>
      <c r="P885" s="102" t="n">
        <f aca="false">IF($G885&lt;&gt;"",IF(AND($J$1*$M884&gt;$J$1*$N884,$J$1*$M885&lt;$J$1*$N885),$AF885,-10),"")</f>
        <v>-10</v>
      </c>
      <c r="Q885" s="110" t="n">
        <f aca="false">IF($G885&lt;&gt;"",IF(O885&gt;0,0,IF(P885&gt;0,Q884+R884*$P885,Q884)),"")</f>
        <v>1767.16684335857</v>
      </c>
      <c r="R885" s="103" t="n">
        <f aca="false">IF($G885&lt;&gt;"",IF(O885&gt;0,R884+Q884/$O885,IF(P885&gt;0,0,R884)),"")</f>
        <v>0</v>
      </c>
      <c r="S885" s="110" t="n">
        <f aca="false">IF($G885&lt;&gt;"",R885*I885,"")</f>
        <v>0</v>
      </c>
      <c r="T885" s="110" t="n">
        <f aca="false">IF($G885&lt;&gt;"",Q885+S885,"")</f>
        <v>1767.16684335857</v>
      </c>
      <c r="U885" s="111" t="n">
        <f aca="false">IF($G885&lt;&gt;"",IF($L$2="n",IF($A885&lt;=$H$4,SUMPRODUCT($I$8:$I885,$K$8:$K885)/SUM($K$8:$K885),SUMPRODUCT(INDEX($I$8:$I$2000,$A885-$H$4+1):$I885,INDEX($K$8:$K$2000,$A885-$H$4+1):$K885)/SUM(INDEX($K$9:$K$2000,$A885-$H$4+1):$K885)),AC885),"")</f>
        <v>29.5610028589939</v>
      </c>
      <c r="V885" s="111" t="n">
        <f aca="false">IF($G885&lt;&gt;"",IF($L$2="n",IF($A885&lt;=$H$5,SUMPRODUCT($I$8:$I885,$K$8:$K885)/SUM($K$8:$K885),SUMPRODUCT(INDEX($I$8:$I$2000,$A885-$H$5+1):$I885,INDEX($K$8:$K$2000,$A885-$H$5+1):$K885)/SUM(INDEX($K$8:$K$2000,$A885-$H$5+1):$K885)),AD885),"")</f>
        <v>30.4368416736293</v>
      </c>
      <c r="W885" s="90"/>
      <c r="X885" s="102"/>
      <c r="Y885" s="103"/>
      <c r="Z885" s="108" t="n">
        <f aca="false">IF($G885&lt;&gt;"",IF($A884&lt;=$H$4,AVERAGE($I$8:$I885),AVERAGE(INDEX($I$8:$I$2000,$A884-$H$4+1):$I885)),"")</f>
        <v>28.9136585365854</v>
      </c>
      <c r="AA885" s="108" t="n">
        <f aca="false">IF($G885&lt;&gt;"",IF($A884&lt;=$H$5,AVERAGE($I$8:$I885),AVERAGE(INDEX($I$8:$I$2000,$A884-$H$5+1):$I885)),"")</f>
        <v>30.405</v>
      </c>
      <c r="AC885" s="112" t="n">
        <f aca="false">IF($G885&lt;&gt;"",(1-AC$5)*AC884+AC$5*$I885,"")</f>
        <v>29.3909080683322</v>
      </c>
      <c r="AD885" s="112" t="n">
        <f aca="false">IF($G885&lt;&gt;"",(1-AD$5)*AD884+AD$5*$I885,"")</f>
        <v>30.4273726773101</v>
      </c>
      <c r="AF885" s="113" t="n">
        <f aca="false">IF($G885&lt;&gt;"",I885/G885*D885,"")</f>
        <v>30.264180116204</v>
      </c>
    </row>
    <row r="886" customFormat="false" ht="12.75" hidden="false" customHeight="false" outlineLevel="0" collapsed="false">
      <c r="A886" s="94" t="n">
        <f aca="false">1+A885</f>
        <v>879</v>
      </c>
      <c r="C886" s="7" t="n">
        <v>37988</v>
      </c>
      <c r="D886" s="8" t="n">
        <v>31</v>
      </c>
      <c r="E886" s="8" t="n">
        <v>31.58</v>
      </c>
      <c r="F886" s="8" t="n">
        <v>30.92</v>
      </c>
      <c r="G886" s="8" t="n">
        <v>31.12</v>
      </c>
      <c r="H886" s="9" t="n">
        <v>18338500</v>
      </c>
      <c r="I886" s="98" t="n">
        <v>30.75</v>
      </c>
      <c r="K886" s="107" t="n">
        <f aca="false">H886/1000</f>
        <v>18338.5</v>
      </c>
      <c r="L886" s="99" t="n">
        <f aca="false">IF(G886&lt;&gt;"",I886/I885-1,"")</f>
        <v>0.00457366873570742</v>
      </c>
      <c r="M886" s="108" t="n">
        <f aca="false">IF(G886&lt;&gt;"",IF($L$2="n",IF($I$1="y",U885,Z885),AC885),"")</f>
        <v>28.9136585365854</v>
      </c>
      <c r="N886" s="108" t="n">
        <f aca="false">IF(G886&lt;&gt;"",IF($L$2="n",IF($I$1="y",V885,AA885),AD885),"")</f>
        <v>30.405</v>
      </c>
      <c r="O886" s="102" t="n">
        <f aca="false">IF($G886&lt;&gt;"",IF(AND($J$1*$M885&lt;$J$1*$N885,$J$1*$M886&gt;$J$1*$N886),$AF886,-10),"")</f>
        <v>-10</v>
      </c>
      <c r="P886" s="102" t="n">
        <f aca="false">IF($G886&lt;&gt;"",IF(AND($J$1*$M885&gt;$J$1*$N885,$J$1*$M886&lt;$J$1*$N886),$AF886,-10),"")</f>
        <v>-10</v>
      </c>
      <c r="Q886" s="110" t="n">
        <f aca="false">IF($G886&lt;&gt;"",IF(O886&gt;0,0,IF(P886&gt;0,Q885+R885*$P886,Q885)),"")</f>
        <v>1767.16684335857</v>
      </c>
      <c r="R886" s="103" t="n">
        <f aca="false">IF($G886&lt;&gt;"",IF(O886&gt;0,R885+Q885/$O886,IF(P886&gt;0,0,R885)),"")</f>
        <v>0</v>
      </c>
      <c r="S886" s="110" t="n">
        <f aca="false">IF($G886&lt;&gt;"",R886*I886,"")</f>
        <v>0</v>
      </c>
      <c r="T886" s="110" t="n">
        <f aca="false">IF($G886&lt;&gt;"",Q886+S886,"")</f>
        <v>1767.16684335857</v>
      </c>
      <c r="U886" s="111" t="n">
        <f aca="false">IF($G886&lt;&gt;"",IF($L$2="n",IF($A886&lt;=$H$4,SUMPRODUCT($I$8:$I886,$K$8:$K886)/SUM($K$8:$K886),SUMPRODUCT(INDEX($I$8:$I$2000,$A886-$H$4+1):$I886,INDEX($K$8:$K$2000,$A886-$H$4+1):$K886)/SUM(INDEX($K$9:$K$2000,$A886-$H$4+1):$K886)),AC886),"")</f>
        <v>29.5533005703365</v>
      </c>
      <c r="V886" s="111" t="n">
        <f aca="false">IF($G886&lt;&gt;"",IF($L$2="n",IF($A886&lt;=$H$5,SUMPRODUCT($I$8:$I886,$K$8:$K886)/SUM($K$8:$K886),SUMPRODUCT(INDEX($I$8:$I$2000,$A886-$H$5+1):$I886,INDEX($K$8:$K$2000,$A886-$H$5+1):$K886)/SUM(INDEX($K$8:$K$2000,$A886-$H$5+1):$K886)),AD886),"")</f>
        <v>30.5265386762372</v>
      </c>
      <c r="W886" s="90"/>
      <c r="X886" s="102"/>
      <c r="Y886" s="103"/>
      <c r="Z886" s="108" t="n">
        <f aca="false">IF($G886&lt;&gt;"",IF($A885&lt;=$H$4,AVERAGE($I$8:$I886),AVERAGE(INDEX($I$8:$I$2000,$A885-$H$4+1):$I886)),"")</f>
        <v>28.9741463414634</v>
      </c>
      <c r="AA886" s="108" t="n">
        <f aca="false">IF($G886&lt;&gt;"",IF($A885&lt;=$H$5,AVERAGE($I$8:$I886),AVERAGE(INDEX($I$8:$I$2000,$A885-$H$5+1):$I886)),"")</f>
        <v>30.4416666666667</v>
      </c>
      <c r="AC886" s="112" t="n">
        <f aca="false">IF($G886&lt;&gt;"",(1-AC$5)*AC885+AC$5*$I886,"")</f>
        <v>29.4572052357307</v>
      </c>
      <c r="AD886" s="112" t="n">
        <f aca="false">IF($G886&lt;&gt;"",(1-AD$5)*AD885+AD$5*$I886,"")</f>
        <v>30.5349151182067</v>
      </c>
      <c r="AF886" s="113" t="n">
        <f aca="false">IF($G886&lt;&gt;"",I886/G886*D886,"")</f>
        <v>30.6314267352185</v>
      </c>
    </row>
    <row r="887" customFormat="false" ht="12.75" hidden="false" customHeight="false" outlineLevel="0" collapsed="false">
      <c r="A887" s="94" t="n">
        <f aca="false">1+A886</f>
        <v>880</v>
      </c>
      <c r="C887" s="7" t="n">
        <v>37991</v>
      </c>
      <c r="D887" s="8" t="n">
        <v>31.24</v>
      </c>
      <c r="E887" s="8" t="n">
        <v>31.58</v>
      </c>
      <c r="F887" s="8" t="n">
        <v>31.11</v>
      </c>
      <c r="G887" s="8" t="n">
        <v>31.58</v>
      </c>
      <c r="H887" s="9" t="n">
        <v>19598900</v>
      </c>
      <c r="I887" s="98" t="n">
        <v>31.2</v>
      </c>
      <c r="K887" s="107" t="n">
        <f aca="false">H887/1000</f>
        <v>19598.9</v>
      </c>
      <c r="L887" s="99" t="n">
        <f aca="false">IF(G887&lt;&gt;"",I887/I886-1,"")</f>
        <v>0.0146341463414634</v>
      </c>
      <c r="M887" s="108" t="n">
        <f aca="false">IF(G887&lt;&gt;"",IF($L$2="n",IF($I$1="y",U886,Z886),AC886),"")</f>
        <v>28.9741463414634</v>
      </c>
      <c r="N887" s="108" t="n">
        <f aca="false">IF(G887&lt;&gt;"",IF($L$2="n",IF($I$1="y",V886,AA886),AD886),"")</f>
        <v>30.4416666666667</v>
      </c>
      <c r="O887" s="102" t="n">
        <f aca="false">IF($G887&lt;&gt;"",IF(AND($J$1*$M886&lt;$J$1*$N886,$J$1*$M887&gt;$J$1*$N887),$AF887,-10),"")</f>
        <v>-10</v>
      </c>
      <c r="P887" s="102" t="n">
        <f aca="false">IF($G887&lt;&gt;"",IF(AND($J$1*$M886&gt;$J$1*$N886,$J$1*$M887&lt;$J$1*$N887),$AF887,-10),"")</f>
        <v>-10</v>
      </c>
      <c r="Q887" s="110" t="n">
        <f aca="false">IF($G887&lt;&gt;"",IF(O887&gt;0,0,IF(P887&gt;0,Q886+R886*$P887,Q886)),"")</f>
        <v>1767.16684335857</v>
      </c>
      <c r="R887" s="103" t="n">
        <f aca="false">IF($G887&lt;&gt;"",IF(O887&gt;0,R886+Q886/$O887,IF(P887&gt;0,0,R886)),"")</f>
        <v>0</v>
      </c>
      <c r="S887" s="110" t="n">
        <f aca="false">IF($G887&lt;&gt;"",R887*I887,"")</f>
        <v>0</v>
      </c>
      <c r="T887" s="110" t="n">
        <f aca="false">IF($G887&lt;&gt;"",Q887+S887,"")</f>
        <v>1767.16684335857</v>
      </c>
      <c r="U887" s="111" t="n">
        <f aca="false">IF($G887&lt;&gt;"",IF($L$2="n",IF($A887&lt;=$H$4,SUMPRODUCT($I$8:$I887,$K$8:$K887)/SUM($K$8:$K887),SUMPRODUCT(INDEX($I$8:$I$2000,$A887-$H$4+1):$I887,INDEX($K$8:$K$2000,$A887-$H$4+1):$K887)/SUM(INDEX($K$9:$K$2000,$A887-$H$4+1):$K887)),AC887),"")</f>
        <v>29.5777216315615</v>
      </c>
      <c r="V887" s="111" t="n">
        <f aca="false">IF($G887&lt;&gt;"",IF($L$2="n",IF($A887&lt;=$H$5,SUMPRODUCT($I$8:$I887,$K$8:$K887)/SUM($K$8:$K887),SUMPRODUCT(INDEX($I$8:$I$2000,$A887-$H$5+1):$I887,INDEX($K$8:$K$2000,$A887-$H$5+1):$K887)/SUM(INDEX($K$8:$K$2000,$A887-$H$5+1):$K887)),AD887),"")</f>
        <v>30.7034291241321</v>
      </c>
      <c r="W887" s="90"/>
      <c r="X887" s="102"/>
      <c r="Y887" s="103"/>
      <c r="Z887" s="108" t="n">
        <f aca="false">IF($G887&lt;&gt;"",IF($A886&lt;=$H$4,AVERAGE($I$8:$I887),AVERAGE(INDEX($I$8:$I$2000,$A886-$H$4+1):$I887)),"")</f>
        <v>29.0490243902439</v>
      </c>
      <c r="AA887" s="108" t="n">
        <f aca="false">IF($G887&lt;&gt;"",IF($A886&lt;=$H$5,AVERAGE($I$8:$I887),AVERAGE(INDEX($I$8:$I$2000,$A886-$H$5+1):$I887)),"")</f>
        <v>30.5866666666667</v>
      </c>
      <c r="AC887" s="112" t="n">
        <f aca="false">IF($G887&lt;&gt;"",(1-AC$5)*AC886+AC$5*$I887,"")</f>
        <v>29.5422196144755</v>
      </c>
      <c r="AD887" s="112" t="n">
        <f aca="false">IF($G887&lt;&gt;"",(1-AD$5)*AD886+AD$5*$I887,"")</f>
        <v>30.7566100788045</v>
      </c>
      <c r="AF887" s="113" t="n">
        <f aca="false">IF($G887&lt;&gt;"",I887/G887*D887,"")</f>
        <v>30.8640911969601</v>
      </c>
    </row>
    <row r="888" customFormat="false" ht="12.75" hidden="false" customHeight="false" outlineLevel="0" collapsed="false">
      <c r="A888" s="94" t="n">
        <f aca="false">1+A887</f>
        <v>881</v>
      </c>
      <c r="C888" s="7" t="n">
        <v>37992</v>
      </c>
      <c r="D888" s="8" t="n">
        <v>31.42</v>
      </c>
      <c r="E888" s="8" t="n">
        <v>31.53</v>
      </c>
      <c r="F888" s="8" t="n">
        <v>31.2</v>
      </c>
      <c r="G888" s="8" t="n">
        <v>31.37</v>
      </c>
      <c r="H888" s="9" t="n">
        <v>16464000</v>
      </c>
      <c r="I888" s="98" t="n">
        <v>30.99</v>
      </c>
      <c r="K888" s="107" t="n">
        <f aca="false">H888/1000</f>
        <v>16464</v>
      </c>
      <c r="L888" s="99" t="n">
        <f aca="false">IF(G888&lt;&gt;"",I888/I887-1,"")</f>
        <v>-0.00673076923076921</v>
      </c>
      <c r="M888" s="108" t="n">
        <f aca="false">IF(G888&lt;&gt;"",IF($L$2="n",IF($I$1="y",U887,Z887),AC887),"")</f>
        <v>29.0490243902439</v>
      </c>
      <c r="N888" s="108" t="n">
        <f aca="false">IF(G888&lt;&gt;"",IF($L$2="n",IF($I$1="y",V887,AA887),AD887),"")</f>
        <v>30.5866666666667</v>
      </c>
      <c r="O888" s="102" t="n">
        <f aca="false">IF($G888&lt;&gt;"",IF(AND($J$1*$M887&lt;$J$1*$N887,$J$1*$M888&gt;$J$1*$N888),$AF888,-10),"")</f>
        <v>-10</v>
      </c>
      <c r="P888" s="102" t="n">
        <f aca="false">IF($G888&lt;&gt;"",IF(AND($J$1*$M887&gt;$J$1*$N887,$J$1*$M888&lt;$J$1*$N888),$AF888,-10),"")</f>
        <v>-10</v>
      </c>
      <c r="Q888" s="110" t="n">
        <f aca="false">IF($G888&lt;&gt;"",IF(O888&gt;0,0,IF(P888&gt;0,Q887+R887*$P888,Q887)),"")</f>
        <v>1767.16684335857</v>
      </c>
      <c r="R888" s="103" t="n">
        <f aca="false">IF($G888&lt;&gt;"",IF(O888&gt;0,R887+Q887/$O888,IF(P888&gt;0,0,R887)),"")</f>
        <v>0</v>
      </c>
      <c r="S888" s="110" t="n">
        <f aca="false">IF($G888&lt;&gt;"",R888*I888,"")</f>
        <v>0</v>
      </c>
      <c r="T888" s="110" t="n">
        <f aca="false">IF($G888&lt;&gt;"",Q888+S888,"")</f>
        <v>1767.16684335857</v>
      </c>
      <c r="U888" s="111" t="n">
        <f aca="false">IF($G888&lt;&gt;"",IF($L$2="n",IF($A888&lt;=$H$4,SUMPRODUCT($I$8:$I888,$K$8:$K888)/SUM($K$8:$K888),SUMPRODUCT(INDEX($I$8:$I$2000,$A888-$H$4+1):$I888,INDEX($K$8:$K$2000,$A888-$H$4+1):$K888)/SUM(INDEX($K$9:$K$2000,$A888-$H$4+1):$K888)),AC888),"")</f>
        <v>29.7210664050997</v>
      </c>
      <c r="V888" s="111" t="n">
        <f aca="false">IF($G888&lt;&gt;"",IF($L$2="n",IF($A888&lt;=$H$5,SUMPRODUCT($I$8:$I888,$K$8:$K888)/SUM($K$8:$K888),SUMPRODUCT(INDEX($I$8:$I$2000,$A888-$H$5+1):$I888,INDEX($K$8:$K$2000,$A888-$H$5+1):$K888)/SUM(INDEX($K$8:$K$2000,$A888-$H$5+1):$K888)),AD888),"")</f>
        <v>30.806237118842</v>
      </c>
      <c r="W888" s="90"/>
      <c r="X888" s="102"/>
      <c r="Y888" s="103"/>
      <c r="Z888" s="108" t="n">
        <f aca="false">IF($G888&lt;&gt;"",IF($A887&lt;=$H$4,AVERAGE($I$8:$I888),AVERAGE(INDEX($I$8:$I$2000,$A887-$H$4+1):$I888)),"")</f>
        <v>29.1241463414634</v>
      </c>
      <c r="AA888" s="108" t="n">
        <f aca="false">IF($G888&lt;&gt;"",IF($A887&lt;=$H$5,AVERAGE($I$8:$I888),AVERAGE(INDEX($I$8:$I$2000,$A887-$H$5+1):$I888)),"")</f>
        <v>30.7266666666667</v>
      </c>
      <c r="AC888" s="112" t="n">
        <f aca="false">IF($G888&lt;&gt;"",(1-AC$5)*AC887+AC$5*$I888,"")</f>
        <v>29.6128430479157</v>
      </c>
      <c r="AD888" s="112" t="n">
        <f aca="false">IF($G888&lt;&gt;"",(1-AD$5)*AD887+AD$5*$I888,"")</f>
        <v>30.834406719203</v>
      </c>
      <c r="AF888" s="113" t="n">
        <f aca="false">IF($G888&lt;&gt;"",I888/G888*D888,"")</f>
        <v>31.039394325789</v>
      </c>
    </row>
    <row r="889" customFormat="false" ht="12.75" hidden="false" customHeight="false" outlineLevel="0" collapsed="false">
      <c r="A889" s="94" t="n">
        <f aca="false">1+A888</f>
        <v>882</v>
      </c>
      <c r="C889" s="7" t="n">
        <v>37993</v>
      </c>
      <c r="D889" s="8" t="n">
        <v>31.35</v>
      </c>
      <c r="E889" s="8" t="n">
        <v>31.68</v>
      </c>
      <c r="F889" s="8" t="n">
        <v>31.16</v>
      </c>
      <c r="G889" s="8" t="n">
        <v>31.68</v>
      </c>
      <c r="H889" s="9" t="n">
        <v>18573600</v>
      </c>
      <c r="I889" s="98" t="n">
        <v>31.3</v>
      </c>
      <c r="K889" s="107" t="n">
        <f aca="false">H889/1000</f>
        <v>18573.6</v>
      </c>
      <c r="L889" s="99" t="n">
        <f aca="false">IF(G889&lt;&gt;"",I889/I888-1,"")</f>
        <v>0.0100032268473702</v>
      </c>
      <c r="M889" s="108" t="n">
        <f aca="false">IF(G889&lt;&gt;"",IF($L$2="n",IF($I$1="y",U888,Z888),AC888),"")</f>
        <v>29.1241463414634</v>
      </c>
      <c r="N889" s="108" t="n">
        <f aca="false">IF(G889&lt;&gt;"",IF($L$2="n",IF($I$1="y",V888,AA888),AD888),"")</f>
        <v>30.7266666666667</v>
      </c>
      <c r="O889" s="102" t="n">
        <f aca="false">IF($G889&lt;&gt;"",IF(AND($J$1*$M888&lt;$J$1*$N888,$J$1*$M889&gt;$J$1*$N889),$AF889,-10),"")</f>
        <v>-10</v>
      </c>
      <c r="P889" s="102" t="n">
        <f aca="false">IF($G889&lt;&gt;"",IF(AND($J$1*$M888&gt;$J$1*$N888,$J$1*$M889&lt;$J$1*$N889),$AF889,-10),"")</f>
        <v>-10</v>
      </c>
      <c r="Q889" s="110" t="n">
        <f aca="false">IF($G889&lt;&gt;"",IF(O889&gt;0,0,IF(P889&gt;0,Q888+R888*$P889,Q888)),"")</f>
        <v>1767.16684335857</v>
      </c>
      <c r="R889" s="103" t="n">
        <f aca="false">IF($G889&lt;&gt;"",IF(O889&gt;0,R888+Q888/$O889,IF(P889&gt;0,0,R888)),"")</f>
        <v>0</v>
      </c>
      <c r="S889" s="110" t="n">
        <f aca="false">IF($G889&lt;&gt;"",R889*I889,"")</f>
        <v>0</v>
      </c>
      <c r="T889" s="110" t="n">
        <f aca="false">IF($G889&lt;&gt;"",Q889+S889,"")</f>
        <v>1767.16684335857</v>
      </c>
      <c r="U889" s="111" t="n">
        <f aca="false">IF($G889&lt;&gt;"",IF($L$2="n",IF($A889&lt;=$H$4,SUMPRODUCT($I$8:$I889,$K$8:$K889)/SUM($K$8:$K889),SUMPRODUCT(INDEX($I$8:$I$2000,$A889-$H$4+1):$I889,INDEX($K$8:$K$2000,$A889-$H$4+1):$K889)/SUM(INDEX($K$9:$K$2000,$A889-$H$4+1):$K889)),AC889),"")</f>
        <v>29.6591110757901</v>
      </c>
      <c r="V889" s="111" t="n">
        <f aca="false">IF($G889&lt;&gt;"",IF($L$2="n",IF($A889&lt;=$H$5,SUMPRODUCT($I$8:$I889,$K$8:$K889)/SUM($K$8:$K889),SUMPRODUCT(INDEX($I$8:$I$2000,$A889-$H$5+1):$I889,INDEX($K$8:$K$2000,$A889-$H$5+1):$K889)/SUM(INDEX($K$8:$K$2000,$A889-$H$5+1):$K889)),AD889),"")</f>
        <v>30.9797137413718</v>
      </c>
      <c r="W889" s="90"/>
      <c r="X889" s="102"/>
      <c r="Y889" s="103"/>
      <c r="Z889" s="108" t="n">
        <f aca="false">IF($G889&lt;&gt;"",IF($A888&lt;=$H$4,AVERAGE($I$8:$I889),AVERAGE(INDEX($I$8:$I$2000,$A888-$H$4+1):$I889)),"")</f>
        <v>29.2065853658537</v>
      </c>
      <c r="AA889" s="108" t="n">
        <f aca="false">IF($G889&lt;&gt;"",IF($A888&lt;=$H$5,AVERAGE($I$8:$I889),AVERAGE(INDEX($I$8:$I$2000,$A888-$H$5+1):$I889)),"")</f>
        <v>30.8666666666667</v>
      </c>
      <c r="AC889" s="112" t="n">
        <f aca="false">IF($G889&lt;&gt;"",(1-AC$5)*AC888+AC$5*$I889,"")</f>
        <v>29.6951433870418</v>
      </c>
      <c r="AD889" s="112" t="n">
        <f aca="false">IF($G889&lt;&gt;"",(1-AD$5)*AD888+AD$5*$I889,"")</f>
        <v>30.9896044794687</v>
      </c>
      <c r="AF889" s="113" t="n">
        <f aca="false">IF($G889&lt;&gt;"",I889/G889*D889,"")</f>
        <v>30.9739583333333</v>
      </c>
    </row>
    <row r="890" customFormat="false" ht="12.75" hidden="false" customHeight="false" outlineLevel="0" collapsed="false">
      <c r="A890" s="94" t="n">
        <f aca="false">1+A889</f>
        <v>883</v>
      </c>
      <c r="C890" s="7" t="n">
        <v>37994</v>
      </c>
      <c r="D890" s="8" t="n">
        <v>31.86</v>
      </c>
      <c r="E890" s="8" t="n">
        <v>32.25</v>
      </c>
      <c r="F890" s="8" t="n">
        <v>31.67</v>
      </c>
      <c r="G890" s="8" t="n">
        <v>32.25</v>
      </c>
      <c r="H890" s="9" t="n">
        <v>27010800</v>
      </c>
      <c r="I890" s="98" t="n">
        <v>31.86</v>
      </c>
      <c r="K890" s="107" t="n">
        <f aca="false">H890/1000</f>
        <v>27010.8</v>
      </c>
      <c r="L890" s="99" t="n">
        <f aca="false">IF(G890&lt;&gt;"",I890/I889-1,"")</f>
        <v>0.0178913738019169</v>
      </c>
      <c r="M890" s="108" t="n">
        <f aca="false">IF(G890&lt;&gt;"",IF($L$2="n",IF($I$1="y",U889,Z889),AC889),"")</f>
        <v>29.2065853658537</v>
      </c>
      <c r="N890" s="108" t="n">
        <f aca="false">IF(G890&lt;&gt;"",IF($L$2="n",IF($I$1="y",V889,AA889),AD889),"")</f>
        <v>30.8666666666667</v>
      </c>
      <c r="O890" s="102" t="n">
        <f aca="false">IF($G890&lt;&gt;"",IF(AND($J$1*$M889&lt;$J$1*$N889,$J$1*$M890&gt;$J$1*$N890),$AF890,-10),"")</f>
        <v>-10</v>
      </c>
      <c r="P890" s="102" t="n">
        <f aca="false">IF($G890&lt;&gt;"",IF(AND($J$1*$M889&gt;$J$1*$N889,$J$1*$M890&lt;$J$1*$N890),$AF890,-10),"")</f>
        <v>-10</v>
      </c>
      <c r="Q890" s="110" t="n">
        <f aca="false">IF($G890&lt;&gt;"",IF(O890&gt;0,0,IF(P890&gt;0,Q889+R889*$P890,Q889)),"")</f>
        <v>1767.16684335857</v>
      </c>
      <c r="R890" s="103" t="n">
        <f aca="false">IF($G890&lt;&gt;"",IF(O890&gt;0,R889+Q889/$O890,IF(P890&gt;0,0,R889)),"")</f>
        <v>0</v>
      </c>
      <c r="S890" s="110" t="n">
        <f aca="false">IF($G890&lt;&gt;"",R890*I890,"")</f>
        <v>0</v>
      </c>
      <c r="T890" s="110" t="n">
        <f aca="false">IF($G890&lt;&gt;"",Q890+S890,"")</f>
        <v>1767.16684335857</v>
      </c>
      <c r="U890" s="111" t="n">
        <f aca="false">IF($G890&lt;&gt;"",IF($L$2="n",IF($A890&lt;=$H$4,SUMPRODUCT($I$8:$I890,$K$8:$K890)/SUM($K$8:$K890),SUMPRODUCT(INDEX($I$8:$I$2000,$A890-$H$4+1):$I890,INDEX($K$8:$K$2000,$A890-$H$4+1):$K890)/SUM(INDEX($K$9:$K$2000,$A890-$H$4+1):$K890)),AC890),"")</f>
        <v>29.8283469350744</v>
      </c>
      <c r="V890" s="111" t="n">
        <f aca="false">IF($G890&lt;&gt;"",IF($L$2="n",IF($A890&lt;=$H$5,SUMPRODUCT($I$8:$I890,$K$8:$K890)/SUM($K$8:$K890),SUMPRODUCT(INDEX($I$8:$I$2000,$A890-$H$5+1):$I890,INDEX($K$8:$K$2000,$A890-$H$5+1):$K890)/SUM(INDEX($K$8:$K$2000,$A890-$H$5+1):$K890)),AD890),"")</f>
        <v>31.2797585557149</v>
      </c>
      <c r="W890" s="90"/>
      <c r="X890" s="102"/>
      <c r="Y890" s="103"/>
      <c r="Z890" s="108" t="n">
        <f aca="false">IF($G890&lt;&gt;"",IF($A889&lt;=$H$4,AVERAGE($I$8:$I890),AVERAGE(INDEX($I$8:$I$2000,$A889-$H$4+1):$I890)),"")</f>
        <v>29.3104878048781</v>
      </c>
      <c r="AA890" s="108" t="n">
        <f aca="false">IF($G890&lt;&gt;"",IF($A889&lt;=$H$5,AVERAGE($I$8:$I890),AVERAGE(INDEX($I$8:$I$2000,$A889-$H$5+1):$I890)),"")</f>
        <v>31.1183333333333</v>
      </c>
      <c r="AC890" s="112" t="n">
        <f aca="false">IF($G890&lt;&gt;"",(1-AC$5)*AC889+AC$5*$I890,"")</f>
        <v>29.8007461486495</v>
      </c>
      <c r="AD890" s="112" t="n">
        <f aca="false">IF($G890&lt;&gt;"",(1-AD$5)*AD889+AD$5*$I890,"")</f>
        <v>31.2797363196458</v>
      </c>
      <c r="AF890" s="113" t="n">
        <f aca="false">IF($G890&lt;&gt;"",I890/G890*D890,"")</f>
        <v>31.4747162790698</v>
      </c>
    </row>
    <row r="891" customFormat="false" ht="12.75" hidden="false" customHeight="false" outlineLevel="0" collapsed="false">
      <c r="A891" s="94" t="n">
        <f aca="false">1+A890</f>
        <v>884</v>
      </c>
      <c r="C891" s="7" t="n">
        <v>37995</v>
      </c>
      <c r="D891" s="8" t="n">
        <v>31.65</v>
      </c>
      <c r="E891" s="8" t="n">
        <v>32.19</v>
      </c>
      <c r="F891" s="8" t="n">
        <v>31.65</v>
      </c>
      <c r="G891" s="8" t="n">
        <v>31.8</v>
      </c>
      <c r="H891" s="9" t="n">
        <v>24000200</v>
      </c>
      <c r="I891" s="98" t="n">
        <v>31.42</v>
      </c>
      <c r="K891" s="107" t="n">
        <f aca="false">H891/1000</f>
        <v>24000.2</v>
      </c>
      <c r="L891" s="99" t="n">
        <f aca="false">IF(G891&lt;&gt;"",I891/I890-1,"")</f>
        <v>-0.0138104205900815</v>
      </c>
      <c r="M891" s="108" t="n">
        <f aca="false">IF(G891&lt;&gt;"",IF($L$2="n",IF($I$1="y",U890,Z890),AC890),"")</f>
        <v>29.3104878048781</v>
      </c>
      <c r="N891" s="108" t="n">
        <f aca="false">IF(G891&lt;&gt;"",IF($L$2="n",IF($I$1="y",V890,AA890),AD890),"")</f>
        <v>31.1183333333333</v>
      </c>
      <c r="O891" s="102" t="n">
        <f aca="false">IF($G891&lt;&gt;"",IF(AND($J$1*$M890&lt;$J$1*$N890,$J$1*$M891&gt;$J$1*$N891),$AF891,-10),"")</f>
        <v>-10</v>
      </c>
      <c r="P891" s="102" t="n">
        <f aca="false">IF($G891&lt;&gt;"",IF(AND($J$1*$M890&gt;$J$1*$N890,$J$1*$M891&lt;$J$1*$N891),$AF891,-10),"")</f>
        <v>-10</v>
      </c>
      <c r="Q891" s="110" t="n">
        <f aca="false">IF($G891&lt;&gt;"",IF(O891&gt;0,0,IF(P891&gt;0,Q890+R890*$P891,Q890)),"")</f>
        <v>1767.16684335857</v>
      </c>
      <c r="R891" s="103" t="n">
        <f aca="false">IF($G891&lt;&gt;"",IF(O891&gt;0,R890+Q890/$O891,IF(P891&gt;0,0,R890)),"")</f>
        <v>0</v>
      </c>
      <c r="S891" s="110" t="n">
        <f aca="false">IF($G891&lt;&gt;"",R891*I891,"")</f>
        <v>0</v>
      </c>
      <c r="T891" s="110" t="n">
        <f aca="false">IF($G891&lt;&gt;"",Q891+S891,"")</f>
        <v>1767.16684335857</v>
      </c>
      <c r="U891" s="111" t="n">
        <f aca="false">IF($G891&lt;&gt;"",IF($L$2="n",IF($A891&lt;=$H$4,SUMPRODUCT($I$8:$I891,$K$8:$K891)/SUM($K$8:$K891),SUMPRODUCT(INDEX($I$8:$I$2000,$A891-$H$4+1):$I891,INDEX($K$8:$K$2000,$A891-$H$4+1):$K891)/SUM(INDEX($K$9:$K$2000,$A891-$H$4+1):$K891)),AC891),"")</f>
        <v>30.2033633787045</v>
      </c>
      <c r="V891" s="111" t="n">
        <f aca="false">IF($G891&lt;&gt;"",IF($L$2="n",IF($A891&lt;=$H$5,SUMPRODUCT($I$8:$I891,$K$8:$K891)/SUM($K$8:$K891),SUMPRODUCT(INDEX($I$8:$I$2000,$A891-$H$5+1):$I891,INDEX($K$8:$K$2000,$A891-$H$5+1):$K891)/SUM(INDEX($K$8:$K$2000,$A891-$H$5+1):$K891)),AD891),"")</f>
        <v>31.4035740741617</v>
      </c>
      <c r="W891" s="90"/>
      <c r="X891" s="102"/>
      <c r="Y891" s="103"/>
      <c r="Z891" s="108" t="n">
        <f aca="false">IF($G891&lt;&gt;"",IF($A890&lt;=$H$4,AVERAGE($I$8:$I891),AVERAGE(INDEX($I$8:$I$2000,$A890-$H$4+1):$I891)),"")</f>
        <v>29.4024390243902</v>
      </c>
      <c r="AA891" s="108" t="n">
        <f aca="false">IF($G891&lt;&gt;"",IF($A890&lt;=$H$5,AVERAGE($I$8:$I891),AVERAGE(INDEX($I$8:$I$2000,$A890-$H$5+1):$I891)),"")</f>
        <v>31.2533333333333</v>
      </c>
      <c r="AC891" s="112" t="n">
        <f aca="false">IF($G891&lt;&gt;"",(1-AC$5)*AC890+AC$5*$I891,"")</f>
        <v>29.8797341413983</v>
      </c>
      <c r="AD891" s="112" t="n">
        <f aca="false">IF($G891&lt;&gt;"",(1-AD$5)*AD890+AD$5*$I891,"")</f>
        <v>31.3264908797639</v>
      </c>
      <c r="AF891" s="113" t="n">
        <f aca="false">IF($G891&lt;&gt;"",I891/G891*D891,"")</f>
        <v>31.2717924528302</v>
      </c>
    </row>
    <row r="892" customFormat="false" ht="12.75" hidden="false" customHeight="false" outlineLevel="0" collapsed="false">
      <c r="A892" s="94" t="n">
        <f aca="false">1+A891</f>
        <v>885</v>
      </c>
      <c r="C892" s="7" t="n">
        <v>37998</v>
      </c>
      <c r="D892" s="8" t="n">
        <v>31.95</v>
      </c>
      <c r="E892" s="8" t="n">
        <v>32.1</v>
      </c>
      <c r="F892" s="8" t="n">
        <v>31.92</v>
      </c>
      <c r="G892" s="8" t="n">
        <v>32.09</v>
      </c>
      <c r="H892" s="9" t="n">
        <v>18626300</v>
      </c>
      <c r="I892" s="98" t="n">
        <v>31.7</v>
      </c>
      <c r="K892" s="107" t="n">
        <f aca="false">H892/1000</f>
        <v>18626.3</v>
      </c>
      <c r="L892" s="99" t="n">
        <f aca="false">IF(G892&lt;&gt;"",I892/I891-1,"")</f>
        <v>0.00891152132399742</v>
      </c>
      <c r="M892" s="108" t="n">
        <f aca="false">IF(G892&lt;&gt;"",IF($L$2="n",IF($I$1="y",U891,Z891),AC891),"")</f>
        <v>29.4024390243902</v>
      </c>
      <c r="N892" s="108" t="n">
        <f aca="false">IF(G892&lt;&gt;"",IF($L$2="n",IF($I$1="y",V891,AA891),AD891),"")</f>
        <v>31.2533333333333</v>
      </c>
      <c r="O892" s="102" t="n">
        <f aca="false">IF($G892&lt;&gt;"",IF(AND($J$1*$M891&lt;$J$1*$N891,$J$1*$M892&gt;$J$1*$N892),$AF892,-10),"")</f>
        <v>-10</v>
      </c>
      <c r="P892" s="102" t="n">
        <f aca="false">IF($G892&lt;&gt;"",IF(AND($J$1*$M891&gt;$J$1*$N891,$J$1*$M892&lt;$J$1*$N892),$AF892,-10),"")</f>
        <v>-10</v>
      </c>
      <c r="Q892" s="110" t="n">
        <f aca="false">IF($G892&lt;&gt;"",IF(O892&gt;0,0,IF(P892&gt;0,Q891+R891*$P892,Q891)),"")</f>
        <v>1767.16684335857</v>
      </c>
      <c r="R892" s="103" t="n">
        <f aca="false">IF($G892&lt;&gt;"",IF(O892&gt;0,R891+Q891/$O892,IF(P892&gt;0,0,R891)),"")</f>
        <v>0</v>
      </c>
      <c r="S892" s="110" t="n">
        <f aca="false">IF($G892&lt;&gt;"",R892*I892,"")</f>
        <v>0</v>
      </c>
      <c r="T892" s="110" t="n">
        <f aca="false">IF($G892&lt;&gt;"",Q892+S892,"")</f>
        <v>1767.16684335857</v>
      </c>
      <c r="U892" s="111" t="n">
        <f aca="false">IF($G892&lt;&gt;"",IF($L$2="n",IF($A892&lt;=$H$4,SUMPRODUCT($I$8:$I892,$K$8:$K892)/SUM($K$8:$K892),SUMPRODUCT(INDEX($I$8:$I$2000,$A892-$H$4+1):$I892,INDEX($K$8:$K$2000,$A892-$H$4+1):$K892)/SUM(INDEX($K$9:$K$2000,$A892-$H$4+1):$K892)),AC892),"")</f>
        <v>30.3445051038167</v>
      </c>
      <c r="V892" s="111" t="n">
        <f aca="false">IF($G892&lt;&gt;"",IF($L$2="n",IF($A892&lt;=$H$5,SUMPRODUCT($I$8:$I892,$K$8:$K892)/SUM($K$8:$K892),SUMPRODUCT(INDEX($I$8:$I$2000,$A892-$H$5+1):$I892,INDEX($K$8:$K$2000,$A892-$H$5+1):$K892)/SUM(INDEX($K$8:$K$2000,$A892-$H$5+1):$K892)),AD892),"")</f>
        <v>31.494437749642</v>
      </c>
      <c r="W892" s="90"/>
      <c r="X892" s="102"/>
      <c r="Y892" s="103"/>
      <c r="Z892" s="108" t="n">
        <f aca="false">IF($G892&lt;&gt;"",IF($A891&lt;=$H$4,AVERAGE($I$8:$I892),AVERAGE(INDEX($I$8:$I$2000,$A891-$H$4+1):$I892)),"")</f>
        <v>29.5026829268293</v>
      </c>
      <c r="AA892" s="108" t="n">
        <f aca="false">IF($G892&lt;&gt;"",IF($A891&lt;=$H$5,AVERAGE($I$8:$I892),AVERAGE(INDEX($I$8:$I$2000,$A891-$H$5+1):$I892)),"")</f>
        <v>31.4116666666667</v>
      </c>
      <c r="AC892" s="112" t="n">
        <f aca="false">IF($G892&lt;&gt;"",(1-AC$5)*AC891+AC$5*$I892,"")</f>
        <v>29.9685275979155</v>
      </c>
      <c r="AD892" s="112" t="n">
        <f aca="false">IF($G892&lt;&gt;"",(1-AD$5)*AD891+AD$5*$I892,"")</f>
        <v>31.4509939198426</v>
      </c>
      <c r="AF892" s="113" t="n">
        <f aca="false">IF($G892&lt;&gt;"",I892/G892*D892,"")</f>
        <v>31.5617014646307</v>
      </c>
    </row>
    <row r="893" customFormat="false" ht="12.75" hidden="false" customHeight="false" outlineLevel="0" collapsed="false">
      <c r="A893" s="94" t="n">
        <f aca="false">1+A892</f>
        <v>886</v>
      </c>
      <c r="C893" s="7" t="n">
        <v>37999</v>
      </c>
      <c r="D893" s="8" t="n">
        <v>32.01</v>
      </c>
      <c r="E893" s="8" t="n">
        <v>32.13</v>
      </c>
      <c r="F893" s="8" t="n">
        <v>31.36</v>
      </c>
      <c r="G893" s="8" t="n">
        <v>31.61</v>
      </c>
      <c r="H893" s="9" t="n">
        <v>26726300</v>
      </c>
      <c r="I893" s="98" t="n">
        <v>31.23</v>
      </c>
      <c r="K893" s="107" t="n">
        <f aca="false">H893/1000</f>
        <v>26726.3</v>
      </c>
      <c r="L893" s="99" t="n">
        <f aca="false">IF(G893&lt;&gt;"",I893/I892-1,"")</f>
        <v>-0.0148264984227129</v>
      </c>
      <c r="M893" s="108" t="n">
        <f aca="false">IF(G893&lt;&gt;"",IF($L$2="n",IF($I$1="y",U892,Z892),AC892),"")</f>
        <v>29.5026829268293</v>
      </c>
      <c r="N893" s="108" t="n">
        <f aca="false">IF(G893&lt;&gt;"",IF($L$2="n",IF($I$1="y",V892,AA892),AD892),"")</f>
        <v>31.4116666666667</v>
      </c>
      <c r="O893" s="102" t="n">
        <f aca="false">IF($G893&lt;&gt;"",IF(AND($J$1*$M892&lt;$J$1*$N892,$J$1*$M893&gt;$J$1*$N893),$AF893,-10),"")</f>
        <v>-10</v>
      </c>
      <c r="P893" s="102" t="n">
        <f aca="false">IF($G893&lt;&gt;"",IF(AND($J$1*$M892&gt;$J$1*$N892,$J$1*$M893&lt;$J$1*$N893),$AF893,-10),"")</f>
        <v>-10</v>
      </c>
      <c r="Q893" s="110" t="n">
        <f aca="false">IF($G893&lt;&gt;"",IF(O893&gt;0,0,IF(P893&gt;0,Q892+R892*$P893,Q892)),"")</f>
        <v>1767.16684335857</v>
      </c>
      <c r="R893" s="103" t="n">
        <f aca="false">IF($G893&lt;&gt;"",IF(O893&gt;0,R892+Q892/$O893,IF(P893&gt;0,0,R892)),"")</f>
        <v>0</v>
      </c>
      <c r="S893" s="110" t="n">
        <f aca="false">IF($G893&lt;&gt;"",R893*I893,"")</f>
        <v>0</v>
      </c>
      <c r="T893" s="110" t="n">
        <f aca="false">IF($G893&lt;&gt;"",Q893+S893,"")</f>
        <v>1767.16684335857</v>
      </c>
      <c r="U893" s="111" t="n">
        <f aca="false">IF($G893&lt;&gt;"",IF($L$2="n",IF($A893&lt;=$H$4,SUMPRODUCT($I$8:$I893,$K$8:$K893)/SUM($K$8:$K893),SUMPRODUCT(INDEX($I$8:$I$2000,$A893-$H$4+1):$I893,INDEX($K$8:$K$2000,$A893-$H$4+1):$K893)/SUM(INDEX($K$9:$K$2000,$A893-$H$4+1):$K893)),AC893),"")</f>
        <v>30.5474791090829</v>
      </c>
      <c r="V893" s="111" t="n">
        <f aca="false">IF($G893&lt;&gt;"",IF($L$2="n",IF($A893&lt;=$H$5,SUMPRODUCT($I$8:$I893,$K$8:$K893)/SUM($K$8:$K893),SUMPRODUCT(INDEX($I$8:$I$2000,$A893-$H$5+1):$I893,INDEX($K$8:$K$2000,$A893-$H$5+1):$K893)/SUM(INDEX($K$8:$K$2000,$A893-$H$5+1):$K893)),AD893),"")</f>
        <v>31.5052055470292</v>
      </c>
      <c r="W893" s="90"/>
      <c r="X893" s="102"/>
      <c r="Y893" s="103"/>
      <c r="Z893" s="108" t="n">
        <f aca="false">IF($G893&lt;&gt;"",IF($A892&lt;=$H$4,AVERAGE($I$8:$I893),AVERAGE(INDEX($I$8:$I$2000,$A892-$H$4+1):$I893)),"")</f>
        <v>29.5773170731707</v>
      </c>
      <c r="AA893" s="108" t="n">
        <f aca="false">IF($G893&lt;&gt;"",IF($A892&lt;=$H$5,AVERAGE($I$8:$I893),AVERAGE(INDEX($I$8:$I$2000,$A892-$H$5+1):$I893)),"")</f>
        <v>31.4166666666667</v>
      </c>
      <c r="AC893" s="112" t="n">
        <f aca="false">IF($G893&lt;&gt;"",(1-AC$5)*AC892+AC$5*$I893,"")</f>
        <v>30.0300628370415</v>
      </c>
      <c r="AD893" s="112" t="n">
        <f aca="false">IF($G893&lt;&gt;"",(1-AD$5)*AD892+AD$5*$I893,"")</f>
        <v>31.3773292798951</v>
      </c>
      <c r="AF893" s="113" t="n">
        <f aca="false">IF($G893&lt;&gt;"",I893/G893*D893,"")</f>
        <v>31.6251913951281</v>
      </c>
    </row>
    <row r="894" customFormat="false" ht="12.75" hidden="false" customHeight="false" outlineLevel="0" collapsed="false">
      <c r="A894" s="94" t="n">
        <f aca="false">1+A893</f>
        <v>887</v>
      </c>
      <c r="C894" s="7" t="n">
        <v>38000</v>
      </c>
      <c r="D894" s="8" t="n">
        <v>31.79</v>
      </c>
      <c r="E894" s="8" t="n">
        <v>32.04</v>
      </c>
      <c r="F894" s="8" t="n">
        <v>31.53</v>
      </c>
      <c r="G894" s="8" t="n">
        <v>32</v>
      </c>
      <c r="H894" s="9" t="n">
        <v>16448300</v>
      </c>
      <c r="I894" s="98" t="n">
        <v>31.62</v>
      </c>
      <c r="K894" s="107" t="n">
        <f aca="false">H894/1000</f>
        <v>16448.3</v>
      </c>
      <c r="L894" s="99" t="n">
        <f aca="false">IF(G894&lt;&gt;"",I894/I893-1,"")</f>
        <v>0.0124879923150816</v>
      </c>
      <c r="M894" s="108" t="n">
        <f aca="false">IF(G894&lt;&gt;"",IF($L$2="n",IF($I$1="y",U893,Z893),AC893),"")</f>
        <v>29.5773170731707</v>
      </c>
      <c r="N894" s="108" t="n">
        <f aca="false">IF(G894&lt;&gt;"",IF($L$2="n",IF($I$1="y",V893,AA893),AD893),"")</f>
        <v>31.4166666666667</v>
      </c>
      <c r="O894" s="102" t="n">
        <f aca="false">IF($G894&lt;&gt;"",IF(AND($J$1*$M893&lt;$J$1*$N893,$J$1*$M894&gt;$J$1*$N894),$AF894,-10),"")</f>
        <v>-10</v>
      </c>
      <c r="P894" s="102" t="n">
        <f aca="false">IF($G894&lt;&gt;"",IF(AND($J$1*$M893&gt;$J$1*$N893,$J$1*$M894&lt;$J$1*$N894),$AF894,-10),"")</f>
        <v>-10</v>
      </c>
      <c r="Q894" s="110" t="n">
        <f aca="false">IF($G894&lt;&gt;"",IF(O894&gt;0,0,IF(P894&gt;0,Q893+R893*$P894,Q893)),"")</f>
        <v>1767.16684335857</v>
      </c>
      <c r="R894" s="103" t="n">
        <f aca="false">IF($G894&lt;&gt;"",IF(O894&gt;0,R893+Q893/$O894,IF(P894&gt;0,0,R893)),"")</f>
        <v>0</v>
      </c>
      <c r="S894" s="110" t="n">
        <f aca="false">IF($G894&lt;&gt;"",R894*I894,"")</f>
        <v>0</v>
      </c>
      <c r="T894" s="110" t="n">
        <f aca="false">IF($G894&lt;&gt;"",Q894+S894,"")</f>
        <v>1767.16684335857</v>
      </c>
      <c r="U894" s="111" t="n">
        <f aca="false">IF($G894&lt;&gt;"",IF($L$2="n",IF($A894&lt;=$H$4,SUMPRODUCT($I$8:$I894,$K$8:$K894)/SUM($K$8:$K894),SUMPRODUCT(INDEX($I$8:$I$2000,$A894-$H$4+1):$I894,INDEX($K$8:$K$2000,$A894-$H$4+1):$K894)/SUM(INDEX($K$9:$K$2000,$A894-$H$4+1):$K894)),AC894),"")</f>
        <v>30.5251346661794</v>
      </c>
      <c r="V894" s="111" t="n">
        <f aca="false">IF($G894&lt;&gt;"",IF($L$2="n",IF($A894&lt;=$H$5,SUMPRODUCT($I$8:$I894,$K$8:$K894)/SUM($K$8:$K894),SUMPRODUCT(INDEX($I$8:$I$2000,$A894-$H$5+1):$I894,INDEX($K$8:$K$2000,$A894-$H$5+1):$K894)/SUM(INDEX($K$8:$K$2000,$A894-$H$5+1):$K894)),AD894),"")</f>
        <v>31.555728402766</v>
      </c>
      <c r="W894" s="90"/>
      <c r="X894" s="102"/>
      <c r="Y894" s="103"/>
      <c r="Z894" s="108" t="n">
        <f aca="false">IF($G894&lt;&gt;"",IF($A893&lt;=$H$4,AVERAGE($I$8:$I894),AVERAGE(INDEX($I$8:$I$2000,$A893-$H$4+1):$I894)),"")</f>
        <v>29.67</v>
      </c>
      <c r="AA894" s="108" t="n">
        <f aca="false">IF($G894&lt;&gt;"",IF($A893&lt;=$H$5,AVERAGE($I$8:$I894),AVERAGE(INDEX($I$8:$I$2000,$A893-$H$5+1):$I894)),"")</f>
        <v>31.5216666666667</v>
      </c>
      <c r="AC894" s="112" t="n">
        <f aca="false">IF($G894&lt;&gt;"",(1-AC$5)*AC893+AC$5*$I894,"")</f>
        <v>30.1076207474298</v>
      </c>
      <c r="AD894" s="112" t="n">
        <f aca="false">IF($G894&lt;&gt;"",(1-AD$5)*AD893+AD$5*$I894,"")</f>
        <v>31.45821951993</v>
      </c>
      <c r="AF894" s="113" t="n">
        <f aca="false">IF($G894&lt;&gt;"",I894/G894*D894,"")</f>
        <v>31.41249375</v>
      </c>
    </row>
    <row r="895" customFormat="false" ht="12.75" hidden="false" customHeight="false" outlineLevel="0" collapsed="false">
      <c r="A895" s="94" t="n">
        <f aca="false">1+A894</f>
        <v>888</v>
      </c>
      <c r="C895" s="7" t="n">
        <v>38001</v>
      </c>
      <c r="D895" s="8" t="n">
        <v>32.07</v>
      </c>
      <c r="E895" s="8" t="n">
        <v>32.15</v>
      </c>
      <c r="F895" s="8" t="n">
        <v>31.65</v>
      </c>
      <c r="G895" s="8" t="n">
        <v>32</v>
      </c>
      <c r="H895" s="9" t="n">
        <v>19820000</v>
      </c>
      <c r="I895" s="98" t="n">
        <v>31.62</v>
      </c>
      <c r="K895" s="107" t="n">
        <f aca="false">H895/1000</f>
        <v>19820</v>
      </c>
      <c r="L895" s="99" t="n">
        <f aca="false">IF(G895&lt;&gt;"",I895/I894-1,"")</f>
        <v>0</v>
      </c>
      <c r="M895" s="108" t="n">
        <f aca="false">IF(G895&lt;&gt;"",IF($L$2="n",IF($I$1="y",U894,Z894),AC894),"")</f>
        <v>29.67</v>
      </c>
      <c r="N895" s="108" t="n">
        <f aca="false">IF(G895&lt;&gt;"",IF($L$2="n",IF($I$1="y",V894,AA894),AD894),"")</f>
        <v>31.5216666666667</v>
      </c>
      <c r="O895" s="102" t="n">
        <f aca="false">IF($G895&lt;&gt;"",IF(AND($J$1*$M894&lt;$J$1*$N894,$J$1*$M895&gt;$J$1*$N895),$AF895,-10),"")</f>
        <v>-10</v>
      </c>
      <c r="P895" s="102" t="n">
        <f aca="false">IF($G895&lt;&gt;"",IF(AND($J$1*$M894&gt;$J$1*$N894,$J$1*$M895&lt;$J$1*$N895),$AF895,-10),"")</f>
        <v>-10</v>
      </c>
      <c r="Q895" s="110" t="n">
        <f aca="false">IF($G895&lt;&gt;"",IF(O895&gt;0,0,IF(P895&gt;0,Q894+R894*$P895,Q894)),"")</f>
        <v>1767.16684335857</v>
      </c>
      <c r="R895" s="103" t="n">
        <f aca="false">IF($G895&lt;&gt;"",IF(O895&gt;0,R894+Q894/$O895,IF(P895&gt;0,0,R894)),"")</f>
        <v>0</v>
      </c>
      <c r="S895" s="110" t="n">
        <f aca="false">IF($G895&lt;&gt;"",R895*I895,"")</f>
        <v>0</v>
      </c>
      <c r="T895" s="110" t="n">
        <f aca="false">IF($G895&lt;&gt;"",Q895+S895,"")</f>
        <v>1767.16684335857</v>
      </c>
      <c r="U895" s="111" t="n">
        <f aca="false">IF($G895&lt;&gt;"",IF($L$2="n",IF($A895&lt;=$H$4,SUMPRODUCT($I$8:$I895,$K$8:$K895)/SUM($K$8:$K895),SUMPRODUCT(INDEX($I$8:$I$2000,$A895-$H$4+1):$I895,INDEX($K$8:$K$2000,$A895-$H$4+1):$K895)/SUM(INDEX($K$9:$K$2000,$A895-$H$4+1):$K895)),AC895),"")</f>
        <v>31.3318926791621</v>
      </c>
      <c r="V895" s="111" t="n">
        <f aca="false">IF($G895&lt;&gt;"",IF($L$2="n",IF($A895&lt;=$H$5,SUMPRODUCT($I$8:$I895,$K$8:$K895)/SUM($K$8:$K895),SUMPRODUCT(INDEX($I$8:$I$2000,$A895-$H$5+1):$I895,INDEX($K$8:$K$2000,$A895-$H$5+1):$K895)/SUM(INDEX($K$8:$K$2000,$A895-$H$5+1):$K895)),AD895),"")</f>
        <v>31.4899768038773</v>
      </c>
      <c r="W895" s="90"/>
      <c r="X895" s="102"/>
      <c r="Y895" s="103"/>
      <c r="Z895" s="108" t="n">
        <f aca="false">IF($G895&lt;&gt;"",IF($A894&lt;=$H$4,AVERAGE($I$8:$I895),AVERAGE(INDEX($I$8:$I$2000,$A894-$H$4+1):$I895)),"")</f>
        <v>29.7736585365854</v>
      </c>
      <c r="AA895" s="108" t="n">
        <f aca="false">IF($G895&lt;&gt;"",IF($A894&lt;=$H$5,AVERAGE($I$8:$I895),AVERAGE(INDEX($I$8:$I$2000,$A894-$H$5+1):$I895)),"")</f>
        <v>31.575</v>
      </c>
      <c r="AC895" s="112" t="n">
        <f aca="false">IF($G895&lt;&gt;"",(1-AC$5)*AC894+AC$5*$I895,"")</f>
        <v>30.1813953451161</v>
      </c>
      <c r="AD895" s="112" t="n">
        <f aca="false">IF($G895&lt;&gt;"",(1-AD$5)*AD894+AD$5*$I895,"")</f>
        <v>31.51214634662</v>
      </c>
      <c r="AF895" s="113" t="n">
        <f aca="false">IF($G895&lt;&gt;"",I895/G895*D895,"")</f>
        <v>31.68916875</v>
      </c>
    </row>
    <row r="896" customFormat="false" ht="12.75" hidden="false" customHeight="false" outlineLevel="0" collapsed="false">
      <c r="A896" s="94" t="n">
        <f aca="false">1+A895</f>
        <v>889</v>
      </c>
      <c r="C896" s="7" t="n">
        <v>38002</v>
      </c>
      <c r="D896" s="8" t="n">
        <v>32.4</v>
      </c>
      <c r="E896" s="8" t="n">
        <v>33.47</v>
      </c>
      <c r="F896" s="8" t="n">
        <v>32.23</v>
      </c>
      <c r="G896" s="8" t="n">
        <v>33.35</v>
      </c>
      <c r="H896" s="9" t="n">
        <v>50356900</v>
      </c>
      <c r="I896" s="98" t="n">
        <v>32.95</v>
      </c>
      <c r="K896" s="107" t="n">
        <f aca="false">H896/1000</f>
        <v>50356.9</v>
      </c>
      <c r="L896" s="99" t="n">
        <f aca="false">IF(G896&lt;&gt;"",I896/I895-1,"")</f>
        <v>0.0420619860847566</v>
      </c>
      <c r="M896" s="108" t="n">
        <f aca="false">IF(G896&lt;&gt;"",IF($L$2="n",IF($I$1="y",U895,Z895),AC895),"")</f>
        <v>29.7736585365854</v>
      </c>
      <c r="N896" s="108" t="n">
        <f aca="false">IF(G896&lt;&gt;"",IF($L$2="n",IF($I$1="y",V895,AA895),AD895),"")</f>
        <v>31.575</v>
      </c>
      <c r="O896" s="102" t="n">
        <f aca="false">IF($G896&lt;&gt;"",IF(AND($J$1*$M895&lt;$J$1*$N895,$J$1*$M896&gt;$J$1*$N896),$AF896,-10),"")</f>
        <v>-10</v>
      </c>
      <c r="P896" s="102" t="n">
        <f aca="false">IF($G896&lt;&gt;"",IF(AND($J$1*$M895&gt;$J$1*$N895,$J$1*$M896&lt;$J$1*$N896),$AF896,-10),"")</f>
        <v>-10</v>
      </c>
      <c r="Q896" s="110" t="n">
        <f aca="false">IF($G896&lt;&gt;"",IF(O896&gt;0,0,IF(P896&gt;0,Q895+R895*$P896,Q895)),"")</f>
        <v>1767.16684335857</v>
      </c>
      <c r="R896" s="103" t="n">
        <f aca="false">IF($G896&lt;&gt;"",IF(O896&gt;0,R895+Q895/$O896,IF(P896&gt;0,0,R895)),"")</f>
        <v>0</v>
      </c>
      <c r="S896" s="110" t="n">
        <f aca="false">IF($G896&lt;&gt;"",R896*I896,"")</f>
        <v>0</v>
      </c>
      <c r="T896" s="110" t="n">
        <f aca="false">IF($G896&lt;&gt;"",Q896+S896,"")</f>
        <v>1767.16684335857</v>
      </c>
      <c r="U896" s="111" t="n">
        <f aca="false">IF($G896&lt;&gt;"",IF($L$2="n",IF($A896&lt;=$H$4,SUMPRODUCT($I$8:$I896,$K$8:$K896)/SUM($K$8:$K896),SUMPRODUCT(INDEX($I$8:$I$2000,$A896-$H$4+1):$I896,INDEX($K$8:$K$2000,$A896-$H$4+1):$K896)/SUM(INDEX($K$9:$K$2000,$A896-$H$4+1):$K896)),AC896),"")</f>
        <v>31.7624221751659</v>
      </c>
      <c r="V896" s="111" t="n">
        <f aca="false">IF($G896&lt;&gt;"",IF($L$2="n",IF($A896&lt;=$H$5,SUMPRODUCT($I$8:$I896,$K$8:$K896)/SUM($K$8:$K896),SUMPRODUCT(INDEX($I$8:$I$2000,$A896-$H$5+1):$I896,INDEX($K$8:$K$2000,$A896-$H$5+1):$K896)/SUM(INDEX($K$8:$K$2000,$A896-$H$5+1):$K896)),AD896),"")</f>
        <v>32.0597824785684</v>
      </c>
      <c r="W896" s="90"/>
      <c r="X896" s="102"/>
      <c r="Y896" s="103"/>
      <c r="Z896" s="108" t="n">
        <f aca="false">IF($G896&lt;&gt;"",IF($A895&lt;=$H$4,AVERAGE($I$8:$I896),AVERAGE(INDEX($I$8:$I$2000,$A895-$H$4+1):$I896)),"")</f>
        <v>29.9114634146341</v>
      </c>
      <c r="AA896" s="108" t="n">
        <f aca="false">IF($G896&lt;&gt;"",IF($A895&lt;=$H$5,AVERAGE($I$8:$I896),AVERAGE(INDEX($I$8:$I$2000,$A895-$H$5+1):$I896)),"")</f>
        <v>31.7566666666667</v>
      </c>
      <c r="AC896" s="112" t="n">
        <f aca="false">IF($G896&lt;&gt;"",(1-AC$5)*AC895+AC$5*$I896,"")</f>
        <v>30.3164492307202</v>
      </c>
      <c r="AD896" s="112" t="n">
        <f aca="false">IF($G896&lt;&gt;"",(1-AD$5)*AD895+AD$5*$I896,"")</f>
        <v>31.9914308977467</v>
      </c>
      <c r="AF896" s="113" t="n">
        <f aca="false">IF($G896&lt;&gt;"",I896/G896*D896,"")</f>
        <v>32.0113943028486</v>
      </c>
    </row>
    <row r="897" customFormat="false" ht="12.75" hidden="false" customHeight="false" outlineLevel="0" collapsed="false">
      <c r="A897" s="94" t="n">
        <f aca="false">1+A896</f>
        <v>890</v>
      </c>
      <c r="C897" s="7" t="n">
        <v>38006</v>
      </c>
      <c r="D897" s="8" t="n">
        <v>33.75</v>
      </c>
      <c r="E897" s="8" t="n">
        <v>33.75</v>
      </c>
      <c r="F897" s="8" t="n">
        <v>33.17</v>
      </c>
      <c r="G897" s="8" t="n">
        <v>33.36</v>
      </c>
      <c r="H897" s="9" t="n">
        <v>26426900</v>
      </c>
      <c r="I897" s="98" t="n">
        <v>32.96</v>
      </c>
      <c r="K897" s="107" t="n">
        <f aca="false">H897/1000</f>
        <v>26426.9</v>
      </c>
      <c r="L897" s="99" t="n">
        <f aca="false">IF(G897&lt;&gt;"",I897/I896-1,"")</f>
        <v>0.000303490136570606</v>
      </c>
      <c r="M897" s="108" t="n">
        <f aca="false">IF(G897&lt;&gt;"",IF($L$2="n",IF($I$1="y",U896,Z896),AC896),"")</f>
        <v>29.9114634146341</v>
      </c>
      <c r="N897" s="108" t="n">
        <f aca="false">IF(G897&lt;&gt;"",IF($L$2="n",IF($I$1="y",V896,AA896),AD896),"")</f>
        <v>31.7566666666667</v>
      </c>
      <c r="O897" s="102" t="n">
        <f aca="false">IF($G897&lt;&gt;"",IF(AND($J$1*$M896&lt;$J$1*$N896,$J$1*$M897&gt;$J$1*$N897),$AF897,-10),"")</f>
        <v>-10</v>
      </c>
      <c r="P897" s="102" t="n">
        <f aca="false">IF($G897&lt;&gt;"",IF(AND($J$1*$M896&gt;$J$1*$N896,$J$1*$M897&lt;$J$1*$N897),$AF897,-10),"")</f>
        <v>-10</v>
      </c>
      <c r="Q897" s="110" t="n">
        <f aca="false">IF($G897&lt;&gt;"",IF(O897&gt;0,0,IF(P897&gt;0,Q896+R896*$P897,Q896)),"")</f>
        <v>1767.16684335857</v>
      </c>
      <c r="R897" s="103" t="n">
        <f aca="false">IF($G897&lt;&gt;"",IF(O897&gt;0,R896+Q896/$O897,IF(P897&gt;0,0,R896)),"")</f>
        <v>0</v>
      </c>
      <c r="S897" s="110" t="n">
        <f aca="false">IF($G897&lt;&gt;"",R897*I897,"")</f>
        <v>0</v>
      </c>
      <c r="T897" s="110" t="n">
        <f aca="false">IF($G897&lt;&gt;"",Q897+S897,"")</f>
        <v>1767.16684335857</v>
      </c>
      <c r="U897" s="111" t="n">
        <f aca="false">IF($G897&lt;&gt;"",IF($L$2="n",IF($A897&lt;=$H$4,SUMPRODUCT($I$8:$I897,$K$8:$K897)/SUM($K$8:$K897),SUMPRODUCT(INDEX($I$8:$I$2000,$A897-$H$4+1):$I897,INDEX($K$8:$K$2000,$A897-$H$4+1):$K897)/SUM(INDEX($K$9:$K$2000,$A897-$H$4+1):$K897)),AC897),"")</f>
        <v>31.142657704111</v>
      </c>
      <c r="V897" s="111" t="n">
        <f aca="false">IF($G897&lt;&gt;"",IF($L$2="n",IF($A897&lt;=$H$5,SUMPRODUCT($I$8:$I897,$K$8:$K897)/SUM($K$8:$K897),SUMPRODUCT(INDEX($I$8:$I$2000,$A897-$H$5+1):$I897,INDEX($K$8:$K$2000,$A897-$H$5+1):$K897)/SUM(INDEX($K$8:$K$2000,$A897-$H$5+1):$K897)),AD897),"")</f>
        <v>32.2779232985926</v>
      </c>
      <c r="W897" s="90"/>
      <c r="X897" s="102"/>
      <c r="Y897" s="103"/>
      <c r="Z897" s="108" t="n">
        <f aca="false">IF($G897&lt;&gt;"",IF($A896&lt;=$H$4,AVERAGE($I$8:$I897),AVERAGE(INDEX($I$8:$I$2000,$A896-$H$4+1):$I897)),"")</f>
        <v>30.0343902439024</v>
      </c>
      <c r="AA897" s="108" t="n">
        <f aca="false">IF($G897&lt;&gt;"",IF($A896&lt;=$H$5,AVERAGE($I$8:$I897),AVERAGE(INDEX($I$8:$I$2000,$A896-$H$5+1):$I897)),"")</f>
        <v>32.0133333333333</v>
      </c>
      <c r="AC897" s="112" t="n">
        <f aca="false">IF($G897&lt;&gt;"",(1-AC$5)*AC896+AC$5*$I897,"")</f>
        <v>30.4454029267826</v>
      </c>
      <c r="AD897" s="112" t="n">
        <f aca="false">IF($G897&lt;&gt;"",(1-AD$5)*AD896+AD$5*$I897,"")</f>
        <v>32.3142872651645</v>
      </c>
      <c r="AF897" s="113" t="n">
        <f aca="false">IF($G897&lt;&gt;"",I897/G897*D897,"")</f>
        <v>33.3453237410072</v>
      </c>
    </row>
    <row r="898" customFormat="false" ht="12.75" hidden="false" customHeight="false" outlineLevel="0" collapsed="false">
      <c r="A898" s="94" t="n">
        <f aca="false">1+A897</f>
        <v>891</v>
      </c>
      <c r="C898" s="7" t="n">
        <v>38007</v>
      </c>
      <c r="D898" s="8" t="n">
        <v>33.47</v>
      </c>
      <c r="E898" s="8" t="n">
        <v>34.04</v>
      </c>
      <c r="F898" s="8" t="n">
        <v>33.03</v>
      </c>
      <c r="G898" s="8" t="n">
        <v>33.85</v>
      </c>
      <c r="H898" s="9" t="n">
        <v>21386800</v>
      </c>
      <c r="I898" s="98" t="n">
        <v>33.44</v>
      </c>
      <c r="K898" s="107" t="n">
        <f aca="false">H898/1000</f>
        <v>21386.8</v>
      </c>
      <c r="L898" s="99" t="n">
        <f aca="false">IF(G898&lt;&gt;"",I898/I897-1,"")</f>
        <v>0.0145631067961165</v>
      </c>
      <c r="M898" s="108" t="n">
        <f aca="false">IF(G898&lt;&gt;"",IF($L$2="n",IF($I$1="y",U897,Z897),AC897),"")</f>
        <v>30.0343902439024</v>
      </c>
      <c r="N898" s="108" t="n">
        <f aca="false">IF(G898&lt;&gt;"",IF($L$2="n",IF($I$1="y",V897,AA897),AD897),"")</f>
        <v>32.0133333333333</v>
      </c>
      <c r="O898" s="102" t="n">
        <f aca="false">IF($G898&lt;&gt;"",IF(AND($J$1*$M897&lt;$J$1*$N897,$J$1*$M898&gt;$J$1*$N898),$AF898,-10),"")</f>
        <v>-10</v>
      </c>
      <c r="P898" s="102" t="n">
        <f aca="false">IF($G898&lt;&gt;"",IF(AND($J$1*$M897&gt;$J$1*$N897,$J$1*$M898&lt;$J$1*$N898),$AF898,-10),"")</f>
        <v>-10</v>
      </c>
      <c r="Q898" s="110" t="n">
        <f aca="false">IF($G898&lt;&gt;"",IF(O898&gt;0,0,IF(P898&gt;0,Q897+R897*$P898,Q897)),"")</f>
        <v>1767.16684335857</v>
      </c>
      <c r="R898" s="103" t="n">
        <f aca="false">IF($G898&lt;&gt;"",IF(O898&gt;0,R897+Q897/$O898,IF(P898&gt;0,0,R897)),"")</f>
        <v>0</v>
      </c>
      <c r="S898" s="110" t="n">
        <f aca="false">IF($G898&lt;&gt;"",R898*I898,"")</f>
        <v>0</v>
      </c>
      <c r="T898" s="110" t="n">
        <f aca="false">IF($G898&lt;&gt;"",Q898+S898,"")</f>
        <v>1767.16684335857</v>
      </c>
      <c r="U898" s="111" t="n">
        <f aca="false">IF($G898&lt;&gt;"",IF($L$2="n",IF($A898&lt;=$H$4,SUMPRODUCT($I$8:$I898,$K$8:$K898)/SUM($K$8:$K898),SUMPRODUCT(INDEX($I$8:$I$2000,$A898-$H$4+1):$I898,INDEX($K$8:$K$2000,$A898-$H$4+1):$K898)/SUM(INDEX($K$9:$K$2000,$A898-$H$4+1):$K898)),AC898),"")</f>
        <v>31.310350429858</v>
      </c>
      <c r="V898" s="111" t="n">
        <f aca="false">IF($G898&lt;&gt;"",IF($L$2="n",IF($A898&lt;=$H$5,SUMPRODUCT($I$8:$I898,$K$8:$K898)/SUM($K$8:$K898),SUMPRODUCT(INDEX($I$8:$I$2000,$A898-$H$5+1):$I898,INDEX($K$8:$K$2000,$A898-$H$5+1):$K898)/SUM(INDEX($K$8:$K$2000,$A898-$H$5+1):$K898)),AD898),"")</f>
        <v>32.6711146624972</v>
      </c>
      <c r="W898" s="90"/>
      <c r="X898" s="102"/>
      <c r="Y898" s="103"/>
      <c r="Z898" s="108" t="n">
        <f aca="false">IF($G898&lt;&gt;"",IF($A897&lt;=$H$4,AVERAGE($I$8:$I898),AVERAGE(INDEX($I$8:$I$2000,$A897-$H$4+1):$I898)),"")</f>
        <v>30.1443902439024</v>
      </c>
      <c r="AA898" s="108" t="n">
        <f aca="false">IF($G898&lt;&gt;"",IF($A897&lt;=$H$5,AVERAGE($I$8:$I898),AVERAGE(INDEX($I$8:$I$2000,$A897-$H$5+1):$I898)),"")</f>
        <v>32.3033333333333</v>
      </c>
      <c r="AC898" s="112" t="n">
        <f aca="false">IF($G898&lt;&gt;"",(1-AC$5)*AC897+AC$5*$I898,"")</f>
        <v>30.5914808327932</v>
      </c>
      <c r="AD898" s="112" t="n">
        <f aca="false">IF($G898&lt;&gt;"",(1-AD$5)*AD897+AD$5*$I898,"")</f>
        <v>32.689524843443</v>
      </c>
      <c r="AF898" s="113" t="n">
        <f aca="false">IF($G898&lt;&gt;"",I898/G898*D898,"")</f>
        <v>33.0646026587888</v>
      </c>
    </row>
    <row r="899" customFormat="false" ht="12.75" hidden="false" customHeight="false" outlineLevel="0" collapsed="false">
      <c r="A899" s="94" t="n">
        <f aca="false">1+A898</f>
        <v>892</v>
      </c>
      <c r="C899" s="7" t="n">
        <v>38008</v>
      </c>
      <c r="D899" s="8" t="n">
        <v>33.98</v>
      </c>
      <c r="E899" s="8" t="n">
        <v>34.05</v>
      </c>
      <c r="F899" s="8" t="n">
        <v>33.42</v>
      </c>
      <c r="G899" s="8" t="n">
        <v>33.52</v>
      </c>
      <c r="H899" s="9" t="n">
        <v>17891300</v>
      </c>
      <c r="I899" s="98" t="n">
        <v>33.12</v>
      </c>
      <c r="K899" s="107" t="n">
        <f aca="false">H899/1000</f>
        <v>17891.3</v>
      </c>
      <c r="L899" s="99" t="n">
        <f aca="false">IF(G899&lt;&gt;"",I899/I898-1,"")</f>
        <v>-0.00956937799043067</v>
      </c>
      <c r="M899" s="108" t="n">
        <f aca="false">IF(G899&lt;&gt;"",IF($L$2="n",IF($I$1="y",U898,Z898),AC898),"")</f>
        <v>30.1443902439024</v>
      </c>
      <c r="N899" s="108" t="n">
        <f aca="false">IF(G899&lt;&gt;"",IF($L$2="n",IF($I$1="y",V898,AA898),AD898),"")</f>
        <v>32.3033333333333</v>
      </c>
      <c r="O899" s="102" t="n">
        <f aca="false">IF($G899&lt;&gt;"",IF(AND($J$1*$M898&lt;$J$1*$N898,$J$1*$M899&gt;$J$1*$N899),$AF899,-10),"")</f>
        <v>-10</v>
      </c>
      <c r="P899" s="102" t="n">
        <f aca="false">IF($G899&lt;&gt;"",IF(AND($J$1*$M898&gt;$J$1*$N898,$J$1*$M899&lt;$J$1*$N899),$AF899,-10),"")</f>
        <v>-10</v>
      </c>
      <c r="Q899" s="110" t="n">
        <f aca="false">IF($G899&lt;&gt;"",IF(O899&gt;0,0,IF(P899&gt;0,Q898+R898*$P899,Q898)),"")</f>
        <v>1767.16684335857</v>
      </c>
      <c r="R899" s="103" t="n">
        <f aca="false">IF($G899&lt;&gt;"",IF(O899&gt;0,R898+Q898/$O899,IF(P899&gt;0,0,R898)),"")</f>
        <v>0</v>
      </c>
      <c r="S899" s="110" t="n">
        <f aca="false">IF($G899&lt;&gt;"",R899*I899,"")</f>
        <v>0</v>
      </c>
      <c r="T899" s="110" t="n">
        <f aca="false">IF($G899&lt;&gt;"",Q899+S899,"")</f>
        <v>1767.16684335857</v>
      </c>
      <c r="U899" s="111" t="n">
        <f aca="false">IF($G899&lt;&gt;"",IF($L$2="n",IF($A899&lt;=$H$4,SUMPRODUCT($I$8:$I899,$K$8:$K899)/SUM($K$8:$K899),SUMPRODUCT(INDEX($I$8:$I$2000,$A899-$H$4+1):$I899,INDEX($K$8:$K$2000,$A899-$H$4+1):$K899)/SUM(INDEX($K$9:$K$2000,$A899-$H$4+1):$K899)),AC899),"")</f>
        <v>31.1902291468494</v>
      </c>
      <c r="V899" s="111" t="n">
        <f aca="false">IF($G899&lt;&gt;"",IF($L$2="n",IF($A899&lt;=$H$5,SUMPRODUCT($I$8:$I899,$K$8:$K899)/SUM($K$8:$K899),SUMPRODUCT(INDEX($I$8:$I$2000,$A899-$H$5+1):$I899,INDEX($K$8:$K$2000,$A899-$H$5+1):$K899)/SUM(INDEX($K$8:$K$2000,$A899-$H$5+1):$K899)),AD899),"")</f>
        <v>32.8574543555838</v>
      </c>
      <c r="W899" s="90"/>
      <c r="X899" s="102"/>
      <c r="Y899" s="103"/>
      <c r="Z899" s="108" t="n">
        <f aca="false">IF($G899&lt;&gt;"",IF($A898&lt;=$H$4,AVERAGE($I$8:$I899),AVERAGE(INDEX($I$8:$I$2000,$A898-$H$4+1):$I899)),"")</f>
        <v>30.2590243902439</v>
      </c>
      <c r="AA899" s="108" t="n">
        <f aca="false">IF($G899&lt;&gt;"",IF($A898&lt;=$H$5,AVERAGE($I$8:$I899),AVERAGE(INDEX($I$8:$I$2000,$A898-$H$5+1):$I899)),"")</f>
        <v>32.6183333333333</v>
      </c>
      <c r="AC899" s="112" t="n">
        <f aca="false">IF($G899&lt;&gt;"",(1-AC$5)*AC898+AC$5*$I899,"")</f>
        <v>30.7148232311936</v>
      </c>
      <c r="AD899" s="112" t="n">
        <f aca="false">IF($G899&lt;&gt;"",(1-AD$5)*AD898+AD$5*$I899,"")</f>
        <v>32.8330165622953</v>
      </c>
      <c r="AF899" s="113" t="n">
        <f aca="false">IF($G899&lt;&gt;"",I899/G899*D899,"")</f>
        <v>33.5745107398568</v>
      </c>
    </row>
    <row r="900" customFormat="false" ht="12.75" hidden="false" customHeight="false" outlineLevel="0" collapsed="false">
      <c r="A900" s="94" t="n">
        <f aca="false">1+A899</f>
        <v>893</v>
      </c>
      <c r="C900" s="7" t="n">
        <v>38009</v>
      </c>
      <c r="D900" s="8" t="n">
        <v>33.65</v>
      </c>
      <c r="E900" s="8" t="n">
        <v>33.89</v>
      </c>
      <c r="F900" s="8" t="n">
        <v>33.08</v>
      </c>
      <c r="G900" s="8" t="n">
        <v>33.21</v>
      </c>
      <c r="H900" s="9" t="n">
        <v>16320000</v>
      </c>
      <c r="I900" s="98" t="n">
        <v>32.81</v>
      </c>
      <c r="K900" s="107" t="n">
        <f aca="false">H900/1000</f>
        <v>16320</v>
      </c>
      <c r="L900" s="99" t="n">
        <f aca="false">IF(G900&lt;&gt;"",I900/I899-1,"")</f>
        <v>-0.00935990338164239</v>
      </c>
      <c r="M900" s="108" t="n">
        <f aca="false">IF(G900&lt;&gt;"",IF($L$2="n",IF($I$1="y",U899,Z899),AC899),"")</f>
        <v>30.2590243902439</v>
      </c>
      <c r="N900" s="108" t="n">
        <f aca="false">IF(G900&lt;&gt;"",IF($L$2="n",IF($I$1="y",V899,AA899),AD899),"")</f>
        <v>32.6183333333333</v>
      </c>
      <c r="O900" s="102" t="n">
        <f aca="false">IF($G900&lt;&gt;"",IF(AND($J$1*$M899&lt;$J$1*$N899,$J$1*$M900&gt;$J$1*$N900),$AF900,-10),"")</f>
        <v>-10</v>
      </c>
      <c r="P900" s="102" t="n">
        <f aca="false">IF($G900&lt;&gt;"",IF(AND($J$1*$M899&gt;$J$1*$N899,$J$1*$M900&lt;$J$1*$N900),$AF900,-10),"")</f>
        <v>-10</v>
      </c>
      <c r="Q900" s="110" t="n">
        <f aca="false">IF($G900&lt;&gt;"",IF(O900&gt;0,0,IF(P900&gt;0,Q899+R899*$P900,Q899)),"")</f>
        <v>1767.16684335857</v>
      </c>
      <c r="R900" s="103" t="n">
        <f aca="false">IF($G900&lt;&gt;"",IF(O900&gt;0,R899+Q899/$O900,IF(P900&gt;0,0,R899)),"")</f>
        <v>0</v>
      </c>
      <c r="S900" s="110" t="n">
        <f aca="false">IF($G900&lt;&gt;"",R900*I900,"")</f>
        <v>0</v>
      </c>
      <c r="T900" s="110" t="n">
        <f aca="false">IF($G900&lt;&gt;"",Q900+S900,"")</f>
        <v>1767.16684335857</v>
      </c>
      <c r="U900" s="111" t="n">
        <f aca="false">IF($G900&lt;&gt;"",IF($L$2="n",IF($A900&lt;=$H$4,SUMPRODUCT($I$8:$I900,$K$8:$K900)/SUM($K$8:$K900),SUMPRODUCT(INDEX($I$8:$I$2000,$A900-$H$4+1):$I900,INDEX($K$8:$K$2000,$A900-$H$4+1):$K900)/SUM(INDEX($K$9:$K$2000,$A900-$H$4+1):$K900)),AC900),"")</f>
        <v>31.2151703567001</v>
      </c>
      <c r="V900" s="111" t="n">
        <f aca="false">IF($G900&lt;&gt;"",IF($L$2="n",IF($A900&lt;=$H$5,SUMPRODUCT($I$8:$I900,$K$8:$K900)/SUM($K$8:$K900),SUMPRODUCT(INDEX($I$8:$I$2000,$A900-$H$5+1):$I900,INDEX($K$8:$K$2000,$A900-$H$5+1):$K900)/SUM(INDEX($K$8:$K$2000,$A900-$H$5+1):$K900)),AD900),"")</f>
        <v>33.036873824896</v>
      </c>
      <c r="W900" s="90"/>
      <c r="X900" s="102"/>
      <c r="Y900" s="103"/>
      <c r="Z900" s="108" t="n">
        <f aca="false">IF($G900&lt;&gt;"",IF($A899&lt;=$H$4,AVERAGE($I$8:$I900),AVERAGE(INDEX($I$8:$I$2000,$A899-$H$4+1):$I900)),"")</f>
        <v>30.3756097560976</v>
      </c>
      <c r="AA900" s="108" t="n">
        <f aca="false">IF($G900&lt;&gt;"",IF($A899&lt;=$H$5,AVERAGE($I$8:$I900),AVERAGE(INDEX($I$8:$I$2000,$A899-$H$5+1):$I900)),"")</f>
        <v>32.8166666666667</v>
      </c>
      <c r="AC900" s="112" t="n">
        <f aca="false">IF($G900&lt;&gt;"",(1-AC$5)*AC899+AC$5*$I900,"")</f>
        <v>30.8170269760134</v>
      </c>
      <c r="AD900" s="112" t="n">
        <f aca="false">IF($G900&lt;&gt;"",(1-AD$5)*AD899+AD$5*$I900,"")</f>
        <v>32.8253443748636</v>
      </c>
      <c r="AF900" s="113" t="n">
        <f aca="false">IF($G900&lt;&gt;"",I900/G900*D900,"")</f>
        <v>33.2447003914484</v>
      </c>
    </row>
    <row r="901" customFormat="false" ht="12.75" hidden="false" customHeight="false" outlineLevel="0" collapsed="false">
      <c r="A901" s="94" t="n">
        <f aca="false">1+A900</f>
        <v>894</v>
      </c>
      <c r="C901" s="7" t="n">
        <v>38012</v>
      </c>
      <c r="D901" s="8" t="n">
        <v>33.48</v>
      </c>
      <c r="E901" s="8" t="n">
        <v>34.2</v>
      </c>
      <c r="F901" s="8" t="n">
        <v>33.42</v>
      </c>
      <c r="G901" s="8" t="n">
        <v>34.14</v>
      </c>
      <c r="H901" s="9" t="n">
        <v>21332100</v>
      </c>
      <c r="I901" s="98" t="n">
        <v>33.73</v>
      </c>
      <c r="K901" s="107" t="n">
        <f aca="false">H901/1000</f>
        <v>21332.1</v>
      </c>
      <c r="L901" s="99" t="n">
        <f aca="false">IF(G901&lt;&gt;"",I901/I900-1,"")</f>
        <v>0.0280402316366959</v>
      </c>
      <c r="M901" s="108" t="n">
        <f aca="false">IF(G901&lt;&gt;"",IF($L$2="n",IF($I$1="y",U900,Z900),AC900),"")</f>
        <v>30.3756097560976</v>
      </c>
      <c r="N901" s="108" t="n">
        <f aca="false">IF(G901&lt;&gt;"",IF($L$2="n",IF($I$1="y",V900,AA900),AD900),"")</f>
        <v>32.8166666666667</v>
      </c>
      <c r="O901" s="102" t="n">
        <f aca="false">IF($G901&lt;&gt;"",IF(AND($J$1*$M900&lt;$J$1*$N900,$J$1*$M901&gt;$J$1*$N901),$AF901,-10),"")</f>
        <v>-10</v>
      </c>
      <c r="P901" s="102" t="n">
        <f aca="false">IF($G901&lt;&gt;"",IF(AND($J$1*$M900&gt;$J$1*$N900,$J$1*$M901&lt;$J$1*$N901),$AF901,-10),"")</f>
        <v>-10</v>
      </c>
      <c r="Q901" s="110" t="n">
        <f aca="false">IF($G901&lt;&gt;"",IF(O901&gt;0,0,IF(P901&gt;0,Q900+R900*$P901,Q900)),"")</f>
        <v>1767.16684335857</v>
      </c>
      <c r="R901" s="103" t="n">
        <f aca="false">IF($G901&lt;&gt;"",IF(O901&gt;0,R900+Q900/$O901,IF(P901&gt;0,0,R900)),"")</f>
        <v>0</v>
      </c>
      <c r="S901" s="110" t="n">
        <f aca="false">IF($G901&lt;&gt;"",R901*I901,"")</f>
        <v>0</v>
      </c>
      <c r="T901" s="110" t="n">
        <f aca="false">IF($G901&lt;&gt;"",Q901+S901,"")</f>
        <v>1767.16684335857</v>
      </c>
      <c r="U901" s="111" t="n">
        <f aca="false">IF($G901&lt;&gt;"",IF($L$2="n",IF($A901&lt;=$H$4,SUMPRODUCT($I$8:$I901,$K$8:$K901)/SUM($K$8:$K901),SUMPRODUCT(INDEX($I$8:$I$2000,$A901-$H$4+1):$I901,INDEX($K$8:$K$2000,$A901-$H$4+1):$K901)/SUM(INDEX($K$9:$K$2000,$A901-$H$4+1):$K901)),AC901),"")</f>
        <v>31.2944061670268</v>
      </c>
      <c r="V901" s="111" t="n">
        <f aca="false">IF($G901&lt;&gt;"",IF($L$2="n",IF($A901&lt;=$H$5,SUMPRODUCT($I$8:$I901,$K$8:$K901)/SUM($K$8:$K901),SUMPRODUCT(INDEX($I$8:$I$2000,$A901-$H$5+1):$I901,INDEX($K$8:$K$2000,$A901-$H$5+1):$K901)/SUM(INDEX($K$8:$K$2000,$A901-$H$5+1):$K901)),AD901),"")</f>
        <v>33.2222557037688</v>
      </c>
      <c r="W901" s="90"/>
      <c r="X901" s="102"/>
      <c r="Y901" s="103"/>
      <c r="Z901" s="108" t="n">
        <f aca="false">IF($G901&lt;&gt;"",IF($A900&lt;=$H$4,AVERAGE($I$8:$I901),AVERAGE(INDEX($I$8:$I$2000,$A900-$H$4+1):$I901)),"")</f>
        <v>30.51</v>
      </c>
      <c r="AA901" s="108" t="n">
        <f aca="false">IF($G901&lt;&gt;"",IF($A900&lt;=$H$5,AVERAGE($I$8:$I901),AVERAGE(INDEX($I$8:$I$2000,$A900-$H$5+1):$I901)),"")</f>
        <v>33.1683333333333</v>
      </c>
      <c r="AC901" s="112" t="n">
        <f aca="false">IF($G901&lt;&gt;"",(1-AC$5)*AC900+AC$5*$I901,"")</f>
        <v>30.9591232210859</v>
      </c>
      <c r="AD901" s="112" t="n">
        <f aca="false">IF($G901&lt;&gt;"",(1-AD$5)*AD900+AD$5*$I901,"")</f>
        <v>33.126896249909</v>
      </c>
      <c r="AF901" s="113" t="n">
        <f aca="false">IF($G901&lt;&gt;"",I901/G901*D901,"")</f>
        <v>33.0779261862917</v>
      </c>
    </row>
    <row r="902" customFormat="false" ht="12.75" hidden="false" customHeight="false" outlineLevel="0" collapsed="false">
      <c r="A902" s="94" t="n">
        <f aca="false">1+A901</f>
        <v>895</v>
      </c>
      <c r="C902" s="7" t="n">
        <v>38013</v>
      </c>
      <c r="D902" s="8" t="n">
        <v>34.25</v>
      </c>
      <c r="E902" s="8" t="n">
        <v>34.46</v>
      </c>
      <c r="F902" s="8" t="n">
        <v>34.03</v>
      </c>
      <c r="G902" s="8" t="n">
        <v>34.19</v>
      </c>
      <c r="H902" s="9" t="n">
        <v>20280700</v>
      </c>
      <c r="I902" s="98" t="n">
        <v>33.78</v>
      </c>
      <c r="K902" s="107" t="n">
        <f aca="false">H902/1000</f>
        <v>20280.7</v>
      </c>
      <c r="L902" s="99" t="n">
        <f aca="false">IF(G902&lt;&gt;"",I902/I901-1,"")</f>
        <v>0.00148235991698797</v>
      </c>
      <c r="M902" s="108" t="n">
        <f aca="false">IF(G902&lt;&gt;"",IF($L$2="n",IF($I$1="y",U901,Z901),AC901),"")</f>
        <v>30.51</v>
      </c>
      <c r="N902" s="108" t="n">
        <f aca="false">IF(G902&lt;&gt;"",IF($L$2="n",IF($I$1="y",V901,AA901),AD901),"")</f>
        <v>33.1683333333333</v>
      </c>
      <c r="O902" s="102" t="n">
        <f aca="false">IF($G902&lt;&gt;"",IF(AND($J$1*$M901&lt;$J$1*$N901,$J$1*$M902&gt;$J$1*$N902),$AF902,-10),"")</f>
        <v>-10</v>
      </c>
      <c r="P902" s="102" t="n">
        <f aca="false">IF($G902&lt;&gt;"",IF(AND($J$1*$M901&gt;$J$1*$N901,$J$1*$M902&lt;$J$1*$N902),$AF902,-10),"")</f>
        <v>-10</v>
      </c>
      <c r="Q902" s="110" t="n">
        <f aca="false">IF($G902&lt;&gt;"",IF(O902&gt;0,0,IF(P902&gt;0,Q901+R901*$P902,Q901)),"")</f>
        <v>1767.16684335857</v>
      </c>
      <c r="R902" s="103" t="n">
        <f aca="false">IF($G902&lt;&gt;"",IF(O902&gt;0,R901+Q901/$O902,IF(P902&gt;0,0,R901)),"")</f>
        <v>0</v>
      </c>
      <c r="S902" s="110" t="n">
        <f aca="false">IF($G902&lt;&gt;"",R902*I902,"")</f>
        <v>0</v>
      </c>
      <c r="T902" s="110" t="n">
        <f aca="false">IF($G902&lt;&gt;"",Q902+S902,"")</f>
        <v>1767.16684335857</v>
      </c>
      <c r="U902" s="111" t="n">
        <f aca="false">IF($G902&lt;&gt;"",IF($L$2="n",IF($A902&lt;=$H$4,SUMPRODUCT($I$8:$I902,$K$8:$K902)/SUM($K$8:$K902),SUMPRODUCT(INDEX($I$8:$I$2000,$A902-$H$4+1):$I902,INDEX($K$8:$K$2000,$A902-$H$4+1):$K902)/SUM(INDEX($K$9:$K$2000,$A902-$H$4+1):$K902)),AC902),"")</f>
        <v>31.1520163905459</v>
      </c>
      <c r="V902" s="111" t="n">
        <f aca="false">IF($G902&lt;&gt;"",IF($L$2="n",IF($A902&lt;=$H$5,SUMPRODUCT($I$8:$I902,$K$8:$K902)/SUM($K$8:$K902),SUMPRODUCT(INDEX($I$8:$I$2000,$A902-$H$5+1):$I902,INDEX($K$8:$K$2000,$A902-$H$5+1):$K902)/SUM(INDEX($K$8:$K$2000,$A902-$H$5+1):$K902)),AD902),"")</f>
        <v>33.4099100718129</v>
      </c>
      <c r="W902" s="90"/>
      <c r="X902" s="102"/>
      <c r="Y902" s="103"/>
      <c r="Z902" s="108" t="n">
        <f aca="false">IF($G902&lt;&gt;"",IF($A901&lt;=$H$4,AVERAGE($I$8:$I902),AVERAGE(INDEX($I$8:$I$2000,$A901-$H$4+1):$I902)),"")</f>
        <v>30.6417073170732</v>
      </c>
      <c r="AA902" s="108" t="n">
        <f aca="false">IF($G902&lt;&gt;"",IF($A901&lt;=$H$5,AVERAGE($I$8:$I902),AVERAGE(INDEX($I$8:$I$2000,$A901-$H$5+1):$I902)),"")</f>
        <v>33.3066666666667</v>
      </c>
      <c r="AC902" s="112" t="n">
        <f aca="false">IF($G902&lt;&gt;"",(1-AC$5)*AC901+AC$5*$I902,"")</f>
        <v>31.0967269663988</v>
      </c>
      <c r="AD902" s="112" t="n">
        <f aca="false">IF($G902&lt;&gt;"",(1-AD$5)*AD901+AD$5*$I902,"")</f>
        <v>33.3445974999394</v>
      </c>
      <c r="AF902" s="113" t="n">
        <f aca="false">IF($G902&lt;&gt;"",I902/G902*D902,"")</f>
        <v>33.8392804913718</v>
      </c>
    </row>
    <row r="903" customFormat="false" ht="12.75" hidden="false" customHeight="false" outlineLevel="0" collapsed="false">
      <c r="A903" s="94" t="n">
        <f aca="false">1+A902</f>
        <v>896</v>
      </c>
      <c r="C903" s="7" t="n">
        <v>38014</v>
      </c>
      <c r="D903" s="8" t="n">
        <v>34.3</v>
      </c>
      <c r="E903" s="8" t="n">
        <v>34.57</v>
      </c>
      <c r="F903" s="8" t="n">
        <v>33.51</v>
      </c>
      <c r="G903" s="8" t="n">
        <v>33.76</v>
      </c>
      <c r="H903" s="9" t="n">
        <v>27114500</v>
      </c>
      <c r="I903" s="98" t="n">
        <v>33.35</v>
      </c>
      <c r="K903" s="107" t="n">
        <f aca="false">H903/1000</f>
        <v>27114.5</v>
      </c>
      <c r="L903" s="99" t="n">
        <f aca="false">IF(G903&lt;&gt;"",I903/I902-1,"")</f>
        <v>-0.0127294256956779</v>
      </c>
      <c r="M903" s="108" t="n">
        <f aca="false">IF(G903&lt;&gt;"",IF($L$2="n",IF($I$1="y",U902,Z902),AC902),"")</f>
        <v>30.6417073170732</v>
      </c>
      <c r="N903" s="108" t="n">
        <f aca="false">IF(G903&lt;&gt;"",IF($L$2="n",IF($I$1="y",V902,AA902),AD902),"")</f>
        <v>33.3066666666667</v>
      </c>
      <c r="O903" s="102" t="n">
        <f aca="false">IF($G903&lt;&gt;"",IF(AND($J$1*$M902&lt;$J$1*$N902,$J$1*$M903&gt;$J$1*$N903),$AF903,-10),"")</f>
        <v>-10</v>
      </c>
      <c r="P903" s="102" t="n">
        <f aca="false">IF($G903&lt;&gt;"",IF(AND($J$1*$M902&gt;$J$1*$N902,$J$1*$M903&lt;$J$1*$N903),$AF903,-10),"")</f>
        <v>-10</v>
      </c>
      <c r="Q903" s="110" t="n">
        <f aca="false">IF($G903&lt;&gt;"",IF(O903&gt;0,0,IF(P903&gt;0,Q902+R902*$P903,Q902)),"")</f>
        <v>1767.16684335857</v>
      </c>
      <c r="R903" s="103" t="n">
        <f aca="false">IF($G903&lt;&gt;"",IF(O903&gt;0,R902+Q902/$O903,IF(P903&gt;0,0,R902)),"")</f>
        <v>0</v>
      </c>
      <c r="S903" s="110" t="n">
        <f aca="false">IF($G903&lt;&gt;"",R903*I903,"")</f>
        <v>0</v>
      </c>
      <c r="T903" s="110" t="n">
        <f aca="false">IF($G903&lt;&gt;"",Q903+S903,"")</f>
        <v>1767.16684335857</v>
      </c>
      <c r="U903" s="111" t="n">
        <f aca="false">IF($G903&lt;&gt;"",IF($L$2="n",IF($A903&lt;=$H$4,SUMPRODUCT($I$8:$I903,$K$8:$K903)/SUM($K$8:$K903),SUMPRODUCT(INDEX($I$8:$I$2000,$A903-$H$4+1):$I903,INDEX($K$8:$K$2000,$A903-$H$4+1):$K903)/SUM(INDEX($K$9:$K$2000,$A903-$H$4+1):$K903)),AC903),"")</f>
        <v>31.6937469092668</v>
      </c>
      <c r="V903" s="111" t="n">
        <f aca="false">IF($G903&lt;&gt;"",IF($L$2="n",IF($A903&lt;=$H$5,SUMPRODUCT($I$8:$I903,$K$8:$K903)/SUM($K$8:$K903),SUMPRODUCT(INDEX($I$8:$I$2000,$A903-$H$5+1):$I903,INDEX($K$8:$K$2000,$A903-$H$5+1):$K903)/SUM(INDEX($K$8:$K$2000,$A903-$H$5+1):$K903)),AD903),"")</f>
        <v>33.3878779194588</v>
      </c>
      <c r="W903" s="90"/>
      <c r="X903" s="102"/>
      <c r="Y903" s="103"/>
      <c r="Z903" s="108" t="n">
        <f aca="false">IF($G903&lt;&gt;"",IF($A902&lt;=$H$4,AVERAGE($I$8:$I903),AVERAGE(INDEX($I$8:$I$2000,$A902-$H$4+1):$I903)),"")</f>
        <v>30.7663414634146</v>
      </c>
      <c r="AA903" s="108" t="n">
        <f aca="false">IF($G903&lt;&gt;"",IF($A902&lt;=$H$5,AVERAGE($I$8:$I903),AVERAGE(INDEX($I$8:$I$2000,$A902-$H$5+1):$I903)),"")</f>
        <v>33.3716666666667</v>
      </c>
      <c r="AC903" s="112" t="n">
        <f aca="false">IF($G903&lt;&gt;"",(1-AC$5)*AC902+AC$5*$I903,"")</f>
        <v>31.2066427241354</v>
      </c>
      <c r="AD903" s="112" t="n">
        <f aca="false">IF($G903&lt;&gt;"",(1-AD$5)*AD902+AD$5*$I903,"")</f>
        <v>33.3463983332929</v>
      </c>
      <c r="AF903" s="113" t="n">
        <f aca="false">IF($G903&lt;&gt;"",I903/G903*D903,"")</f>
        <v>33.883441943128</v>
      </c>
    </row>
    <row r="904" customFormat="false" ht="12.75" hidden="false" customHeight="false" outlineLevel="0" collapsed="false">
      <c r="A904" s="94" t="n">
        <f aca="false">1+A903</f>
        <v>897</v>
      </c>
      <c r="C904" s="7" t="n">
        <v>38015</v>
      </c>
      <c r="D904" s="8" t="n">
        <v>34</v>
      </c>
      <c r="E904" s="8" t="n">
        <v>34.15</v>
      </c>
      <c r="F904" s="8" t="n">
        <v>33.66</v>
      </c>
      <c r="G904" s="8" t="n">
        <v>34.03</v>
      </c>
      <c r="H904" s="9" t="n">
        <v>20786300</v>
      </c>
      <c r="I904" s="98" t="n">
        <v>33.62</v>
      </c>
      <c r="K904" s="107" t="n">
        <f aca="false">H904/1000</f>
        <v>20786.3</v>
      </c>
      <c r="L904" s="99" t="n">
        <f aca="false">IF(G904&lt;&gt;"",I904/I903-1,"")</f>
        <v>0.00809595202398783</v>
      </c>
      <c r="M904" s="108" t="n">
        <f aca="false">IF(G904&lt;&gt;"",IF($L$2="n",IF($I$1="y",U903,Z903),AC903),"")</f>
        <v>30.7663414634146</v>
      </c>
      <c r="N904" s="108" t="n">
        <f aca="false">IF(G904&lt;&gt;"",IF($L$2="n",IF($I$1="y",V903,AA903),AD903),"")</f>
        <v>33.3716666666667</v>
      </c>
      <c r="O904" s="102" t="n">
        <f aca="false">IF($G904&lt;&gt;"",IF(AND($J$1*$M903&lt;$J$1*$N903,$J$1*$M904&gt;$J$1*$N904),$AF904,-10),"")</f>
        <v>-10</v>
      </c>
      <c r="P904" s="102" t="n">
        <f aca="false">IF($G904&lt;&gt;"",IF(AND($J$1*$M903&gt;$J$1*$N903,$J$1*$M904&lt;$J$1*$N904),$AF904,-10),"")</f>
        <v>-10</v>
      </c>
      <c r="Q904" s="110" t="n">
        <f aca="false">IF($G904&lt;&gt;"",IF(O904&gt;0,0,IF(P904&gt;0,Q903+R903*$P904,Q903)),"")</f>
        <v>1767.16684335857</v>
      </c>
      <c r="R904" s="103" t="n">
        <f aca="false">IF($G904&lt;&gt;"",IF(O904&gt;0,R903+Q903/$O904,IF(P904&gt;0,0,R903)),"")</f>
        <v>0</v>
      </c>
      <c r="S904" s="110" t="n">
        <f aca="false">IF($G904&lt;&gt;"",R904*I904,"")</f>
        <v>0</v>
      </c>
      <c r="T904" s="110" t="n">
        <f aca="false">IF($G904&lt;&gt;"",Q904+S904,"")</f>
        <v>1767.16684335857</v>
      </c>
      <c r="U904" s="111" t="n">
        <f aca="false">IF($G904&lt;&gt;"",IF($L$2="n",IF($A904&lt;=$H$4,SUMPRODUCT($I$8:$I904,$K$8:$K904)/SUM($K$8:$K904),SUMPRODUCT(INDEX($I$8:$I$2000,$A904-$H$4+1):$I904,INDEX($K$8:$K$2000,$A904-$H$4+1):$K904)/SUM(INDEX($K$9:$K$2000,$A904-$H$4+1):$K904)),AC904),"")</f>
        <v>31.9920851566553</v>
      </c>
      <c r="V904" s="111" t="n">
        <f aca="false">IF($G904&lt;&gt;"",IF($L$2="n",IF($A904&lt;=$H$5,SUMPRODUCT($I$8:$I904,$K$8:$K904)/SUM($K$8:$K904),SUMPRODUCT(INDEX($I$8:$I$2000,$A904-$H$5+1):$I904,INDEX($K$8:$K$2000,$A904-$H$5+1):$K904)/SUM(INDEX($K$8:$K$2000,$A904-$H$5+1):$K904)),AD904),"")</f>
        <v>33.4787530614096</v>
      </c>
      <c r="W904" s="90"/>
      <c r="X904" s="102"/>
      <c r="Y904" s="103"/>
      <c r="Z904" s="108" t="n">
        <f aca="false">IF($G904&lt;&gt;"",IF($A903&lt;=$H$4,AVERAGE($I$8:$I904),AVERAGE(INDEX($I$8:$I$2000,$A903-$H$4+1):$I904)),"")</f>
        <v>30.9</v>
      </c>
      <c r="AA904" s="108" t="n">
        <f aca="false">IF($G904&lt;&gt;"",IF($A903&lt;=$H$5,AVERAGE($I$8:$I904),AVERAGE(INDEX($I$8:$I$2000,$A903-$H$5+1):$I904)),"")</f>
        <v>33.4016666666667</v>
      </c>
      <c r="AC904" s="112" t="n">
        <f aca="false">IF($G904&lt;&gt;"",(1-AC$5)*AC903+AC$5*$I904,"")</f>
        <v>31.3243674692995</v>
      </c>
      <c r="AD904" s="112" t="n">
        <f aca="false">IF($G904&lt;&gt;"",(1-AD$5)*AD903+AD$5*$I904,"")</f>
        <v>33.4375988888619</v>
      </c>
      <c r="AF904" s="113" t="n">
        <f aca="false">IF($G904&lt;&gt;"",I904/G904*D904,"")</f>
        <v>33.5903614457831</v>
      </c>
    </row>
    <row r="905" customFormat="false" ht="12.75" hidden="false" customHeight="false" outlineLevel="0" collapsed="false">
      <c r="A905" s="94" t="n">
        <f aca="false">1+A904</f>
        <v>898</v>
      </c>
      <c r="C905" s="7" t="n">
        <v>38016</v>
      </c>
      <c r="D905" s="8" t="n">
        <v>33.86</v>
      </c>
      <c r="E905" s="8" t="n">
        <v>33.97</v>
      </c>
      <c r="F905" s="8" t="n">
        <v>33.48</v>
      </c>
      <c r="G905" s="8" t="n">
        <v>33.63</v>
      </c>
      <c r="H905" s="9" t="n">
        <v>17186900</v>
      </c>
      <c r="I905" s="98" t="n">
        <v>33.23</v>
      </c>
      <c r="K905" s="107" t="n">
        <f aca="false">H905/1000</f>
        <v>17186.9</v>
      </c>
      <c r="L905" s="99" t="n">
        <f aca="false">IF(G905&lt;&gt;"",I905/I904-1,"")</f>
        <v>-0.0116002379535991</v>
      </c>
      <c r="M905" s="108" t="n">
        <f aca="false">IF(G905&lt;&gt;"",IF($L$2="n",IF($I$1="y",U904,Z904),AC904),"")</f>
        <v>30.9</v>
      </c>
      <c r="N905" s="108" t="n">
        <f aca="false">IF(G905&lt;&gt;"",IF($L$2="n",IF($I$1="y",V904,AA904),AD904),"")</f>
        <v>33.4016666666667</v>
      </c>
      <c r="O905" s="102" t="n">
        <f aca="false">IF($G905&lt;&gt;"",IF(AND($J$1*$M904&lt;$J$1*$N904,$J$1*$M905&gt;$J$1*$N905),$AF905,-10),"")</f>
        <v>-10</v>
      </c>
      <c r="P905" s="102" t="n">
        <f aca="false">IF($G905&lt;&gt;"",IF(AND($J$1*$M904&gt;$J$1*$N904,$J$1*$M905&lt;$J$1*$N905),$AF905,-10),"")</f>
        <v>-10</v>
      </c>
      <c r="Q905" s="110" t="n">
        <f aca="false">IF($G905&lt;&gt;"",IF(O905&gt;0,0,IF(P905&gt;0,Q904+R904*$P905,Q904)),"")</f>
        <v>1767.16684335857</v>
      </c>
      <c r="R905" s="103" t="n">
        <f aca="false">IF($G905&lt;&gt;"",IF(O905&gt;0,R904+Q904/$O905,IF(P905&gt;0,0,R904)),"")</f>
        <v>0</v>
      </c>
      <c r="S905" s="110" t="n">
        <f aca="false">IF($G905&lt;&gt;"",R905*I905,"")</f>
        <v>0</v>
      </c>
      <c r="T905" s="110" t="n">
        <f aca="false">IF($G905&lt;&gt;"",Q905+S905,"")</f>
        <v>1767.16684335857</v>
      </c>
      <c r="U905" s="111" t="n">
        <f aca="false">IF($G905&lt;&gt;"",IF($L$2="n",IF($A905&lt;=$H$4,SUMPRODUCT($I$8:$I905,$K$8:$K905)/SUM($K$8:$K905),SUMPRODUCT(INDEX($I$8:$I$2000,$A905-$H$4+1):$I905,INDEX($K$8:$K$2000,$A905-$H$4+1):$K905)/SUM(INDEX($K$9:$K$2000,$A905-$H$4+1):$K905)),AC905),"")</f>
        <v>32.1446793561081</v>
      </c>
      <c r="V905" s="111" t="n">
        <f aca="false">IF($G905&lt;&gt;"",IF($L$2="n",IF($A905&lt;=$H$5,SUMPRODUCT($I$8:$I905,$K$8:$K905)/SUM($K$8:$K905),SUMPRODUCT(INDEX($I$8:$I$2000,$A905-$H$5+1):$I905,INDEX($K$8:$K$2000,$A905-$H$5+1):$K905)/SUM(INDEX($K$8:$K$2000,$A905-$H$5+1):$K905)),AD905),"")</f>
        <v>33.5409716636754</v>
      </c>
      <c r="W905" s="90"/>
      <c r="X905" s="102"/>
      <c r="Y905" s="103"/>
      <c r="Z905" s="108" t="n">
        <f aca="false">IF($G905&lt;&gt;"",IF($A904&lt;=$H$4,AVERAGE($I$8:$I905),AVERAGE(INDEX($I$8:$I$2000,$A904-$H$4+1):$I905)),"")</f>
        <v>31.0156097560976</v>
      </c>
      <c r="AA905" s="108" t="n">
        <f aca="false">IF($G905&lt;&gt;"",IF($A904&lt;=$H$5,AVERAGE($I$8:$I905),AVERAGE(INDEX($I$8:$I$2000,$A904-$H$5+1):$I905)),"")</f>
        <v>33.42</v>
      </c>
      <c r="AC905" s="112" t="n">
        <f aca="false">IF($G905&lt;&gt;"",(1-AC$5)*AC904+AC$5*$I905,"")</f>
        <v>31.417325153724</v>
      </c>
      <c r="AD905" s="112" t="n">
        <f aca="false">IF($G905&lt;&gt;"",(1-AD$5)*AD904+AD$5*$I905,"")</f>
        <v>33.3683992592413</v>
      </c>
      <c r="AF905" s="113" t="n">
        <f aca="false">IF($G905&lt;&gt;"",I905/G905*D905,"")</f>
        <v>33.4572643473089</v>
      </c>
    </row>
    <row r="906" customFormat="false" ht="12.75" hidden="false" customHeight="false" outlineLevel="0" collapsed="false">
      <c r="A906" s="94" t="n">
        <f aca="false">1+A905</f>
        <v>899</v>
      </c>
      <c r="C906" s="7" t="n">
        <v>38019</v>
      </c>
      <c r="D906" s="8" t="n">
        <v>33.69</v>
      </c>
      <c r="E906" s="8" t="n">
        <v>33.96</v>
      </c>
      <c r="F906" s="8" t="n">
        <v>33.32</v>
      </c>
      <c r="G906" s="8" t="n">
        <v>33.63</v>
      </c>
      <c r="H906" s="9" t="n">
        <v>18672000</v>
      </c>
      <c r="I906" s="98" t="n">
        <v>33.23</v>
      </c>
      <c r="K906" s="107" t="n">
        <f aca="false">H906/1000</f>
        <v>18672</v>
      </c>
      <c r="L906" s="99" t="n">
        <f aca="false">IF(G906&lt;&gt;"",I906/I905-1,"")</f>
        <v>0</v>
      </c>
      <c r="M906" s="108" t="n">
        <f aca="false">IF(G906&lt;&gt;"",IF($L$2="n",IF($I$1="y",U905,Z905),AC905),"")</f>
        <v>31.0156097560976</v>
      </c>
      <c r="N906" s="108" t="n">
        <f aca="false">IF(G906&lt;&gt;"",IF($L$2="n",IF($I$1="y",V905,AA905),AD905),"")</f>
        <v>33.42</v>
      </c>
      <c r="O906" s="102" t="n">
        <f aca="false">IF($G906&lt;&gt;"",IF(AND($J$1*$M905&lt;$J$1*$N905,$J$1*$M906&gt;$J$1*$N906),$AF906,-10),"")</f>
        <v>-10</v>
      </c>
      <c r="P906" s="102" t="n">
        <f aca="false">IF($G906&lt;&gt;"",IF(AND($J$1*$M905&gt;$J$1*$N905,$J$1*$M906&lt;$J$1*$N906),$AF906,-10),"")</f>
        <v>-10</v>
      </c>
      <c r="Q906" s="110" t="n">
        <f aca="false">IF($G906&lt;&gt;"",IF(O906&gt;0,0,IF(P906&gt;0,Q905+R905*$P906,Q905)),"")</f>
        <v>1767.16684335857</v>
      </c>
      <c r="R906" s="103" t="n">
        <f aca="false">IF($G906&lt;&gt;"",IF(O906&gt;0,R905+Q905/$O906,IF(P906&gt;0,0,R905)),"")</f>
        <v>0</v>
      </c>
      <c r="S906" s="110" t="n">
        <f aca="false">IF($G906&lt;&gt;"",R906*I906,"")</f>
        <v>0</v>
      </c>
      <c r="T906" s="110" t="n">
        <f aca="false">IF($G906&lt;&gt;"",Q906+S906,"")</f>
        <v>1767.16684335857</v>
      </c>
      <c r="U906" s="111" t="n">
        <f aca="false">IF($G906&lt;&gt;"",IF($L$2="n",IF($A906&lt;=$H$4,SUMPRODUCT($I$8:$I906,$K$8:$K906)/SUM($K$8:$K906),SUMPRODUCT(INDEX($I$8:$I$2000,$A906-$H$4+1):$I906,INDEX($K$8:$K$2000,$A906-$H$4+1):$K906)/SUM(INDEX($K$9:$K$2000,$A906-$H$4+1):$K906)),AC906),"")</f>
        <v>32.0507422581475</v>
      </c>
      <c r="V906" s="111" t="n">
        <f aca="false">IF($G906&lt;&gt;"",IF($L$2="n",IF($A906&lt;=$H$5,SUMPRODUCT($I$8:$I906,$K$8:$K906)/SUM($K$8:$K906),SUMPRODUCT(INDEX($I$8:$I$2000,$A906-$H$5+1):$I906,INDEX($K$8:$K$2000,$A906-$H$5+1):$K906)/SUM(INDEX($K$8:$K$2000,$A906-$H$5+1):$K906)),AD906),"")</f>
        <v>33.4464042237439</v>
      </c>
      <c r="W906" s="90"/>
      <c r="X906" s="102"/>
      <c r="Y906" s="103"/>
      <c r="Z906" s="108" t="n">
        <f aca="false">IF($G906&lt;&gt;"",IF($A905&lt;=$H$4,AVERAGE($I$8:$I906),AVERAGE(INDEX($I$8:$I$2000,$A905-$H$4+1):$I906)),"")</f>
        <v>31.120243902439</v>
      </c>
      <c r="AA906" s="108" t="n">
        <f aca="false">IF($G906&lt;&gt;"",IF($A905&lt;=$H$5,AVERAGE($I$8:$I906),AVERAGE(INDEX($I$8:$I$2000,$A905-$H$5+1):$I906)),"")</f>
        <v>33.49</v>
      </c>
      <c r="AC906" s="112" t="n">
        <f aca="false">IF($G906&lt;&gt;"",(1-AC$5)*AC905+AC$5*$I906,"")</f>
        <v>31.5057483169569</v>
      </c>
      <c r="AD906" s="112" t="n">
        <f aca="false">IF($G906&lt;&gt;"",(1-AD$5)*AD905+AD$5*$I906,"")</f>
        <v>33.3222661728275</v>
      </c>
      <c r="AF906" s="113" t="n">
        <f aca="false">IF($G906&lt;&gt;"",I906/G906*D906,"")</f>
        <v>33.2892863514719</v>
      </c>
    </row>
    <row r="907" customFormat="false" ht="12.75" hidden="false" customHeight="false" outlineLevel="0" collapsed="false">
      <c r="A907" s="94" t="n">
        <f aca="false">1+A906</f>
        <v>900</v>
      </c>
      <c r="C907" s="7" t="n">
        <v>38020</v>
      </c>
      <c r="D907" s="8" t="n">
        <v>33.66</v>
      </c>
      <c r="E907" s="8" t="n">
        <v>33.66</v>
      </c>
      <c r="F907" s="8" t="n">
        <v>33.13</v>
      </c>
      <c r="G907" s="8" t="n">
        <v>33.21</v>
      </c>
      <c r="H907" s="9" t="n">
        <v>16444800</v>
      </c>
      <c r="I907" s="98" t="n">
        <v>32.81</v>
      </c>
      <c r="K907" s="107" t="n">
        <f aca="false">H907/1000</f>
        <v>16444.8</v>
      </c>
      <c r="L907" s="99" t="n">
        <f aca="false">IF(G907&lt;&gt;"",I907/I906-1,"")</f>
        <v>-0.0126391814625337</v>
      </c>
      <c r="M907" s="108" t="n">
        <f aca="false">IF(G907&lt;&gt;"",IF($L$2="n",IF($I$1="y",U906,Z906),AC906),"")</f>
        <v>31.120243902439</v>
      </c>
      <c r="N907" s="108" t="n">
        <f aca="false">IF(G907&lt;&gt;"",IF($L$2="n",IF($I$1="y",V906,AA906),AD906),"")</f>
        <v>33.49</v>
      </c>
      <c r="O907" s="102" t="n">
        <f aca="false">IF($G907&lt;&gt;"",IF(AND($J$1*$M906&lt;$J$1*$N906,$J$1*$M907&gt;$J$1*$N907),$AF907,-10),"")</f>
        <v>-10</v>
      </c>
      <c r="P907" s="102" t="n">
        <f aca="false">IF($G907&lt;&gt;"",IF(AND($J$1*$M906&gt;$J$1*$N906,$J$1*$M907&lt;$J$1*$N907),$AF907,-10),"")</f>
        <v>-10</v>
      </c>
      <c r="Q907" s="110" t="n">
        <f aca="false">IF($G907&lt;&gt;"",IF(O907&gt;0,0,IF(P907&gt;0,Q906+R906*$P907,Q906)),"")</f>
        <v>1767.16684335857</v>
      </c>
      <c r="R907" s="103" t="n">
        <f aca="false">IF($G907&lt;&gt;"",IF(O907&gt;0,R906+Q906/$O907,IF(P907&gt;0,0,R906)),"")</f>
        <v>0</v>
      </c>
      <c r="S907" s="110" t="n">
        <f aca="false">IF($G907&lt;&gt;"",R907*I907,"")</f>
        <v>0</v>
      </c>
      <c r="T907" s="110" t="n">
        <f aca="false">IF($G907&lt;&gt;"",Q907+S907,"")</f>
        <v>1767.16684335857</v>
      </c>
      <c r="U907" s="111" t="n">
        <f aca="false">IF($G907&lt;&gt;"",IF($L$2="n",IF($A907&lt;=$H$4,SUMPRODUCT($I$8:$I907,$K$8:$K907)/SUM($K$8:$K907),SUMPRODUCT(INDEX($I$8:$I$2000,$A907-$H$4+1):$I907,INDEX($K$8:$K$2000,$A907-$H$4+1):$K907)/SUM(INDEX($K$9:$K$2000,$A907-$H$4+1):$K907)),AC907),"")</f>
        <v>31.915156687747</v>
      </c>
      <c r="V907" s="111" t="n">
        <f aca="false">IF($G907&lt;&gt;"",IF($L$2="n",IF($A907&lt;=$H$5,SUMPRODUCT($I$8:$I907,$K$8:$K907)/SUM($K$8:$K907),SUMPRODUCT(INDEX($I$8:$I$2000,$A907-$H$5+1):$I907,INDEX($K$8:$K$2000,$A907-$H$5+1):$K907)/SUM(INDEX($K$8:$K$2000,$A907-$H$5+1):$K907)),AD907),"")</f>
        <v>33.2744449201383</v>
      </c>
      <c r="W907" s="90"/>
      <c r="X907" s="102"/>
      <c r="Y907" s="103"/>
      <c r="Z907" s="108" t="n">
        <f aca="false">IF($G907&lt;&gt;"",IF($A906&lt;=$H$4,AVERAGE($I$8:$I907),AVERAGE(INDEX($I$8:$I$2000,$A906-$H$4+1):$I907)),"")</f>
        <v>31.2136585365854</v>
      </c>
      <c r="AA907" s="108" t="n">
        <f aca="false">IF($G907&lt;&gt;"",IF($A906&lt;=$H$5,AVERAGE($I$8:$I907),AVERAGE(INDEX($I$8:$I$2000,$A906-$H$5+1):$I907)),"")</f>
        <v>33.3366666666667</v>
      </c>
      <c r="AC907" s="112" t="n">
        <f aca="false">IF($G907&lt;&gt;"",(1-AC$5)*AC906+AC$5*$I907,"")</f>
        <v>31.5693703502761</v>
      </c>
      <c r="AD907" s="112" t="n">
        <f aca="false">IF($G907&lt;&gt;"",(1-AD$5)*AD906+AD$5*$I907,"")</f>
        <v>33.151510781885</v>
      </c>
      <c r="AF907" s="113" t="n">
        <f aca="false">IF($G907&lt;&gt;"",I907/G907*D907,"")</f>
        <v>33.2545799457995</v>
      </c>
    </row>
    <row r="908" customFormat="false" ht="12.75" hidden="false" customHeight="false" outlineLevel="0" collapsed="false">
      <c r="A908" s="94" t="n">
        <f aca="false">1+A907</f>
        <v>901</v>
      </c>
      <c r="C908" s="7" t="n">
        <v>38021</v>
      </c>
      <c r="D908" s="8" t="n">
        <v>33.06</v>
      </c>
      <c r="E908" s="8" t="n">
        <v>33.99</v>
      </c>
      <c r="F908" s="8" t="n">
        <v>32.9</v>
      </c>
      <c r="G908" s="8" t="n">
        <v>33.18</v>
      </c>
      <c r="H908" s="9" t="n">
        <v>20106100</v>
      </c>
      <c r="I908" s="98" t="n">
        <v>32.78</v>
      </c>
      <c r="K908" s="107" t="n">
        <f aca="false">H908/1000</f>
        <v>20106.1</v>
      </c>
      <c r="L908" s="99" t="n">
        <f aca="false">IF(G908&lt;&gt;"",I908/I907-1,"")</f>
        <v>-0.000914355379457499</v>
      </c>
      <c r="M908" s="108" t="n">
        <f aca="false">IF(G908&lt;&gt;"",IF($L$2="n",IF($I$1="y",U907,Z907),AC907),"")</f>
        <v>31.2136585365854</v>
      </c>
      <c r="N908" s="108" t="n">
        <f aca="false">IF(G908&lt;&gt;"",IF($L$2="n",IF($I$1="y",V907,AA907),AD907),"")</f>
        <v>33.3366666666667</v>
      </c>
      <c r="O908" s="102" t="n">
        <f aca="false">IF($G908&lt;&gt;"",IF(AND($J$1*$M907&lt;$J$1*$N907,$J$1*$M908&gt;$J$1*$N908),$AF908,-10),"")</f>
        <v>-10</v>
      </c>
      <c r="P908" s="102" t="n">
        <f aca="false">IF($G908&lt;&gt;"",IF(AND($J$1*$M907&gt;$J$1*$N907,$J$1*$M908&lt;$J$1*$N908),$AF908,-10),"")</f>
        <v>-10</v>
      </c>
      <c r="Q908" s="110" t="n">
        <f aca="false">IF($G908&lt;&gt;"",IF(O908&gt;0,0,IF(P908&gt;0,Q907+R907*$P908,Q907)),"")</f>
        <v>1767.16684335857</v>
      </c>
      <c r="R908" s="103" t="n">
        <f aca="false">IF($G908&lt;&gt;"",IF(O908&gt;0,R907+Q907/$O908,IF(P908&gt;0,0,R907)),"")</f>
        <v>0</v>
      </c>
      <c r="S908" s="110" t="n">
        <f aca="false">IF($G908&lt;&gt;"",R908*I908,"")</f>
        <v>0</v>
      </c>
      <c r="T908" s="110" t="n">
        <f aca="false">IF($G908&lt;&gt;"",Q908+S908,"")</f>
        <v>1767.16684335857</v>
      </c>
      <c r="U908" s="111" t="n">
        <f aca="false">IF($G908&lt;&gt;"",IF($L$2="n",IF($A908&lt;=$H$4,SUMPRODUCT($I$8:$I908,$K$8:$K908)/SUM($K$8:$K908),SUMPRODUCT(INDEX($I$8:$I$2000,$A908-$H$4+1):$I908,INDEX($K$8:$K$2000,$A908-$H$4+1):$K908)/SUM(INDEX($K$9:$K$2000,$A908-$H$4+1):$K908)),AC908),"")</f>
        <v>32.046911971458</v>
      </c>
      <c r="V908" s="111" t="n">
        <f aca="false">IF($G908&lt;&gt;"",IF($L$2="n",IF($A908&lt;=$H$5,SUMPRODUCT($I$8:$I908,$K$8:$K908)/SUM($K$8:$K908),SUMPRODUCT(INDEX($I$8:$I$2000,$A908-$H$5+1):$I908,INDEX($K$8:$K$2000,$A908-$H$5+1):$K908)/SUM(INDEX($K$8:$K$2000,$A908-$H$5+1):$K908)),AD908),"")</f>
        <v>33.1457914977129</v>
      </c>
      <c r="W908" s="90"/>
      <c r="X908" s="102"/>
      <c r="Y908" s="103"/>
      <c r="Z908" s="108" t="n">
        <f aca="false">IF($G908&lt;&gt;"",IF($A907&lt;=$H$4,AVERAGE($I$8:$I908),AVERAGE(INDEX($I$8:$I$2000,$A907-$H$4+1):$I908)),"")</f>
        <v>31.3153658536585</v>
      </c>
      <c r="AA908" s="108" t="n">
        <f aca="false">IF($G908&lt;&gt;"",IF($A907&lt;=$H$5,AVERAGE($I$8:$I908),AVERAGE(INDEX($I$8:$I$2000,$A907-$H$5+1):$I908)),"")</f>
        <v>33.17</v>
      </c>
      <c r="AC908" s="112" t="n">
        <f aca="false">IF($G908&lt;&gt;"",(1-AC$5)*AC907+AC$5*$I908,"")</f>
        <v>31.6284254551407</v>
      </c>
      <c r="AD908" s="112" t="n">
        <f aca="false">IF($G908&lt;&gt;"",(1-AD$5)*AD907+AD$5*$I908,"")</f>
        <v>33.02767385459</v>
      </c>
      <c r="AF908" s="113" t="n">
        <f aca="false">IF($G908&lt;&gt;"",I908/G908*D908,"")</f>
        <v>32.6614466546112</v>
      </c>
    </row>
    <row r="909" customFormat="false" ht="12.75" hidden="false" customHeight="false" outlineLevel="0" collapsed="false">
      <c r="A909" s="94" t="n">
        <f aca="false">1+A908</f>
        <v>902</v>
      </c>
      <c r="C909" s="7" t="n">
        <v>38022</v>
      </c>
      <c r="D909" s="8" t="n">
        <v>33.31</v>
      </c>
      <c r="E909" s="8" t="n">
        <v>33.7</v>
      </c>
      <c r="F909" s="8" t="n">
        <v>33.05</v>
      </c>
      <c r="G909" s="8" t="n">
        <v>33.52</v>
      </c>
      <c r="H909" s="9" t="n">
        <v>13462800</v>
      </c>
      <c r="I909" s="98" t="n">
        <v>33.12</v>
      </c>
      <c r="K909" s="107" t="n">
        <f aca="false">H909/1000</f>
        <v>13462.8</v>
      </c>
      <c r="L909" s="99" t="n">
        <f aca="false">IF(G909&lt;&gt;"",I909/I908-1,"")</f>
        <v>0.0103721781574129</v>
      </c>
      <c r="M909" s="108" t="n">
        <f aca="false">IF(G909&lt;&gt;"",IF($L$2="n",IF($I$1="y",U908,Z908),AC908),"")</f>
        <v>31.3153658536585</v>
      </c>
      <c r="N909" s="108" t="n">
        <f aca="false">IF(G909&lt;&gt;"",IF($L$2="n",IF($I$1="y",V908,AA908),AD908),"")</f>
        <v>33.17</v>
      </c>
      <c r="O909" s="102" t="n">
        <f aca="false">IF($G909&lt;&gt;"",IF(AND($J$1*$M908&lt;$J$1*$N908,$J$1*$M909&gt;$J$1*$N909),$AF909,-10),"")</f>
        <v>-10</v>
      </c>
      <c r="P909" s="102" t="n">
        <f aca="false">IF($G909&lt;&gt;"",IF(AND($J$1*$M908&gt;$J$1*$N908,$J$1*$M909&lt;$J$1*$N909),$AF909,-10),"")</f>
        <v>-10</v>
      </c>
      <c r="Q909" s="110" t="n">
        <f aca="false">IF($G909&lt;&gt;"",IF(O909&gt;0,0,IF(P909&gt;0,Q908+R908*$P909,Q908)),"")</f>
        <v>1767.16684335857</v>
      </c>
      <c r="R909" s="103" t="n">
        <f aca="false">IF($G909&lt;&gt;"",IF(O909&gt;0,R908+Q908/$O909,IF(P909&gt;0,0,R908)),"")</f>
        <v>0</v>
      </c>
      <c r="S909" s="110" t="n">
        <f aca="false">IF($G909&lt;&gt;"",R909*I909,"")</f>
        <v>0</v>
      </c>
      <c r="T909" s="110" t="n">
        <f aca="false">IF($G909&lt;&gt;"",Q909+S909,"")</f>
        <v>1767.16684335857</v>
      </c>
      <c r="U909" s="111" t="n">
        <f aca="false">IF($G909&lt;&gt;"",IF($L$2="n",IF($A909&lt;=$H$4,SUMPRODUCT($I$8:$I909,$K$8:$K909)/SUM($K$8:$K909),SUMPRODUCT(INDEX($I$8:$I$2000,$A909-$H$4+1):$I909,INDEX($K$8:$K$2000,$A909-$H$4+1):$K909)/SUM(INDEX($K$9:$K$2000,$A909-$H$4+1):$K909)),AC909),"")</f>
        <v>32.5105475673981</v>
      </c>
      <c r="V909" s="111" t="n">
        <f aca="false">IF($G909&lt;&gt;"",IF($L$2="n",IF($A909&lt;=$H$5,SUMPRODUCT($I$8:$I909,$K$8:$K909)/SUM($K$8:$K909),SUMPRODUCT(INDEX($I$8:$I$2000,$A909-$H$5+1):$I909,INDEX($K$8:$K$2000,$A909-$H$5+1):$K909)/SUM(INDEX($K$8:$K$2000,$A909-$H$5+1):$K909)),AD909),"")</f>
        <v>33.0269612076495</v>
      </c>
      <c r="W909" s="90"/>
      <c r="X909" s="102"/>
      <c r="Y909" s="103"/>
      <c r="Z909" s="108" t="n">
        <f aca="false">IF($G909&lt;&gt;"",IF($A908&lt;=$H$4,AVERAGE($I$8:$I909),AVERAGE(INDEX($I$8:$I$2000,$A908-$H$4+1):$I909)),"")</f>
        <v>31.4265853658537</v>
      </c>
      <c r="AA909" s="108" t="n">
        <f aca="false">IF($G909&lt;&gt;"",IF($A908&lt;=$H$5,AVERAGE($I$8:$I909),AVERAGE(INDEX($I$8:$I$2000,$A908-$H$5+1):$I909)),"")</f>
        <v>33.1316666666667</v>
      </c>
      <c r="AC909" s="112" t="n">
        <f aca="false">IF($G909&lt;&gt;"",(1-AC$5)*AC908+AC$5*$I909,"")</f>
        <v>31.7011851890363</v>
      </c>
      <c r="AD909" s="112" t="n">
        <f aca="false">IF($G909&lt;&gt;"",(1-AD$5)*AD908+AD$5*$I909,"")</f>
        <v>33.0584492363933</v>
      </c>
      <c r="AF909" s="113" t="n">
        <f aca="false">IF($G909&lt;&gt;"",I909/G909*D909,"")</f>
        <v>32.9125059665871</v>
      </c>
    </row>
    <row r="910" customFormat="false" ht="12.75" hidden="false" customHeight="false" outlineLevel="0" collapsed="false">
      <c r="A910" s="94" t="n">
        <f aca="false">1+A909</f>
        <v>903</v>
      </c>
      <c r="C910" s="7" t="n">
        <v>38023</v>
      </c>
      <c r="D910" s="8" t="n">
        <v>33.27</v>
      </c>
      <c r="E910" s="8" t="n">
        <v>33.45</v>
      </c>
      <c r="F910" s="8" t="n">
        <v>32.98</v>
      </c>
      <c r="G910" s="8" t="n">
        <v>33.18</v>
      </c>
      <c r="H910" s="9" t="n">
        <v>18326700</v>
      </c>
      <c r="I910" s="98" t="n">
        <v>32.78</v>
      </c>
      <c r="K910" s="107" t="n">
        <f aca="false">H910/1000</f>
        <v>18326.7</v>
      </c>
      <c r="L910" s="99" t="n">
        <f aca="false">IF(G910&lt;&gt;"",I910/I909-1,"")</f>
        <v>-0.0102657004830917</v>
      </c>
      <c r="M910" s="108" t="n">
        <f aca="false">IF(G910&lt;&gt;"",IF($L$2="n",IF($I$1="y",U909,Z909),AC909),"")</f>
        <v>31.4265853658537</v>
      </c>
      <c r="N910" s="108" t="n">
        <f aca="false">IF(G910&lt;&gt;"",IF($L$2="n",IF($I$1="y",V909,AA909),AD909),"")</f>
        <v>33.1316666666667</v>
      </c>
      <c r="O910" s="102" t="n">
        <f aca="false">IF($G910&lt;&gt;"",IF(AND($J$1*$M909&lt;$J$1*$N909,$J$1*$M910&gt;$J$1*$N910),$AF910,-10),"")</f>
        <v>-10</v>
      </c>
      <c r="P910" s="102" t="n">
        <f aca="false">IF($G910&lt;&gt;"",IF(AND($J$1*$M909&gt;$J$1*$N909,$J$1*$M910&lt;$J$1*$N910),$AF910,-10),"")</f>
        <v>-10</v>
      </c>
      <c r="Q910" s="110" t="n">
        <f aca="false">IF($G910&lt;&gt;"",IF(O910&gt;0,0,IF(P910&gt;0,Q909+R909*$P910,Q909)),"")</f>
        <v>1767.16684335857</v>
      </c>
      <c r="R910" s="103" t="n">
        <f aca="false">IF($G910&lt;&gt;"",IF(O910&gt;0,R909+Q909/$O910,IF(P910&gt;0,0,R909)),"")</f>
        <v>0</v>
      </c>
      <c r="S910" s="110" t="n">
        <f aca="false">IF($G910&lt;&gt;"",R910*I910,"")</f>
        <v>0</v>
      </c>
      <c r="T910" s="110" t="n">
        <f aca="false">IF($G910&lt;&gt;"",Q910+S910,"")</f>
        <v>1767.16684335857</v>
      </c>
      <c r="U910" s="111" t="n">
        <f aca="false">IF($G910&lt;&gt;"",IF($L$2="n",IF($A910&lt;=$H$4,SUMPRODUCT($I$8:$I910,$K$8:$K910)/SUM($K$8:$K910),SUMPRODUCT(INDEX($I$8:$I$2000,$A910-$H$4+1):$I910,INDEX($K$8:$K$2000,$A910-$H$4+1):$K910)/SUM(INDEX($K$9:$K$2000,$A910-$H$4+1):$K910)),AC910),"")</f>
        <v>32.552491623168</v>
      </c>
      <c r="V910" s="111" t="n">
        <f aca="false">IF($G910&lt;&gt;"",IF($L$2="n",IF($A910&lt;=$H$5,SUMPRODUCT($I$8:$I910,$K$8:$K910)/SUM($K$8:$K910),SUMPRODUCT(INDEX($I$8:$I$2000,$A910-$H$5+1):$I910,INDEX($K$8:$K$2000,$A910-$H$5+1):$K910)/SUM(INDEX($K$8:$K$2000,$A910-$H$5+1):$K910)),AD910),"")</f>
        <v>32.9348411031071</v>
      </c>
      <c r="W910" s="90"/>
      <c r="X910" s="102"/>
      <c r="Y910" s="103"/>
      <c r="Z910" s="108" t="n">
        <f aca="false">IF($G910&lt;&gt;"",IF($A909&lt;=$H$4,AVERAGE($I$8:$I910),AVERAGE(INDEX($I$8:$I$2000,$A909-$H$4+1):$I910)),"")</f>
        <v>31.5229268292683</v>
      </c>
      <c r="AA910" s="108" t="n">
        <f aca="false">IF($G910&lt;&gt;"",IF($A909&lt;=$H$5,AVERAGE($I$8:$I910),AVERAGE(INDEX($I$8:$I$2000,$A909-$H$5+1):$I910)),"")</f>
        <v>32.9916666666667</v>
      </c>
      <c r="AC910" s="112" t="n">
        <f aca="false">IF($G910&lt;&gt;"",(1-AC$5)*AC909+AC$5*$I910,"")</f>
        <v>31.7538103017662</v>
      </c>
      <c r="AD910" s="112" t="n">
        <f aca="false">IF($G910&lt;&gt;"",(1-AD$5)*AD909+AD$5*$I910,"")</f>
        <v>32.9656328242622</v>
      </c>
      <c r="AF910" s="113" t="n">
        <f aca="false">IF($G910&lt;&gt;"",I910/G910*D910,"")</f>
        <v>32.8689150090416</v>
      </c>
    </row>
    <row r="911" customFormat="false" ht="12.75" hidden="false" customHeight="false" outlineLevel="0" collapsed="false">
      <c r="A911" s="94" t="n">
        <f aca="false">1+A910</f>
        <v>904</v>
      </c>
      <c r="C911" s="7" t="n">
        <v>38026</v>
      </c>
      <c r="D911" s="8" t="n">
        <v>33.35</v>
      </c>
      <c r="E911" s="8" t="n">
        <v>33.35</v>
      </c>
      <c r="F911" s="8" t="n">
        <v>32.8</v>
      </c>
      <c r="G911" s="8" t="n">
        <v>32.89</v>
      </c>
      <c r="H911" s="9" t="n">
        <v>15430000</v>
      </c>
      <c r="I911" s="98" t="n">
        <v>32.49</v>
      </c>
      <c r="K911" s="107" t="n">
        <f aca="false">H911/1000</f>
        <v>15430</v>
      </c>
      <c r="L911" s="99" t="n">
        <f aca="false">IF(G911&lt;&gt;"",I911/I910-1,"")</f>
        <v>-0.00884685784014638</v>
      </c>
      <c r="M911" s="108" t="n">
        <f aca="false">IF(G911&lt;&gt;"",IF($L$2="n",IF($I$1="y",U910,Z910),AC910),"")</f>
        <v>31.5229268292683</v>
      </c>
      <c r="N911" s="108" t="n">
        <f aca="false">IF(G911&lt;&gt;"",IF($L$2="n",IF($I$1="y",V910,AA910),AD910),"")</f>
        <v>32.9916666666667</v>
      </c>
      <c r="O911" s="102" t="n">
        <f aca="false">IF($G911&lt;&gt;"",IF(AND($J$1*$M910&lt;$J$1*$N910,$J$1*$M911&gt;$J$1*$N911),$AF911,-10),"")</f>
        <v>-10</v>
      </c>
      <c r="P911" s="102" t="n">
        <f aca="false">IF($G911&lt;&gt;"",IF(AND($J$1*$M910&gt;$J$1*$N910,$J$1*$M911&lt;$J$1*$N911),$AF911,-10),"")</f>
        <v>-10</v>
      </c>
      <c r="Q911" s="110" t="n">
        <f aca="false">IF($G911&lt;&gt;"",IF(O911&gt;0,0,IF(P911&gt;0,Q910+R910*$P911,Q910)),"")</f>
        <v>1767.16684335857</v>
      </c>
      <c r="R911" s="103" t="n">
        <f aca="false">IF($G911&lt;&gt;"",IF(O911&gt;0,R910+Q910/$O911,IF(P911&gt;0,0,R910)),"")</f>
        <v>0</v>
      </c>
      <c r="S911" s="110" t="n">
        <f aca="false">IF($G911&lt;&gt;"",R911*I911,"")</f>
        <v>0</v>
      </c>
      <c r="T911" s="110" t="n">
        <f aca="false">IF($G911&lt;&gt;"",Q911+S911,"")</f>
        <v>1767.16684335857</v>
      </c>
      <c r="U911" s="111" t="n">
        <f aca="false">IF($G911&lt;&gt;"",IF($L$2="n",IF($A911&lt;=$H$4,SUMPRODUCT($I$8:$I911,$K$8:$K911)/SUM($K$8:$K911),SUMPRODUCT(INDEX($I$8:$I$2000,$A911-$H$4+1):$I911,INDEX($K$8:$K$2000,$A911-$H$4+1):$K911)/SUM(INDEX($K$9:$K$2000,$A911-$H$4+1):$K911)),AC911),"")</f>
        <v>32.8905715642117</v>
      </c>
      <c r="V911" s="111" t="n">
        <f aca="false">IF($G911&lt;&gt;"",IF($L$2="n",IF($A911&lt;=$H$5,SUMPRODUCT($I$8:$I911,$K$8:$K911)/SUM($K$8:$K911),SUMPRODUCT(INDEX($I$8:$I$2000,$A911-$H$5+1):$I911,INDEX($K$8:$K$2000,$A911-$H$5+1):$K911)/SUM(INDEX($K$8:$K$2000,$A911-$H$5+1):$K911)),AD911),"")</f>
        <v>32.7871146371511</v>
      </c>
      <c r="W911" s="90"/>
      <c r="X911" s="102"/>
      <c r="Y911" s="103"/>
      <c r="Z911" s="108" t="n">
        <f aca="false">IF($G911&lt;&gt;"",IF($A910&lt;=$H$4,AVERAGE($I$8:$I911),AVERAGE(INDEX($I$8:$I$2000,$A910-$H$4+1):$I911)),"")</f>
        <v>31.6078048780488</v>
      </c>
      <c r="AA911" s="108" t="n">
        <f aca="false">IF($G911&lt;&gt;"",IF($A910&lt;=$H$5,AVERAGE($I$8:$I911),AVERAGE(INDEX($I$8:$I$2000,$A910-$H$5+1):$I911)),"")</f>
        <v>32.8683333333333</v>
      </c>
      <c r="AC911" s="112" t="n">
        <f aca="false">IF($G911&lt;&gt;"",(1-AC$5)*AC910+AC$5*$I911,"")</f>
        <v>31.789721994363</v>
      </c>
      <c r="AD911" s="112" t="n">
        <f aca="false">IF($G911&lt;&gt;"",(1-AD$5)*AD910+AD$5*$I911,"")</f>
        <v>32.8070885495082</v>
      </c>
      <c r="AF911" s="113" t="n">
        <f aca="false">IF($G911&lt;&gt;"",I911/G911*D911,"")</f>
        <v>32.9444055944056</v>
      </c>
    </row>
    <row r="912" customFormat="false" ht="12.75" hidden="false" customHeight="false" outlineLevel="0" collapsed="false">
      <c r="A912" s="94" t="n">
        <f aca="false">1+A911</f>
        <v>905</v>
      </c>
      <c r="C912" s="7" t="n">
        <v>38027</v>
      </c>
      <c r="D912" s="8" t="n">
        <v>33.17</v>
      </c>
      <c r="E912" s="8" t="n">
        <v>33.17</v>
      </c>
      <c r="F912" s="8" t="n">
        <v>32.4</v>
      </c>
      <c r="G912" s="8" t="n">
        <v>32.5</v>
      </c>
      <c r="H912" s="9" t="n">
        <v>22184600</v>
      </c>
      <c r="I912" s="98" t="n">
        <v>32.11</v>
      </c>
      <c r="K912" s="107" t="n">
        <f aca="false">H912/1000</f>
        <v>22184.6</v>
      </c>
      <c r="L912" s="99" t="n">
        <f aca="false">IF(G912&lt;&gt;"",I912/I911-1,"")</f>
        <v>-0.0116959064327486</v>
      </c>
      <c r="M912" s="108" t="n">
        <f aca="false">IF(G912&lt;&gt;"",IF($L$2="n",IF($I$1="y",U911,Z911),AC911),"")</f>
        <v>31.6078048780488</v>
      </c>
      <c r="N912" s="108" t="n">
        <f aca="false">IF(G912&lt;&gt;"",IF($L$2="n",IF($I$1="y",V911,AA911),AD911),"")</f>
        <v>32.8683333333333</v>
      </c>
      <c r="O912" s="102" t="n">
        <f aca="false">IF($G912&lt;&gt;"",IF(AND($J$1*$M911&lt;$J$1*$N911,$J$1*$M912&gt;$J$1*$N912),$AF912,-10),"")</f>
        <v>-10</v>
      </c>
      <c r="P912" s="102" t="n">
        <f aca="false">IF($G912&lt;&gt;"",IF(AND($J$1*$M911&gt;$J$1*$N911,$J$1*$M912&lt;$J$1*$N912),$AF912,-10),"")</f>
        <v>-10</v>
      </c>
      <c r="Q912" s="110" t="n">
        <f aca="false">IF($G912&lt;&gt;"",IF(O912&gt;0,0,IF(P912&gt;0,Q911+R911*$P912,Q911)),"")</f>
        <v>1767.16684335857</v>
      </c>
      <c r="R912" s="103" t="n">
        <f aca="false">IF($G912&lt;&gt;"",IF(O912&gt;0,R911+Q911/$O912,IF(P912&gt;0,0,R911)),"")</f>
        <v>0</v>
      </c>
      <c r="S912" s="110" t="n">
        <f aca="false">IF($G912&lt;&gt;"",R912*I912,"")</f>
        <v>0</v>
      </c>
      <c r="T912" s="110" t="n">
        <f aca="false">IF($G912&lt;&gt;"",Q912+S912,"")</f>
        <v>1767.16684335857</v>
      </c>
      <c r="U912" s="111" t="n">
        <f aca="false">IF($G912&lt;&gt;"",IF($L$2="n",IF($A912&lt;=$H$4,SUMPRODUCT($I$8:$I912,$K$8:$K912)/SUM($K$8:$K912),SUMPRODUCT(INDEX($I$8:$I$2000,$A912-$H$4+1):$I912,INDEX($K$8:$K$2000,$A912-$H$4+1):$K912)/SUM(INDEX($K$9:$K$2000,$A912-$H$4+1):$K912)),AC912),"")</f>
        <v>32.6412949046281</v>
      </c>
      <c r="V912" s="111" t="n">
        <f aca="false">IF($G912&lt;&gt;"",IF($L$2="n",IF($A912&lt;=$H$5,SUMPRODUCT($I$8:$I912,$K$8:$K912)/SUM($K$8:$K912),SUMPRODUCT(INDEX($I$8:$I$2000,$A912-$H$5+1):$I912,INDEX($K$8:$K$2000,$A912-$H$5+1):$K912)/SUM(INDEX($K$8:$K$2000,$A912-$H$5+1):$K912)),AD912),"")</f>
        <v>32.6150910845915</v>
      </c>
      <c r="W912" s="90"/>
      <c r="X912" s="102"/>
      <c r="Y912" s="103"/>
      <c r="Z912" s="108" t="n">
        <f aca="false">IF($G912&lt;&gt;"",IF($A911&lt;=$H$4,AVERAGE($I$8:$I912),AVERAGE(INDEX($I$8:$I$2000,$A911-$H$4+1):$I912)),"")</f>
        <v>31.6795121951219</v>
      </c>
      <c r="AA912" s="108" t="n">
        <f aca="false">IF($G912&lt;&gt;"",IF($A911&lt;=$H$5,AVERAGE($I$8:$I912),AVERAGE(INDEX($I$8:$I$2000,$A911-$H$5+1):$I912)),"")</f>
        <v>32.6816666666667</v>
      </c>
      <c r="AC912" s="112" t="n">
        <f aca="false">IF($G912&lt;&gt;"",(1-AC$5)*AC911+AC$5*$I912,"")</f>
        <v>31.8053453117111</v>
      </c>
      <c r="AD912" s="112" t="n">
        <f aca="false">IF($G912&lt;&gt;"",(1-AD$5)*AD911+AD$5*$I912,"")</f>
        <v>32.5747256996721</v>
      </c>
      <c r="AF912" s="113" t="n">
        <f aca="false">IF($G912&lt;&gt;"",I912/G912*D912,"")</f>
        <v>32.77196</v>
      </c>
    </row>
    <row r="913" customFormat="false" ht="12.75" hidden="false" customHeight="false" outlineLevel="0" collapsed="false">
      <c r="A913" s="94" t="n">
        <f aca="false">1+A912</f>
        <v>906</v>
      </c>
      <c r="C913" s="7" t="n">
        <v>38028</v>
      </c>
      <c r="D913" s="8" t="n">
        <v>32.5</v>
      </c>
      <c r="E913" s="8" t="n">
        <v>33.33</v>
      </c>
      <c r="F913" s="8" t="n">
        <v>32.35</v>
      </c>
      <c r="G913" s="8" t="n">
        <v>33.08</v>
      </c>
      <c r="H913" s="9" t="n">
        <v>23808200</v>
      </c>
      <c r="I913" s="98" t="n">
        <v>32.68</v>
      </c>
      <c r="K913" s="107" t="n">
        <f aca="false">H913/1000</f>
        <v>23808.2</v>
      </c>
      <c r="L913" s="99" t="n">
        <f aca="false">IF(G913&lt;&gt;"",I913/I912-1,"")</f>
        <v>0.0177514792899409</v>
      </c>
      <c r="M913" s="108" t="n">
        <f aca="false">IF(G913&lt;&gt;"",IF($L$2="n",IF($I$1="y",U912,Z912),AC912),"")</f>
        <v>31.6795121951219</v>
      </c>
      <c r="N913" s="108" t="n">
        <f aca="false">IF(G913&lt;&gt;"",IF($L$2="n",IF($I$1="y",V912,AA912),AD912),"")</f>
        <v>32.6816666666667</v>
      </c>
      <c r="O913" s="102" t="n">
        <f aca="false">IF($G913&lt;&gt;"",IF(AND($J$1*$M912&lt;$J$1*$N912,$J$1*$M913&gt;$J$1*$N913),$AF913,-10),"")</f>
        <v>-10</v>
      </c>
      <c r="P913" s="102" t="n">
        <f aca="false">IF($G913&lt;&gt;"",IF(AND($J$1*$M912&gt;$J$1*$N912,$J$1*$M913&lt;$J$1*$N913),$AF913,-10),"")</f>
        <v>-10</v>
      </c>
      <c r="Q913" s="110" t="n">
        <f aca="false">IF($G913&lt;&gt;"",IF(O913&gt;0,0,IF(P913&gt;0,Q912+R912*$P913,Q912)),"")</f>
        <v>1767.16684335857</v>
      </c>
      <c r="R913" s="103" t="n">
        <f aca="false">IF($G913&lt;&gt;"",IF(O913&gt;0,R912+Q912/$O913,IF(P913&gt;0,0,R912)),"")</f>
        <v>0</v>
      </c>
      <c r="S913" s="110" t="n">
        <f aca="false">IF($G913&lt;&gt;"",R913*I913,"")</f>
        <v>0</v>
      </c>
      <c r="T913" s="110" t="n">
        <f aca="false">IF($G913&lt;&gt;"",Q913+S913,"")</f>
        <v>1767.16684335857</v>
      </c>
      <c r="U913" s="111" t="n">
        <f aca="false">IF($G913&lt;&gt;"",IF($L$2="n",IF($A913&lt;=$H$4,SUMPRODUCT($I$8:$I913,$K$8:$K913)/SUM($K$8:$K913),SUMPRODUCT(INDEX($I$8:$I$2000,$A913-$H$4+1):$I913,INDEX($K$8:$K$2000,$A913-$H$4+1):$K913)/SUM(INDEX($K$9:$K$2000,$A913-$H$4+1):$K913)),AC913),"")</f>
        <v>32.9914019248644</v>
      </c>
      <c r="V913" s="111" t="n">
        <f aca="false">IF($G913&lt;&gt;"",IF($L$2="n",IF($A913&lt;=$H$5,SUMPRODUCT($I$8:$I913,$K$8:$K913)/SUM($K$8:$K913),SUMPRODUCT(INDEX($I$8:$I$2000,$A913-$H$5+1):$I913,INDEX($K$8:$K$2000,$A913-$H$5+1):$K913)/SUM(INDEX($K$8:$K$2000,$A913-$H$5+1):$K913)),AD913),"")</f>
        <v>32.5960988410328</v>
      </c>
      <c r="W913" s="90"/>
      <c r="X913" s="102"/>
      <c r="Y913" s="103"/>
      <c r="Z913" s="108" t="n">
        <f aca="false">IF($G913&lt;&gt;"",IF($A912&lt;=$H$4,AVERAGE($I$8:$I913),AVERAGE(INDEX($I$8:$I$2000,$A912-$H$4+1):$I913)),"")</f>
        <v>31.7487804878049</v>
      </c>
      <c r="AA913" s="108" t="n">
        <f aca="false">IF($G913&lt;&gt;"",IF($A912&lt;=$H$5,AVERAGE($I$8:$I913),AVERAGE(INDEX($I$8:$I$2000,$A912-$H$5+1):$I913)),"")</f>
        <v>32.66</v>
      </c>
      <c r="AC913" s="112" t="n">
        <f aca="false">IF($G913&lt;&gt;"",(1-AC$5)*AC912+AC$5*$I913,"")</f>
        <v>31.8480113940667</v>
      </c>
      <c r="AD913" s="112" t="n">
        <f aca="false">IF($G913&lt;&gt;"",(1-AD$5)*AD912+AD$5*$I913,"")</f>
        <v>32.6098171331147</v>
      </c>
      <c r="AF913" s="113" t="n">
        <f aca="false">IF($G913&lt;&gt;"",I913/G913*D913,"")</f>
        <v>32.1070133010883</v>
      </c>
    </row>
    <row r="914" customFormat="false" ht="12.75" hidden="false" customHeight="false" outlineLevel="0" collapsed="false">
      <c r="A914" s="94" t="n">
        <f aca="false">1+A913</f>
        <v>907</v>
      </c>
      <c r="C914" s="7" t="n">
        <v>38029</v>
      </c>
      <c r="D914" s="8" t="n">
        <v>33.15</v>
      </c>
      <c r="E914" s="8" t="n">
        <v>33.25</v>
      </c>
      <c r="F914" s="8" t="n">
        <v>32.65</v>
      </c>
      <c r="G914" s="8" t="n">
        <v>32.86</v>
      </c>
      <c r="H914" s="9" t="n">
        <v>15483500</v>
      </c>
      <c r="I914" s="98" t="n">
        <v>32.47</v>
      </c>
      <c r="K914" s="107" t="n">
        <f aca="false">H914/1000</f>
        <v>15483.5</v>
      </c>
      <c r="L914" s="99" t="n">
        <f aca="false">IF(G914&lt;&gt;"",I914/I913-1,"")</f>
        <v>-0.0064259485924113</v>
      </c>
      <c r="M914" s="108" t="n">
        <f aca="false">IF(G914&lt;&gt;"",IF($L$2="n",IF($I$1="y",U913,Z913),AC913),"")</f>
        <v>31.7487804878049</v>
      </c>
      <c r="N914" s="108" t="n">
        <f aca="false">IF(G914&lt;&gt;"",IF($L$2="n",IF($I$1="y",V913,AA913),AD913),"")</f>
        <v>32.66</v>
      </c>
      <c r="O914" s="102" t="n">
        <f aca="false">IF($G914&lt;&gt;"",IF(AND($J$1*$M913&lt;$J$1*$N913,$J$1*$M914&gt;$J$1*$N914),$AF914,-10),"")</f>
        <v>-10</v>
      </c>
      <c r="P914" s="102" t="n">
        <f aca="false">IF($G914&lt;&gt;"",IF(AND($J$1*$M913&gt;$J$1*$N913,$J$1*$M914&lt;$J$1*$N914),$AF914,-10),"")</f>
        <v>-10</v>
      </c>
      <c r="Q914" s="110" t="n">
        <f aca="false">IF($G914&lt;&gt;"",IF(O914&gt;0,0,IF(P914&gt;0,Q913+R913*$P914,Q913)),"")</f>
        <v>1767.16684335857</v>
      </c>
      <c r="R914" s="103" t="n">
        <f aca="false">IF($G914&lt;&gt;"",IF(O914&gt;0,R913+Q913/$O914,IF(P914&gt;0,0,R913)),"")</f>
        <v>0</v>
      </c>
      <c r="S914" s="110" t="n">
        <f aca="false">IF($G914&lt;&gt;"",R914*I914,"")</f>
        <v>0</v>
      </c>
      <c r="T914" s="110" t="n">
        <f aca="false">IF($G914&lt;&gt;"",Q914+S914,"")</f>
        <v>1767.16684335857</v>
      </c>
      <c r="U914" s="111" t="n">
        <f aca="false">IF($G914&lt;&gt;"",IF($L$2="n",IF($A914&lt;=$H$4,SUMPRODUCT($I$8:$I914,$K$8:$K914)/SUM($K$8:$K914),SUMPRODUCT(INDEX($I$8:$I$2000,$A914-$H$4+1):$I914,INDEX($K$8:$K$2000,$A914-$H$4+1):$K914)/SUM(INDEX($K$9:$K$2000,$A914-$H$4+1):$K914)),AC914),"")</f>
        <v>33.0389878431843</v>
      </c>
      <c r="V914" s="111" t="n">
        <f aca="false">IF($G914&lt;&gt;"",IF($L$2="n",IF($A914&lt;=$H$5,SUMPRODUCT($I$8:$I914,$K$8:$K914)/SUM($K$8:$K914),SUMPRODUCT(INDEX($I$8:$I$2000,$A914-$H$5+1):$I914,INDEX($K$8:$K$2000,$A914-$H$5+1):$K914)/SUM(INDEX($K$8:$K$2000,$A914-$H$5+1):$K914)),AD914),"")</f>
        <v>32.5015346886058</v>
      </c>
      <c r="W914" s="90"/>
      <c r="X914" s="102"/>
      <c r="Y914" s="103"/>
      <c r="Z914" s="108" t="n">
        <f aca="false">IF($G914&lt;&gt;"",IF($A913&lt;=$H$4,AVERAGE($I$8:$I914),AVERAGE(INDEX($I$8:$I$2000,$A913-$H$4+1):$I914)),"")</f>
        <v>31.82</v>
      </c>
      <c r="AA914" s="108" t="n">
        <f aca="false">IF($G914&lt;&gt;"",IF($A913&lt;=$H$5,AVERAGE($I$8:$I914),AVERAGE(INDEX($I$8:$I$2000,$A913-$H$5+1):$I914)),"")</f>
        <v>32.6083333333333</v>
      </c>
      <c r="AC914" s="112" t="n">
        <f aca="false">IF($G914&lt;&gt;"",(1-AC$5)*AC913+AC$5*$I914,"")</f>
        <v>31.8783523016732</v>
      </c>
      <c r="AD914" s="112" t="n">
        <f aca="false">IF($G914&lt;&gt;"",(1-AD$5)*AD913+AD$5*$I914,"")</f>
        <v>32.5632114220765</v>
      </c>
      <c r="AF914" s="113" t="n">
        <f aca="false">IF($G914&lt;&gt;"",I914/G914*D914,"")</f>
        <v>32.7565581253804</v>
      </c>
    </row>
    <row r="915" customFormat="false" ht="12.75" hidden="false" customHeight="false" outlineLevel="0" collapsed="false">
      <c r="A915" s="94" t="n">
        <f aca="false">1+A914</f>
        <v>908</v>
      </c>
      <c r="C915" s="7" t="n">
        <v>38030</v>
      </c>
      <c r="D915" s="8" t="n">
        <v>33</v>
      </c>
      <c r="E915" s="8" t="n">
        <v>33.17</v>
      </c>
      <c r="F915" s="8" t="n">
        <v>32.72</v>
      </c>
      <c r="G915" s="8" t="n">
        <v>32.72</v>
      </c>
      <c r="H915" s="9" t="n">
        <v>16163400</v>
      </c>
      <c r="I915" s="98" t="n">
        <v>32.33</v>
      </c>
      <c r="K915" s="107" t="n">
        <f aca="false">H915/1000</f>
        <v>16163.4</v>
      </c>
      <c r="L915" s="99" t="n">
        <f aca="false">IF(G915&lt;&gt;"",I915/I914-1,"")</f>
        <v>-0.00431167231290419</v>
      </c>
      <c r="M915" s="108" t="n">
        <f aca="false">IF(G915&lt;&gt;"",IF($L$2="n",IF($I$1="y",U914,Z914),AC914),"")</f>
        <v>31.82</v>
      </c>
      <c r="N915" s="108" t="n">
        <f aca="false">IF(G915&lt;&gt;"",IF($L$2="n",IF($I$1="y",V914,AA914),AD914),"")</f>
        <v>32.6083333333333</v>
      </c>
      <c r="O915" s="102" t="n">
        <f aca="false">IF($G915&lt;&gt;"",IF(AND($J$1*$M914&lt;$J$1*$N914,$J$1*$M915&gt;$J$1*$N915),$AF915,-10),"")</f>
        <v>-10</v>
      </c>
      <c r="P915" s="102" t="n">
        <f aca="false">IF($G915&lt;&gt;"",IF(AND($J$1*$M914&gt;$J$1*$N914,$J$1*$M915&lt;$J$1*$N915),$AF915,-10),"")</f>
        <v>-10</v>
      </c>
      <c r="Q915" s="110" t="n">
        <f aca="false">IF($G915&lt;&gt;"",IF(O915&gt;0,0,IF(P915&gt;0,Q914+R914*$P915,Q914)),"")</f>
        <v>1767.16684335857</v>
      </c>
      <c r="R915" s="103" t="n">
        <f aca="false">IF($G915&lt;&gt;"",IF(O915&gt;0,R914+Q914/$O915,IF(P915&gt;0,0,R914)),"")</f>
        <v>0</v>
      </c>
      <c r="S915" s="110" t="n">
        <f aca="false">IF($G915&lt;&gt;"",R915*I915,"")</f>
        <v>0</v>
      </c>
      <c r="T915" s="110" t="n">
        <f aca="false">IF($G915&lt;&gt;"",Q915+S915,"")</f>
        <v>1767.16684335857</v>
      </c>
      <c r="U915" s="111" t="n">
        <f aca="false">IF($G915&lt;&gt;"",IF($L$2="n",IF($A915&lt;=$H$4,SUMPRODUCT($I$8:$I915,$K$8:$K915)/SUM($K$8:$K915),SUMPRODUCT(INDEX($I$8:$I$2000,$A915-$H$4+1):$I915,INDEX($K$8:$K$2000,$A915-$H$4+1):$K915)/SUM(INDEX($K$9:$K$2000,$A915-$H$4+1):$K915)),AC915),"")</f>
        <v>32.9486575200996</v>
      </c>
      <c r="V915" s="111" t="n">
        <f aca="false">IF($G915&lt;&gt;"",IF($L$2="n",IF($A915&lt;=$H$5,SUMPRODUCT($I$8:$I915,$K$8:$K915)/SUM($K$8:$K915),SUMPRODUCT(INDEX($I$8:$I$2000,$A915-$H$5+1):$I915,INDEX($K$8:$K$2000,$A915-$H$5+1):$K915)/SUM(INDEX($K$8:$K$2000,$A915-$H$5+1):$K915)),AD915),"")</f>
        <v>32.4169106486859</v>
      </c>
      <c r="W915" s="90"/>
      <c r="X915" s="102"/>
      <c r="Y915" s="103"/>
      <c r="Z915" s="108" t="n">
        <f aca="false">IF($G915&lt;&gt;"",IF($A914&lt;=$H$4,AVERAGE($I$8:$I915),AVERAGE(INDEX($I$8:$I$2000,$A914-$H$4+1):$I915)),"")</f>
        <v>31.8824390243902</v>
      </c>
      <c r="AA915" s="108" t="n">
        <f aca="false">IF($G915&lt;&gt;"",IF($A914&lt;=$H$5,AVERAGE($I$8:$I915),AVERAGE(INDEX($I$8:$I$2000,$A914-$H$5+1):$I915)),"")</f>
        <v>32.4766666666667</v>
      </c>
      <c r="AC915" s="112" t="n">
        <f aca="false">IF($G915&lt;&gt;"",(1-AC$5)*AC914+AC$5*$I915,"")</f>
        <v>31.9003838967135</v>
      </c>
      <c r="AD915" s="112" t="n">
        <f aca="false">IF($G915&lt;&gt;"",(1-AD$5)*AD914+AD$5*$I915,"")</f>
        <v>32.4854742813843</v>
      </c>
      <c r="AF915" s="113" t="n">
        <f aca="false">IF($G915&lt;&gt;"",I915/G915*D915,"")</f>
        <v>32.606662591687</v>
      </c>
    </row>
    <row r="916" customFormat="false" ht="12.75" hidden="false" customHeight="false" outlineLevel="0" collapsed="false">
      <c r="A916" s="94" t="n">
        <f aca="false">1+A915</f>
        <v>909</v>
      </c>
      <c r="C916" s="7" t="n">
        <v>38034</v>
      </c>
      <c r="D916" s="8" t="n">
        <v>33.08</v>
      </c>
      <c r="E916" s="8" t="n">
        <v>33.19</v>
      </c>
      <c r="F916" s="8" t="n">
        <v>32.93</v>
      </c>
      <c r="G916" s="8" t="n">
        <v>33.05</v>
      </c>
      <c r="H916" s="9" t="n">
        <v>14970700</v>
      </c>
      <c r="I916" s="98" t="n">
        <v>32.65</v>
      </c>
      <c r="K916" s="107" t="n">
        <f aca="false">H916/1000</f>
        <v>14970.7</v>
      </c>
      <c r="L916" s="99" t="n">
        <f aca="false">IF(G916&lt;&gt;"",I916/I915-1,"")</f>
        <v>0.00989792762140418</v>
      </c>
      <c r="M916" s="108" t="n">
        <f aca="false">IF(G916&lt;&gt;"",IF($L$2="n",IF($I$1="y",U915,Z915),AC915),"")</f>
        <v>31.8824390243902</v>
      </c>
      <c r="N916" s="108" t="n">
        <f aca="false">IF(G916&lt;&gt;"",IF($L$2="n",IF($I$1="y",V915,AA915),AD915),"")</f>
        <v>32.4766666666667</v>
      </c>
      <c r="O916" s="102" t="n">
        <f aca="false">IF($G916&lt;&gt;"",IF(AND($J$1*$M915&lt;$J$1*$N915,$J$1*$M916&gt;$J$1*$N916),$AF916,-10),"")</f>
        <v>-10</v>
      </c>
      <c r="P916" s="102" t="n">
        <f aca="false">IF($G916&lt;&gt;"",IF(AND($J$1*$M915&gt;$J$1*$N915,$J$1*$M916&lt;$J$1*$N916),$AF916,-10),"")</f>
        <v>-10</v>
      </c>
      <c r="Q916" s="110" t="n">
        <f aca="false">IF($G916&lt;&gt;"",IF(O916&gt;0,0,IF(P916&gt;0,Q915+R915*$P916,Q915)),"")</f>
        <v>1767.16684335857</v>
      </c>
      <c r="R916" s="103" t="n">
        <f aca="false">IF($G916&lt;&gt;"",IF(O916&gt;0,R915+Q915/$O916,IF(P916&gt;0,0,R915)),"")</f>
        <v>0</v>
      </c>
      <c r="S916" s="110" t="n">
        <f aca="false">IF($G916&lt;&gt;"",R916*I916,"")</f>
        <v>0</v>
      </c>
      <c r="T916" s="110" t="n">
        <f aca="false">IF($G916&lt;&gt;"",Q916+S916,"")</f>
        <v>1767.16684335857</v>
      </c>
      <c r="U916" s="111" t="n">
        <f aca="false">IF($G916&lt;&gt;"",IF($L$2="n",IF($A916&lt;=$H$4,SUMPRODUCT($I$8:$I916,$K$8:$K916)/SUM($K$8:$K916),SUMPRODUCT(INDEX($I$8:$I$2000,$A916-$H$4+1):$I916,INDEX($K$8:$K$2000,$A916-$H$4+1):$K916)/SUM(INDEX($K$9:$K$2000,$A916-$H$4+1):$K916)),AC916),"")</f>
        <v>33.1414069322799</v>
      </c>
      <c r="V916" s="111" t="n">
        <f aca="false">IF($G916&lt;&gt;"",IF($L$2="n",IF($A916&lt;=$H$5,SUMPRODUCT($I$8:$I916,$K$8:$K916)/SUM($K$8:$K916),SUMPRODUCT(INDEX($I$8:$I$2000,$A916-$H$5+1):$I916,INDEX($K$8:$K$2000,$A916-$H$5+1):$K916)/SUM(INDEX($K$8:$K$2000,$A916-$H$5+1):$K916)),AD916),"")</f>
        <v>32.4424125584168</v>
      </c>
      <c r="W916" s="90"/>
      <c r="X916" s="102"/>
      <c r="Y916" s="103"/>
      <c r="Z916" s="108" t="n">
        <f aca="false">IF($G916&lt;&gt;"",IF($A915&lt;=$H$4,AVERAGE($I$8:$I916),AVERAGE(INDEX($I$8:$I$2000,$A915-$H$4+1):$I916)),"")</f>
        <v>31.9451219512195</v>
      </c>
      <c r="AA916" s="108" t="n">
        <f aca="false">IF($G916&lt;&gt;"",IF($A915&lt;=$H$5,AVERAGE($I$8:$I916),AVERAGE(INDEX($I$8:$I$2000,$A915-$H$5+1):$I916)),"")</f>
        <v>32.455</v>
      </c>
      <c r="AC916" s="112" t="n">
        <f aca="false">IF($G916&lt;&gt;"",(1-AC$5)*AC915+AC$5*$I916,"")</f>
        <v>31.9369505358982</v>
      </c>
      <c r="AD916" s="112" t="n">
        <f aca="false">IF($G916&lt;&gt;"",(1-AD$5)*AD915+AD$5*$I916,"")</f>
        <v>32.5403161875896</v>
      </c>
      <c r="AF916" s="113" t="n">
        <f aca="false">IF($G916&lt;&gt;"",I916/G916*D916,"")</f>
        <v>32.679636913767</v>
      </c>
    </row>
    <row r="917" customFormat="false" ht="12.75" hidden="false" customHeight="false" outlineLevel="0" collapsed="false">
      <c r="A917" s="94" t="n">
        <f aca="false">1+A916</f>
        <v>910</v>
      </c>
      <c r="C917" s="7" t="n">
        <v>38035</v>
      </c>
      <c r="D917" s="8" t="n">
        <v>33.05</v>
      </c>
      <c r="E917" s="8" t="n">
        <v>33.24</v>
      </c>
      <c r="F917" s="8" t="n">
        <v>32.75</v>
      </c>
      <c r="G917" s="8" t="n">
        <v>32.75</v>
      </c>
      <c r="H917" s="9" t="n">
        <v>15276100</v>
      </c>
      <c r="I917" s="98" t="n">
        <v>32.36</v>
      </c>
      <c r="K917" s="107" t="n">
        <f aca="false">H917/1000</f>
        <v>15276.1</v>
      </c>
      <c r="L917" s="99" t="n">
        <f aca="false">IF(G917&lt;&gt;"",I917/I916-1,"")</f>
        <v>-0.0088820826952527</v>
      </c>
      <c r="M917" s="108" t="n">
        <f aca="false">IF(G917&lt;&gt;"",IF($L$2="n",IF($I$1="y",U916,Z916),AC916),"")</f>
        <v>31.9451219512195</v>
      </c>
      <c r="N917" s="108" t="n">
        <f aca="false">IF(G917&lt;&gt;"",IF($L$2="n",IF($I$1="y",V916,AA916),AD916),"")</f>
        <v>32.455</v>
      </c>
      <c r="O917" s="102" t="n">
        <f aca="false">IF($G917&lt;&gt;"",IF(AND($J$1*$M916&lt;$J$1*$N916,$J$1*$M917&gt;$J$1*$N917),$AF917,-10),"")</f>
        <v>-10</v>
      </c>
      <c r="P917" s="102" t="n">
        <f aca="false">IF($G917&lt;&gt;"",IF(AND($J$1*$M916&gt;$J$1*$N916,$J$1*$M917&lt;$J$1*$N917),$AF917,-10),"")</f>
        <v>-10</v>
      </c>
      <c r="Q917" s="110" t="n">
        <f aca="false">IF($G917&lt;&gt;"",IF(O917&gt;0,0,IF(P917&gt;0,Q916+R916*$P917,Q916)),"")</f>
        <v>1767.16684335857</v>
      </c>
      <c r="R917" s="103" t="n">
        <f aca="false">IF($G917&lt;&gt;"",IF(O917&gt;0,R916+Q916/$O917,IF(P917&gt;0,0,R916)),"")</f>
        <v>0</v>
      </c>
      <c r="S917" s="110" t="n">
        <f aca="false">IF($G917&lt;&gt;"",R917*I917,"")</f>
        <v>0</v>
      </c>
      <c r="T917" s="110" t="n">
        <f aca="false">IF($G917&lt;&gt;"",Q917+S917,"")</f>
        <v>1767.16684335857</v>
      </c>
      <c r="U917" s="111" t="n">
        <f aca="false">IF($G917&lt;&gt;"",IF($L$2="n",IF($A917&lt;=$H$4,SUMPRODUCT($I$8:$I917,$K$8:$K917)/SUM($K$8:$K917),SUMPRODUCT(INDEX($I$8:$I$2000,$A917-$H$4+1):$I917,INDEX($K$8:$K$2000,$A917-$H$4+1):$K917)/SUM(INDEX($K$9:$K$2000,$A917-$H$4+1):$K917)),AC917),"")</f>
        <v>33.2596055497849</v>
      </c>
      <c r="V917" s="111" t="n">
        <f aca="false">IF($G917&lt;&gt;"",IF($L$2="n",IF($A917&lt;=$H$5,SUMPRODUCT($I$8:$I917,$K$8:$K917)/SUM($K$8:$K917),SUMPRODUCT(INDEX($I$8:$I$2000,$A917-$H$5+1):$I917,INDEX($K$8:$K$2000,$A917-$H$5+1):$K917)/SUM(INDEX($K$8:$K$2000,$A917-$H$5+1):$K917)),AD917),"")</f>
        <v>32.5137703364803</v>
      </c>
      <c r="W917" s="90"/>
      <c r="X917" s="102"/>
      <c r="Y917" s="103"/>
      <c r="Z917" s="108" t="n">
        <f aca="false">IF($G917&lt;&gt;"",IF($A916&lt;=$H$4,AVERAGE($I$8:$I917),AVERAGE(INDEX($I$8:$I$2000,$A916-$H$4+1):$I917)),"")</f>
        <v>31.9987804878049</v>
      </c>
      <c r="AA917" s="108" t="n">
        <f aca="false">IF($G917&lt;&gt;"",IF($A916&lt;=$H$5,AVERAGE($I$8:$I917),AVERAGE(INDEX($I$8:$I$2000,$A916-$H$5+1):$I917)),"")</f>
        <v>32.4333333333333</v>
      </c>
      <c r="AC917" s="112" t="n">
        <f aca="false">IF($G917&lt;&gt;"",(1-AC$5)*AC916+AC$5*$I917,"")</f>
        <v>31.9575870951227</v>
      </c>
      <c r="AD917" s="112" t="n">
        <f aca="false">IF($G917&lt;&gt;"",(1-AD$5)*AD916+AD$5*$I917,"")</f>
        <v>32.4802107917264</v>
      </c>
      <c r="AF917" s="113" t="n">
        <f aca="false">IF($G917&lt;&gt;"",I917/G917*D917,"")</f>
        <v>32.656427480916</v>
      </c>
    </row>
    <row r="918" customFormat="false" ht="12.75" hidden="false" customHeight="false" outlineLevel="0" collapsed="false">
      <c r="A918" s="94" t="n">
        <f aca="false">1+A917</f>
        <v>911</v>
      </c>
      <c r="C918" s="7" t="n">
        <v>38036</v>
      </c>
      <c r="D918" s="8" t="n">
        <v>33</v>
      </c>
      <c r="E918" s="8" t="n">
        <v>33.1</v>
      </c>
      <c r="F918" s="8" t="n">
        <v>32.58</v>
      </c>
      <c r="G918" s="8" t="n">
        <v>32.6</v>
      </c>
      <c r="H918" s="9" t="n">
        <v>18374000</v>
      </c>
      <c r="I918" s="98" t="n">
        <v>32.21</v>
      </c>
      <c r="K918" s="107" t="n">
        <f aca="false">H918/1000</f>
        <v>18374</v>
      </c>
      <c r="L918" s="99" t="n">
        <f aca="false">IF(G918&lt;&gt;"",I918/I917-1,"")</f>
        <v>-0.0046353522867737</v>
      </c>
      <c r="M918" s="108" t="n">
        <f aca="false">IF(G918&lt;&gt;"",IF($L$2="n",IF($I$1="y",U917,Z917),AC917),"")</f>
        <v>31.9987804878049</v>
      </c>
      <c r="N918" s="108" t="n">
        <f aca="false">IF(G918&lt;&gt;"",IF($L$2="n",IF($I$1="y",V917,AA917),AD917),"")</f>
        <v>32.4333333333333</v>
      </c>
      <c r="O918" s="102" t="n">
        <f aca="false">IF($G918&lt;&gt;"",IF(AND($J$1*$M917&lt;$J$1*$N917,$J$1*$M918&gt;$J$1*$N918),$AF918,-10),"")</f>
        <v>-10</v>
      </c>
      <c r="P918" s="102" t="n">
        <f aca="false">IF($G918&lt;&gt;"",IF(AND($J$1*$M917&gt;$J$1*$N917,$J$1*$M918&lt;$J$1*$N918),$AF918,-10),"")</f>
        <v>-10</v>
      </c>
      <c r="Q918" s="110" t="n">
        <f aca="false">IF($G918&lt;&gt;"",IF(O918&gt;0,0,IF(P918&gt;0,Q917+R917*$P918,Q917)),"")</f>
        <v>1767.16684335857</v>
      </c>
      <c r="R918" s="103" t="n">
        <f aca="false">IF($G918&lt;&gt;"",IF(O918&gt;0,R917+Q917/$O918,IF(P918&gt;0,0,R917)),"")</f>
        <v>0</v>
      </c>
      <c r="S918" s="110" t="n">
        <f aca="false">IF($G918&lt;&gt;"",R918*I918,"")</f>
        <v>0</v>
      </c>
      <c r="T918" s="110" t="n">
        <f aca="false">IF($G918&lt;&gt;"",Q918+S918,"")</f>
        <v>1767.16684335857</v>
      </c>
      <c r="U918" s="111" t="n">
        <f aca="false">IF($G918&lt;&gt;"",IF($L$2="n",IF($A918&lt;=$H$4,SUMPRODUCT($I$8:$I918,$K$8:$K918)/SUM($K$8:$K918),SUMPRODUCT(INDEX($I$8:$I$2000,$A918-$H$4+1):$I918,INDEX($K$8:$K$2000,$A918-$H$4+1):$K918)/SUM(INDEX($K$9:$K$2000,$A918-$H$4+1):$K918)),AC918),"")</f>
        <v>32.9316417778022</v>
      </c>
      <c r="V918" s="111" t="n">
        <f aca="false">IF($G918&lt;&gt;"",IF($L$2="n",IF($A918&lt;=$H$5,SUMPRODUCT($I$8:$I918,$K$8:$K918)/SUM($K$8:$K918),SUMPRODUCT(INDEX($I$8:$I$2000,$A918-$H$5+1):$I918,INDEX($K$8:$K$2000,$A918-$H$5+1):$K918)/SUM(INDEX($K$8:$K$2000,$A918-$H$5+1):$K918)),AD918),"")</f>
        <v>32.3949291931873</v>
      </c>
      <c r="W918" s="90"/>
      <c r="X918" s="102"/>
      <c r="Y918" s="103"/>
      <c r="Z918" s="108" t="n">
        <f aca="false">IF($G918&lt;&gt;"",IF($A917&lt;=$H$4,AVERAGE($I$8:$I918),AVERAGE(INDEX($I$8:$I$2000,$A917-$H$4+1):$I918)),"")</f>
        <v>32.0458536585366</v>
      </c>
      <c r="AA918" s="108" t="n">
        <f aca="false">IF($G918&lt;&gt;"",IF($A917&lt;=$H$5,AVERAGE($I$8:$I918),AVERAGE(INDEX($I$8:$I$2000,$A917-$H$5+1):$I918)),"")</f>
        <v>32.45</v>
      </c>
      <c r="AC918" s="112" t="n">
        <f aca="false">IF($G918&lt;&gt;"",(1-AC$5)*AC917+AC$5*$I918,"")</f>
        <v>31.9698999197508</v>
      </c>
      <c r="AD918" s="112" t="n">
        <f aca="false">IF($G918&lt;&gt;"",(1-AD$5)*AD917+AD$5*$I918,"")</f>
        <v>32.3901405278176</v>
      </c>
      <c r="AF918" s="113" t="n">
        <f aca="false">IF($G918&lt;&gt;"",I918/G918*D918,"")</f>
        <v>32.6052147239264</v>
      </c>
    </row>
    <row r="919" customFormat="false" ht="12.75" hidden="false" customHeight="false" outlineLevel="0" collapsed="false">
      <c r="A919" s="94" t="n">
        <f aca="false">1+A918</f>
        <v>912</v>
      </c>
      <c r="C919" s="7" t="n">
        <v>38037</v>
      </c>
      <c r="D919" s="8" t="n">
        <v>32.79</v>
      </c>
      <c r="E919" s="8" t="n">
        <v>32.89</v>
      </c>
      <c r="F919" s="8" t="n">
        <v>32.5</v>
      </c>
      <c r="G919" s="8" t="n">
        <v>32.7</v>
      </c>
      <c r="H919" s="9" t="n">
        <v>17531100</v>
      </c>
      <c r="I919" s="98" t="n">
        <v>32.31</v>
      </c>
      <c r="K919" s="107" t="n">
        <f aca="false">H919/1000</f>
        <v>17531.1</v>
      </c>
      <c r="L919" s="99" t="n">
        <f aca="false">IF(G919&lt;&gt;"",I919/I918-1,"")</f>
        <v>0.00310462589257998</v>
      </c>
      <c r="M919" s="108" t="n">
        <f aca="false">IF(G919&lt;&gt;"",IF($L$2="n",IF($I$1="y",U918,Z918),AC918),"")</f>
        <v>32.0458536585366</v>
      </c>
      <c r="N919" s="108" t="n">
        <f aca="false">IF(G919&lt;&gt;"",IF($L$2="n",IF($I$1="y",V918,AA918),AD918),"")</f>
        <v>32.45</v>
      </c>
      <c r="O919" s="102" t="n">
        <f aca="false">IF($G919&lt;&gt;"",IF(AND($J$1*$M918&lt;$J$1*$N918,$J$1*$M919&gt;$J$1*$N919),$AF919,-10),"")</f>
        <v>-10</v>
      </c>
      <c r="P919" s="102" t="n">
        <f aca="false">IF($G919&lt;&gt;"",IF(AND($J$1*$M918&gt;$J$1*$N918,$J$1*$M919&lt;$J$1*$N919),$AF919,-10),"")</f>
        <v>-10</v>
      </c>
      <c r="Q919" s="110" t="n">
        <f aca="false">IF($G919&lt;&gt;"",IF(O919&gt;0,0,IF(P919&gt;0,Q918+R918*$P919,Q918)),"")</f>
        <v>1767.16684335857</v>
      </c>
      <c r="R919" s="103" t="n">
        <f aca="false">IF($G919&lt;&gt;"",IF(O919&gt;0,R918+Q918/$O919,IF(P919&gt;0,0,R918)),"")</f>
        <v>0</v>
      </c>
      <c r="S919" s="110" t="n">
        <f aca="false">IF($G919&lt;&gt;"",R919*I919,"")</f>
        <v>0</v>
      </c>
      <c r="T919" s="110" t="n">
        <f aca="false">IF($G919&lt;&gt;"",Q919+S919,"")</f>
        <v>1767.16684335857</v>
      </c>
      <c r="U919" s="111" t="n">
        <f aca="false">IF($G919&lt;&gt;"",IF($L$2="n",IF($A919&lt;=$H$4,SUMPRODUCT($I$8:$I919,$K$8:$K919)/SUM($K$8:$K919),SUMPRODUCT(INDEX($I$8:$I$2000,$A919-$H$4+1):$I919,INDEX($K$8:$K$2000,$A919-$H$4+1):$K919)/SUM(INDEX($K$9:$K$2000,$A919-$H$4+1):$K919)),AC919),"")</f>
        <v>32.9352775804535</v>
      </c>
      <c r="V919" s="111" t="n">
        <f aca="false">IF($G919&lt;&gt;"",IF($L$2="n",IF($A919&lt;=$H$5,SUMPRODUCT($I$8:$I919,$K$8:$K919)/SUM($K$8:$K919),SUMPRODUCT(INDEX($I$8:$I$2000,$A919-$H$5+1):$I919,INDEX($K$8:$K$2000,$A919-$H$5+1):$K919)/SUM(INDEX($K$8:$K$2000,$A919-$H$5+1):$K919)),AD919),"")</f>
        <v>32.3627205877887</v>
      </c>
      <c r="W919" s="90"/>
      <c r="X919" s="102"/>
      <c r="Y919" s="103"/>
      <c r="Z919" s="108" t="n">
        <f aca="false">IF($G919&lt;&gt;"",IF($A918&lt;=$H$4,AVERAGE($I$8:$I919),AVERAGE(INDEX($I$8:$I$2000,$A918-$H$4+1):$I919)),"")</f>
        <v>32.0943902439024</v>
      </c>
      <c r="AA919" s="108" t="n">
        <f aca="false">IF($G919&lt;&gt;"",IF($A918&lt;=$H$5,AVERAGE($I$8:$I919),AVERAGE(INDEX($I$8:$I$2000,$A918-$H$5+1):$I919)),"")</f>
        <v>32.3883333333333</v>
      </c>
      <c r="AC919" s="112" t="n">
        <f aca="false">IF($G919&lt;&gt;"",(1-AC$5)*AC918+AC$5*$I919,"")</f>
        <v>31.9864901675679</v>
      </c>
      <c r="AD919" s="112" t="n">
        <f aca="false">IF($G919&lt;&gt;"",(1-AD$5)*AD918+AD$5*$I919,"")</f>
        <v>32.3634270185451</v>
      </c>
      <c r="AF919" s="113" t="n">
        <f aca="false">IF($G919&lt;&gt;"",I919/G919*D919,"")</f>
        <v>32.3989266055046</v>
      </c>
    </row>
    <row r="920" customFormat="false" ht="12.75" hidden="false" customHeight="false" outlineLevel="0" collapsed="false">
      <c r="A920" s="94" t="n">
        <f aca="false">1+A919</f>
        <v>913</v>
      </c>
      <c r="C920" s="7" t="n">
        <v>38040</v>
      </c>
      <c r="D920" s="8" t="n">
        <v>32.75</v>
      </c>
      <c r="E920" s="8" t="n">
        <v>33.48</v>
      </c>
      <c r="F920" s="8" t="n">
        <v>32.71</v>
      </c>
      <c r="G920" s="8" t="n">
        <v>33.42</v>
      </c>
      <c r="H920" s="9" t="n">
        <v>20830700</v>
      </c>
      <c r="I920" s="98" t="n">
        <v>33.02</v>
      </c>
      <c r="K920" s="107" t="n">
        <f aca="false">H920/1000</f>
        <v>20830.7</v>
      </c>
      <c r="L920" s="99" t="n">
        <f aca="false">IF(G920&lt;&gt;"",I920/I919-1,"")</f>
        <v>0.0219746208604148</v>
      </c>
      <c r="M920" s="108" t="n">
        <f aca="false">IF(G920&lt;&gt;"",IF($L$2="n",IF($I$1="y",U919,Z919),AC919),"")</f>
        <v>32.0943902439024</v>
      </c>
      <c r="N920" s="108" t="n">
        <f aca="false">IF(G920&lt;&gt;"",IF($L$2="n",IF($I$1="y",V919,AA919),AD919),"")</f>
        <v>32.3883333333333</v>
      </c>
      <c r="O920" s="102" t="n">
        <f aca="false">IF($G920&lt;&gt;"",IF(AND($J$1*$M919&lt;$J$1*$N919,$J$1*$M920&gt;$J$1*$N920),$AF920,-10),"")</f>
        <v>-10</v>
      </c>
      <c r="P920" s="102" t="n">
        <f aca="false">IF($G920&lt;&gt;"",IF(AND($J$1*$M919&gt;$J$1*$N919,$J$1*$M920&lt;$J$1*$N920),$AF920,-10),"")</f>
        <v>-10</v>
      </c>
      <c r="Q920" s="110" t="n">
        <f aca="false">IF($G920&lt;&gt;"",IF(O920&gt;0,0,IF(P920&gt;0,Q919+R919*$P920,Q919)),"")</f>
        <v>1767.16684335857</v>
      </c>
      <c r="R920" s="103" t="n">
        <f aca="false">IF($G920&lt;&gt;"",IF(O920&gt;0,R919+Q919/$O920,IF(P920&gt;0,0,R919)),"")</f>
        <v>0</v>
      </c>
      <c r="S920" s="110" t="n">
        <f aca="false">IF($G920&lt;&gt;"",R920*I920,"")</f>
        <v>0</v>
      </c>
      <c r="T920" s="110" t="n">
        <f aca="false">IF($G920&lt;&gt;"",Q920+S920,"")</f>
        <v>1767.16684335857</v>
      </c>
      <c r="U920" s="111" t="n">
        <f aca="false">IF($G920&lt;&gt;"",IF($L$2="n",IF($A920&lt;=$H$4,SUMPRODUCT($I$8:$I920,$K$8:$K920)/SUM($K$8:$K920),SUMPRODUCT(INDEX($I$8:$I$2000,$A920-$H$4+1):$I920,INDEX($K$8:$K$2000,$A920-$H$4+1):$K920)/SUM(INDEX($K$9:$K$2000,$A920-$H$4+1):$K920)),AC920),"")</f>
        <v>32.5706692682478</v>
      </c>
      <c r="V920" s="111" t="n">
        <f aca="false">IF($G920&lt;&gt;"",IF($L$2="n",IF($A920&lt;=$H$5,SUMPRODUCT($I$8:$I920,$K$8:$K920)/SUM($K$8:$K920),SUMPRODUCT(INDEX($I$8:$I$2000,$A920-$H$5+1):$I920,INDEX($K$8:$K$2000,$A920-$H$5+1):$K920)/SUM(INDEX($K$8:$K$2000,$A920-$H$5+1):$K920)),AD920),"")</f>
        <v>32.5262069195448</v>
      </c>
      <c r="W920" s="90"/>
      <c r="X920" s="102"/>
      <c r="Y920" s="103"/>
      <c r="Z920" s="108" t="n">
        <f aca="false">IF($G920&lt;&gt;"",IF($A919&lt;=$H$4,AVERAGE($I$8:$I920),AVERAGE(INDEX($I$8:$I$2000,$A919-$H$4+1):$I920)),"")</f>
        <v>32.1575609756098</v>
      </c>
      <c r="AA920" s="108" t="n">
        <f aca="false">IF($G920&lt;&gt;"",IF($A919&lt;=$H$5,AVERAGE($I$8:$I920),AVERAGE(INDEX($I$8:$I$2000,$A919-$H$5+1):$I920)),"")</f>
        <v>32.48</v>
      </c>
      <c r="AC920" s="112" t="n">
        <f aca="false">IF($G920&lt;&gt;"",(1-AC$5)*AC919+AC$5*$I920,"")</f>
        <v>32.0369052813451</v>
      </c>
      <c r="AD920" s="112" t="n">
        <f aca="false">IF($G920&lt;&gt;"",(1-AD$5)*AD919+AD$5*$I920,"")</f>
        <v>32.58228467903</v>
      </c>
      <c r="AF920" s="113" t="n">
        <f aca="false">IF($G920&lt;&gt;"",I920/G920*D920,"")</f>
        <v>32.3580191502095</v>
      </c>
    </row>
    <row r="921" customFormat="false" ht="12.75" hidden="false" customHeight="false" outlineLevel="0" collapsed="false">
      <c r="A921" s="94" t="n">
        <f aca="false">1+A920</f>
        <v>914</v>
      </c>
      <c r="C921" s="7" t="n">
        <v>38041</v>
      </c>
      <c r="D921" s="8" t="n">
        <v>33.41</v>
      </c>
      <c r="E921" s="8" t="n">
        <v>33.66</v>
      </c>
      <c r="F921" s="8" t="n">
        <v>33.05</v>
      </c>
      <c r="G921" s="8" t="n">
        <v>33.28</v>
      </c>
      <c r="H921" s="9" t="n">
        <v>21163300</v>
      </c>
      <c r="I921" s="98" t="n">
        <v>32.88</v>
      </c>
      <c r="K921" s="107" t="n">
        <f aca="false">H921/1000</f>
        <v>21163.3</v>
      </c>
      <c r="L921" s="99" t="n">
        <f aca="false">IF(G921&lt;&gt;"",I921/I920-1,"")</f>
        <v>-0.00423985463355547</v>
      </c>
      <c r="M921" s="108" t="n">
        <f aca="false">IF(G921&lt;&gt;"",IF($L$2="n",IF($I$1="y",U920,Z920),AC920),"")</f>
        <v>32.1575609756098</v>
      </c>
      <c r="N921" s="108" t="n">
        <f aca="false">IF(G921&lt;&gt;"",IF($L$2="n",IF($I$1="y",V920,AA920),AD920),"")</f>
        <v>32.48</v>
      </c>
      <c r="O921" s="102" t="n">
        <f aca="false">IF($G921&lt;&gt;"",IF(AND($J$1*$M920&lt;$J$1*$N920,$J$1*$M921&gt;$J$1*$N921),$AF921,-10),"")</f>
        <v>-10</v>
      </c>
      <c r="P921" s="102" t="n">
        <f aca="false">IF($G921&lt;&gt;"",IF(AND($J$1*$M920&gt;$J$1*$N920,$J$1*$M921&lt;$J$1*$N921),$AF921,-10),"")</f>
        <v>-10</v>
      </c>
      <c r="Q921" s="110" t="n">
        <f aca="false">IF($G921&lt;&gt;"",IF(O921&gt;0,0,IF(P921&gt;0,Q920+R920*$P921,Q920)),"")</f>
        <v>1767.16684335857</v>
      </c>
      <c r="R921" s="103" t="n">
        <f aca="false">IF($G921&lt;&gt;"",IF(O921&gt;0,R920+Q920/$O921,IF(P921&gt;0,0,R920)),"")</f>
        <v>0</v>
      </c>
      <c r="S921" s="110" t="n">
        <f aca="false">IF($G921&lt;&gt;"",R921*I921,"")</f>
        <v>0</v>
      </c>
      <c r="T921" s="110" t="n">
        <f aca="false">IF($G921&lt;&gt;"",Q921+S921,"")</f>
        <v>1767.16684335857</v>
      </c>
      <c r="U921" s="111" t="n">
        <f aca="false">IF($G921&lt;&gt;"",IF($L$2="n",IF($A921&lt;=$H$4,SUMPRODUCT($I$8:$I921,$K$8:$K921)/SUM($K$8:$K921),SUMPRODUCT(INDEX($I$8:$I$2000,$A921-$H$4+1):$I921,INDEX($K$8:$K$2000,$A921-$H$4+1):$K921)/SUM(INDEX($K$9:$K$2000,$A921-$H$4+1):$K921)),AC921),"")</f>
        <v>32.5658229399177</v>
      </c>
      <c r="V921" s="111" t="n">
        <f aca="false">IF($G921&lt;&gt;"",IF($L$2="n",IF($A921&lt;=$H$5,SUMPRODUCT($I$8:$I921,$K$8:$K921)/SUM($K$8:$K921),SUMPRODUCT(INDEX($I$8:$I$2000,$A921-$H$5+1):$I921,INDEX($K$8:$K$2000,$A921-$H$5+1):$K921)/SUM(INDEX($K$8:$K$2000,$A921-$H$5+1):$K921)),AD921),"")</f>
        <v>32.5866753706995</v>
      </c>
      <c r="W921" s="90"/>
      <c r="X921" s="102"/>
      <c r="Y921" s="103"/>
      <c r="Z921" s="108" t="n">
        <f aca="false">IF($G921&lt;&gt;"",IF($A920&lt;=$H$4,AVERAGE($I$8:$I921),AVERAGE(INDEX($I$8:$I$2000,$A920-$H$4+1):$I921)),"")</f>
        <v>32.2148780487805</v>
      </c>
      <c r="AA921" s="108" t="n">
        <f aca="false">IF($G921&lt;&gt;"",IF($A920&lt;=$H$5,AVERAGE($I$8:$I921),AVERAGE(INDEX($I$8:$I$2000,$A920-$H$5+1):$I921)),"")</f>
        <v>32.5716666666667</v>
      </c>
      <c r="AC921" s="112" t="n">
        <f aca="false">IF($G921&lt;&gt;"",(1-AC$5)*AC920+AC$5*$I921,"")</f>
        <v>32.0780318529868</v>
      </c>
      <c r="AD921" s="112" t="n">
        <f aca="false">IF($G921&lt;&gt;"",(1-AD$5)*AD920+AD$5*$I921,"")</f>
        <v>32.6815231193534</v>
      </c>
      <c r="AF921" s="113" t="n">
        <f aca="false">IF($G921&lt;&gt;"",I921/G921*D921,"")</f>
        <v>33.0084375</v>
      </c>
    </row>
    <row r="922" customFormat="false" ht="12.75" hidden="false" customHeight="false" outlineLevel="0" collapsed="false">
      <c r="A922" s="94" t="n">
        <f aca="false">1+A921</f>
        <v>915</v>
      </c>
      <c r="C922" s="7" t="n">
        <v>38042</v>
      </c>
      <c r="D922" s="8" t="n">
        <v>33.3</v>
      </c>
      <c r="E922" s="8" t="n">
        <v>33.31</v>
      </c>
      <c r="F922" s="8" t="n">
        <v>32.92</v>
      </c>
      <c r="G922" s="8" t="n">
        <v>32.97</v>
      </c>
      <c r="H922" s="9" t="n">
        <v>16815600</v>
      </c>
      <c r="I922" s="98" t="n">
        <v>32.57</v>
      </c>
      <c r="K922" s="107" t="n">
        <f aca="false">H922/1000</f>
        <v>16815.6</v>
      </c>
      <c r="L922" s="99" t="n">
        <f aca="false">IF(G922&lt;&gt;"",I922/I921-1,"")</f>
        <v>-0.00942822384428232</v>
      </c>
      <c r="M922" s="108" t="n">
        <f aca="false">IF(G922&lt;&gt;"",IF($L$2="n",IF($I$1="y",U921,Z921),AC921),"")</f>
        <v>32.2148780487805</v>
      </c>
      <c r="N922" s="108" t="n">
        <f aca="false">IF(G922&lt;&gt;"",IF($L$2="n",IF($I$1="y",V921,AA921),AD921),"")</f>
        <v>32.5716666666667</v>
      </c>
      <c r="O922" s="102" t="n">
        <f aca="false">IF($G922&lt;&gt;"",IF(AND($J$1*$M921&lt;$J$1*$N921,$J$1*$M922&gt;$J$1*$N922),$AF922,-10),"")</f>
        <v>-10</v>
      </c>
      <c r="P922" s="102" t="n">
        <f aca="false">IF($G922&lt;&gt;"",IF(AND($J$1*$M921&gt;$J$1*$N921,$J$1*$M922&lt;$J$1*$N922),$AF922,-10),"")</f>
        <v>-10</v>
      </c>
      <c r="Q922" s="110" t="n">
        <f aca="false">IF($G922&lt;&gt;"",IF(O922&gt;0,0,IF(P922&gt;0,Q921+R921*$P922,Q921)),"")</f>
        <v>1767.16684335857</v>
      </c>
      <c r="R922" s="103" t="n">
        <f aca="false">IF($G922&lt;&gt;"",IF(O922&gt;0,R921+Q921/$O922,IF(P922&gt;0,0,R921)),"")</f>
        <v>0</v>
      </c>
      <c r="S922" s="110" t="n">
        <f aca="false">IF($G922&lt;&gt;"",R922*I922,"")</f>
        <v>0</v>
      </c>
      <c r="T922" s="110" t="n">
        <f aca="false">IF($G922&lt;&gt;"",Q922+S922,"")</f>
        <v>1767.16684335857</v>
      </c>
      <c r="U922" s="111" t="n">
        <f aca="false">IF($G922&lt;&gt;"",IF($L$2="n",IF($A922&lt;=$H$4,SUMPRODUCT($I$8:$I922,$K$8:$K922)/SUM($K$8:$K922),SUMPRODUCT(INDEX($I$8:$I$2000,$A922-$H$4+1):$I922,INDEX($K$8:$K$2000,$A922-$H$4+1):$K922)/SUM(INDEX($K$9:$K$2000,$A922-$H$4+1):$K922)),AC922),"")</f>
        <v>33.0633217219176</v>
      </c>
      <c r="V922" s="111" t="n">
        <f aca="false">IF($G922&lt;&gt;"",IF($L$2="n",IF($A922&lt;=$H$5,SUMPRODUCT($I$8:$I922,$K$8:$K922)/SUM($K$8:$K922),SUMPRODUCT(INDEX($I$8:$I$2000,$A922-$H$5+1):$I922,INDEX($K$8:$K$2000,$A922-$H$5+1):$K922)/SUM(INDEX($K$8:$K$2000,$A922-$H$5+1):$K922)),AD922),"")</f>
        <v>32.6202742657687</v>
      </c>
      <c r="W922" s="90"/>
      <c r="X922" s="102"/>
      <c r="Y922" s="103"/>
      <c r="Z922" s="108" t="n">
        <f aca="false">IF($G922&lt;&gt;"",IF($A921&lt;=$H$4,AVERAGE($I$8:$I922),AVERAGE(INDEX($I$8:$I$2000,$A921-$H$4+1):$I922)),"")</f>
        <v>32.269512195122</v>
      </c>
      <c r="AA922" s="108" t="n">
        <f aca="false">IF($G922&lt;&gt;"",IF($A921&lt;=$H$5,AVERAGE($I$8:$I922),AVERAGE(INDEX($I$8:$I$2000,$A921-$H$5+1):$I922)),"")</f>
        <v>32.5583333333333</v>
      </c>
      <c r="AC922" s="112" t="n">
        <f aca="false">IF($G922&lt;&gt;"",(1-AC$5)*AC921+AC$5*$I922,"")</f>
        <v>32.1020302991825</v>
      </c>
      <c r="AD922" s="112" t="n">
        <f aca="false">IF($G922&lt;&gt;"",(1-AD$5)*AD921+AD$5*$I922,"")</f>
        <v>32.6443487462356</v>
      </c>
      <c r="AF922" s="113" t="n">
        <f aca="false">IF($G922&lt;&gt;"",I922/G922*D922,"")</f>
        <v>32.8959963603276</v>
      </c>
    </row>
    <row r="923" customFormat="false" ht="12.75" hidden="false" customHeight="false" outlineLevel="0" collapsed="false">
      <c r="A923" s="94" t="n">
        <f aca="false">1+A922</f>
        <v>916</v>
      </c>
      <c r="C923" s="7" t="n">
        <v>38043</v>
      </c>
      <c r="D923" s="8" t="n">
        <v>32.72</v>
      </c>
      <c r="E923" s="8" t="n">
        <v>32.89</v>
      </c>
      <c r="F923" s="8" t="n">
        <v>32.61</v>
      </c>
      <c r="G923" s="8" t="n">
        <v>32.67</v>
      </c>
      <c r="H923" s="9" t="n">
        <v>16717200</v>
      </c>
      <c r="I923" s="98" t="n">
        <v>32.47</v>
      </c>
      <c r="K923" s="107" t="n">
        <f aca="false">H923/1000</f>
        <v>16717.2</v>
      </c>
      <c r="L923" s="99" t="n">
        <f aca="false">IF(G923&lt;&gt;"",I923/I922-1,"")</f>
        <v>-0.00307031010132031</v>
      </c>
      <c r="M923" s="108" t="n">
        <f aca="false">IF(G923&lt;&gt;"",IF($L$2="n",IF($I$1="y",U922,Z922),AC922),"")</f>
        <v>32.269512195122</v>
      </c>
      <c r="N923" s="108" t="n">
        <f aca="false">IF(G923&lt;&gt;"",IF($L$2="n",IF($I$1="y",V922,AA922),AD922),"")</f>
        <v>32.5583333333333</v>
      </c>
      <c r="O923" s="102" t="n">
        <f aca="false">IF($G923&lt;&gt;"",IF(AND($J$1*$M922&lt;$J$1*$N922,$J$1*$M923&gt;$J$1*$N923),$AF923,-10),"")</f>
        <v>-10</v>
      </c>
      <c r="P923" s="102" t="n">
        <f aca="false">IF($G923&lt;&gt;"",IF(AND($J$1*$M922&gt;$J$1*$N922,$J$1*$M923&lt;$J$1*$N923),$AF923,-10),"")</f>
        <v>-10</v>
      </c>
      <c r="Q923" s="110" t="n">
        <f aca="false">IF($G923&lt;&gt;"",IF(O923&gt;0,0,IF(P923&gt;0,Q922+R922*$P923,Q922)),"")</f>
        <v>1767.16684335857</v>
      </c>
      <c r="R923" s="103" t="n">
        <f aca="false">IF($G923&lt;&gt;"",IF(O923&gt;0,R922+Q922/$O923,IF(P923&gt;0,0,R922)),"")</f>
        <v>0</v>
      </c>
      <c r="S923" s="110" t="n">
        <f aca="false">IF($G923&lt;&gt;"",R923*I923,"")</f>
        <v>0</v>
      </c>
      <c r="T923" s="110" t="n">
        <f aca="false">IF($G923&lt;&gt;"",Q923+S923,"")</f>
        <v>1767.16684335857</v>
      </c>
      <c r="U923" s="111" t="n">
        <f aca="false">IF($G923&lt;&gt;"",IF($L$2="n",IF($A923&lt;=$H$4,SUMPRODUCT($I$8:$I923,$K$8:$K923)/SUM($K$8:$K923),SUMPRODUCT(INDEX($I$8:$I$2000,$A923-$H$4+1):$I923,INDEX($K$8:$K$2000,$A923-$H$4+1):$K923)/SUM(INDEX($K$9:$K$2000,$A923-$H$4+1):$K923)),AC923),"")</f>
        <v>32.9966941063372</v>
      </c>
      <c r="V923" s="111" t="n">
        <f aca="false">IF($G923&lt;&gt;"",IF($L$2="n",IF($A923&lt;=$H$5,SUMPRODUCT($I$8:$I923,$K$8:$K923)/SUM($K$8:$K923),SUMPRODUCT(INDEX($I$8:$I$2000,$A923-$H$5+1):$I923,INDEX($K$8:$K$2000,$A923-$H$5+1):$K923)/SUM(INDEX($K$8:$K$2000,$A923-$H$5+1):$K923)),AD923),"")</f>
        <v>32.6742859553031</v>
      </c>
      <c r="W923" s="90"/>
      <c r="X923" s="102"/>
      <c r="Y923" s="103"/>
      <c r="Z923" s="108" t="n">
        <f aca="false">IF($G923&lt;&gt;"",IF($A922&lt;=$H$4,AVERAGE($I$8:$I923),AVERAGE(INDEX($I$8:$I$2000,$A922-$H$4+1):$I923)),"")</f>
        <v>32.3260975609756</v>
      </c>
      <c r="AA923" s="108" t="n">
        <f aca="false">IF($G923&lt;&gt;"",IF($A922&lt;=$H$5,AVERAGE($I$8:$I923),AVERAGE(INDEX($I$8:$I$2000,$A922-$H$5+1):$I923)),"")</f>
        <v>32.5766666666667</v>
      </c>
      <c r="AC923" s="112" t="n">
        <f aca="false">IF($G923&lt;&gt;"",(1-AC$5)*AC922+AC$5*$I923,"")</f>
        <v>32.1199800406858</v>
      </c>
      <c r="AD923" s="112" t="n">
        <f aca="false">IF($G923&lt;&gt;"",(1-AD$5)*AD922+AD$5*$I923,"")</f>
        <v>32.5862324974904</v>
      </c>
      <c r="AF923" s="113" t="n">
        <f aca="false">IF($G923&lt;&gt;"",I923/G923*D923,"")</f>
        <v>32.5196939087848</v>
      </c>
    </row>
    <row r="924" customFormat="false" ht="12.75" hidden="false" customHeight="false" outlineLevel="0" collapsed="false">
      <c r="A924" s="94" t="n">
        <f aca="false">1+A923</f>
        <v>917</v>
      </c>
      <c r="C924" s="7" t="n">
        <v>38044</v>
      </c>
      <c r="D924" s="8" t="n">
        <v>32.75</v>
      </c>
      <c r="E924" s="8" t="n">
        <v>32.95</v>
      </c>
      <c r="F924" s="8" t="n">
        <v>32.52</v>
      </c>
      <c r="G924" s="8" t="n">
        <v>32.52</v>
      </c>
      <c r="H924" s="9" t="n">
        <v>17012000</v>
      </c>
      <c r="I924" s="98" t="n">
        <v>32.33</v>
      </c>
      <c r="K924" s="107" t="n">
        <f aca="false">H924/1000</f>
        <v>17012</v>
      </c>
      <c r="L924" s="99" t="n">
        <f aca="false">IF(G924&lt;&gt;"",I924/I923-1,"")</f>
        <v>-0.00431167231290419</v>
      </c>
      <c r="M924" s="108" t="n">
        <f aca="false">IF(G924&lt;&gt;"",IF($L$2="n",IF($I$1="y",U923,Z923),AC923),"")</f>
        <v>32.3260975609756</v>
      </c>
      <c r="N924" s="108" t="n">
        <f aca="false">IF(G924&lt;&gt;"",IF($L$2="n",IF($I$1="y",V923,AA923),AD923),"")</f>
        <v>32.5766666666667</v>
      </c>
      <c r="O924" s="102" t="n">
        <f aca="false">IF($G924&lt;&gt;"",IF(AND($J$1*$M923&lt;$J$1*$N923,$J$1*$M924&gt;$J$1*$N924),$AF924,-10),"")</f>
        <v>-10</v>
      </c>
      <c r="P924" s="102" t="n">
        <f aca="false">IF($G924&lt;&gt;"",IF(AND($J$1*$M923&gt;$J$1*$N923,$J$1*$M924&lt;$J$1*$N924),$AF924,-10),"")</f>
        <v>-10</v>
      </c>
      <c r="Q924" s="110" t="n">
        <f aca="false">IF($G924&lt;&gt;"",IF(O924&gt;0,0,IF(P924&gt;0,Q923+R923*$P924,Q923)),"")</f>
        <v>1767.16684335857</v>
      </c>
      <c r="R924" s="103" t="n">
        <f aca="false">IF($G924&lt;&gt;"",IF(O924&gt;0,R923+Q923/$O924,IF(P924&gt;0,0,R923)),"")</f>
        <v>0</v>
      </c>
      <c r="S924" s="110" t="n">
        <f aca="false">IF($G924&lt;&gt;"",R924*I924,"")</f>
        <v>0</v>
      </c>
      <c r="T924" s="110" t="n">
        <f aca="false">IF($G924&lt;&gt;"",Q924+S924,"")</f>
        <v>1767.16684335857</v>
      </c>
      <c r="U924" s="111" t="n">
        <f aca="false">IF($G924&lt;&gt;"",IF($L$2="n",IF($A924&lt;=$H$4,SUMPRODUCT($I$8:$I924,$K$8:$K924)/SUM($K$8:$K924),SUMPRODUCT(INDEX($I$8:$I$2000,$A924-$H$4+1):$I924,INDEX($K$8:$K$2000,$A924-$H$4+1):$K924)/SUM(INDEX($K$9:$K$2000,$A924-$H$4+1):$K924)),AC924),"")</f>
        <v>33.1469886137441</v>
      </c>
      <c r="V924" s="111" t="n">
        <f aca="false">IF($G924&lt;&gt;"",IF($L$2="n",IF($A924&lt;=$H$5,SUMPRODUCT($I$8:$I924,$K$8:$K924)/SUM($K$8:$K924),SUMPRODUCT(INDEX($I$8:$I$2000,$A924-$H$5+1):$I924,INDEX($K$8:$K$2000,$A924-$H$5+1):$K924)/SUM(INDEX($K$8:$K$2000,$A924-$H$5+1):$K924)),AD924),"")</f>
        <v>32.6800061595785</v>
      </c>
      <c r="W924" s="90"/>
      <c r="X924" s="102"/>
      <c r="Y924" s="103"/>
      <c r="Z924" s="108" t="n">
        <f aca="false">IF($G924&lt;&gt;"",IF($A923&lt;=$H$4,AVERAGE($I$8:$I924),AVERAGE(INDEX($I$8:$I$2000,$A923-$H$4+1):$I924)),"")</f>
        <v>32.3717073170732</v>
      </c>
      <c r="AA924" s="108" t="n">
        <f aca="false">IF($G924&lt;&gt;"",IF($A923&lt;=$H$5,AVERAGE($I$8:$I924),AVERAGE(INDEX($I$8:$I$2000,$A923-$H$5+1):$I924)),"")</f>
        <v>32.5966666666667</v>
      </c>
      <c r="AC924" s="112" t="n">
        <f aca="false">IF($G924&lt;&gt;"",(1-AC$5)*AC923+AC$5*$I924,"")</f>
        <v>32.1302249167499</v>
      </c>
      <c r="AD924" s="112" t="n">
        <f aca="false">IF($G924&lt;&gt;"",(1-AD$5)*AD923+AD$5*$I924,"")</f>
        <v>32.5008216649936</v>
      </c>
      <c r="AF924" s="113" t="n">
        <f aca="false">IF($G924&lt;&gt;"",I924/G924*D924,"")</f>
        <v>32.5586562115621</v>
      </c>
    </row>
    <row r="925" customFormat="false" ht="12.75" hidden="false" customHeight="false" outlineLevel="0" collapsed="false">
      <c r="A925" s="94" t="n">
        <f aca="false">1+A924</f>
        <v>918</v>
      </c>
      <c r="C925" s="7" t="n">
        <v>38047</v>
      </c>
      <c r="D925" s="8" t="n">
        <v>32.69</v>
      </c>
      <c r="E925" s="8" t="n">
        <v>32.93</v>
      </c>
      <c r="F925" s="8" t="n">
        <v>32.51</v>
      </c>
      <c r="G925" s="8" t="n">
        <v>32.79</v>
      </c>
      <c r="H925" s="9" t="n">
        <v>15690800</v>
      </c>
      <c r="I925" s="98" t="n">
        <v>32.59</v>
      </c>
      <c r="K925" s="107" t="n">
        <f aca="false">H925/1000</f>
        <v>15690.8</v>
      </c>
      <c r="L925" s="99" t="n">
        <f aca="false">IF(G925&lt;&gt;"",I925/I924-1,"")</f>
        <v>0.00804206619239123</v>
      </c>
      <c r="M925" s="108" t="n">
        <f aca="false">IF(G925&lt;&gt;"",IF($L$2="n",IF($I$1="y",U924,Z924),AC924),"")</f>
        <v>32.3717073170732</v>
      </c>
      <c r="N925" s="108" t="n">
        <f aca="false">IF(G925&lt;&gt;"",IF($L$2="n",IF($I$1="y",V924,AA924),AD924),"")</f>
        <v>32.5966666666667</v>
      </c>
      <c r="O925" s="102" t="n">
        <f aca="false">IF($G925&lt;&gt;"",IF(AND($J$1*$M924&lt;$J$1*$N924,$J$1*$M925&gt;$J$1*$N925),$AF925,-10),"")</f>
        <v>-10</v>
      </c>
      <c r="P925" s="102" t="n">
        <f aca="false">IF($G925&lt;&gt;"",IF(AND($J$1*$M924&gt;$J$1*$N924,$J$1*$M925&lt;$J$1*$N925),$AF925,-10),"")</f>
        <v>-10</v>
      </c>
      <c r="Q925" s="110" t="n">
        <f aca="false">IF($G925&lt;&gt;"",IF(O925&gt;0,0,IF(P925&gt;0,Q924+R924*$P925,Q924)),"")</f>
        <v>1767.16684335857</v>
      </c>
      <c r="R925" s="103" t="n">
        <f aca="false">IF($G925&lt;&gt;"",IF(O925&gt;0,R924+Q924/$O925,IF(P925&gt;0,0,R924)),"")</f>
        <v>0</v>
      </c>
      <c r="S925" s="110" t="n">
        <f aca="false">IF($G925&lt;&gt;"",R925*I925,"")</f>
        <v>0</v>
      </c>
      <c r="T925" s="110" t="n">
        <f aca="false">IF($G925&lt;&gt;"",Q925+S925,"")</f>
        <v>1767.16684335857</v>
      </c>
      <c r="U925" s="111" t="n">
        <f aca="false">IF($G925&lt;&gt;"",IF($L$2="n",IF($A925&lt;=$H$4,SUMPRODUCT($I$8:$I925,$K$8:$K925)/SUM($K$8:$K925),SUMPRODUCT(INDEX($I$8:$I$2000,$A925-$H$4+1):$I925,INDEX($K$8:$K$2000,$A925-$H$4+1):$K925)/SUM(INDEX($K$9:$K$2000,$A925-$H$4+1):$K925)),AC925),"")</f>
        <v>33.2544430801993</v>
      </c>
      <c r="V925" s="111" t="n">
        <f aca="false">IF($G925&lt;&gt;"",IF($L$2="n",IF($A925&lt;=$H$5,SUMPRODUCT($I$8:$I925,$K$8:$K925)/SUM($K$8:$K925),SUMPRODUCT(INDEX($I$8:$I$2000,$A925-$H$5+1):$I925,INDEX($K$8:$K$2000,$A925-$H$5+1):$K925)/SUM(INDEX($K$8:$K$2000,$A925-$H$5+1):$K925)),AD925),"")</f>
        <v>32.5828129644652</v>
      </c>
      <c r="W925" s="90"/>
      <c r="X925" s="102"/>
      <c r="Y925" s="103"/>
      <c r="Z925" s="108" t="n">
        <f aca="false">IF($G925&lt;&gt;"",IF($A924&lt;=$H$4,AVERAGE($I$8:$I925),AVERAGE(INDEX($I$8:$I$2000,$A924-$H$4+1):$I925)),"")</f>
        <v>32.4263414634146</v>
      </c>
      <c r="AA925" s="108" t="n">
        <f aca="false">IF($G925&lt;&gt;"",IF($A924&lt;=$H$5,AVERAGE($I$8:$I925),AVERAGE(INDEX($I$8:$I$2000,$A924-$H$5+1):$I925)),"")</f>
        <v>32.6433333333333</v>
      </c>
      <c r="AC925" s="112" t="n">
        <f aca="false">IF($G925&lt;&gt;"",(1-AC$5)*AC924+AC$5*$I925,"")</f>
        <v>32.1526529695914</v>
      </c>
      <c r="AD925" s="112" t="n">
        <f aca="false">IF($G925&lt;&gt;"",(1-AD$5)*AD924+AD$5*$I925,"")</f>
        <v>32.5305477766624</v>
      </c>
      <c r="AF925" s="113" t="n">
        <f aca="false">IF($G925&lt;&gt;"",I925/G925*D925,"")</f>
        <v>32.4906099420555</v>
      </c>
    </row>
    <row r="926" customFormat="false" ht="12.75" hidden="false" customHeight="false" outlineLevel="0" collapsed="false">
      <c r="A926" s="94" t="n">
        <f aca="false">1+A925</f>
        <v>919</v>
      </c>
      <c r="C926" s="7" t="n">
        <v>38048</v>
      </c>
      <c r="D926" s="8" t="n">
        <v>32.93</v>
      </c>
      <c r="E926" s="8" t="n">
        <v>32.95</v>
      </c>
      <c r="F926" s="8" t="n">
        <v>32.42</v>
      </c>
      <c r="G926" s="8" t="n">
        <v>32.49</v>
      </c>
      <c r="H926" s="9" t="n">
        <v>18938400</v>
      </c>
      <c r="I926" s="98" t="n">
        <v>32.3</v>
      </c>
      <c r="K926" s="107" t="n">
        <f aca="false">H926/1000</f>
        <v>18938.4</v>
      </c>
      <c r="L926" s="99" t="n">
        <f aca="false">IF(G926&lt;&gt;"",I926/I925-1,"")</f>
        <v>-0.00889843510279242</v>
      </c>
      <c r="M926" s="108" t="n">
        <f aca="false">IF(G926&lt;&gt;"",IF($L$2="n",IF($I$1="y",U925,Z925),AC925),"")</f>
        <v>32.4263414634146</v>
      </c>
      <c r="N926" s="108" t="n">
        <f aca="false">IF(G926&lt;&gt;"",IF($L$2="n",IF($I$1="y",V925,AA925),AD925),"")</f>
        <v>32.6433333333333</v>
      </c>
      <c r="O926" s="102" t="n">
        <f aca="false">IF($G926&lt;&gt;"",IF(AND($J$1*$M925&lt;$J$1*$N925,$J$1*$M926&gt;$J$1*$N926),$AF926,-10),"")</f>
        <v>-10</v>
      </c>
      <c r="P926" s="102" t="n">
        <f aca="false">IF($G926&lt;&gt;"",IF(AND($J$1*$M925&gt;$J$1*$N925,$J$1*$M926&lt;$J$1*$N926),$AF926,-10),"")</f>
        <v>-10</v>
      </c>
      <c r="Q926" s="110" t="n">
        <f aca="false">IF($G926&lt;&gt;"",IF(O926&gt;0,0,IF(P926&gt;0,Q925+R925*$P926,Q925)),"")</f>
        <v>1767.16684335857</v>
      </c>
      <c r="R926" s="103" t="n">
        <f aca="false">IF($G926&lt;&gt;"",IF(O926&gt;0,R925+Q925/$O926,IF(P926&gt;0,0,R925)),"")</f>
        <v>0</v>
      </c>
      <c r="S926" s="110" t="n">
        <f aca="false">IF($G926&lt;&gt;"",R926*I926,"")</f>
        <v>0</v>
      </c>
      <c r="T926" s="110" t="n">
        <f aca="false">IF($G926&lt;&gt;"",Q926+S926,"")</f>
        <v>1767.16684335857</v>
      </c>
      <c r="U926" s="111" t="n">
        <f aca="false">IF($G926&lt;&gt;"",IF($L$2="n",IF($A926&lt;=$H$4,SUMPRODUCT($I$8:$I926,$K$8:$K926)/SUM($K$8:$K926),SUMPRODUCT(INDEX($I$8:$I$2000,$A926-$H$4+1):$I926,INDEX($K$8:$K$2000,$A926-$H$4+1):$K926)/SUM(INDEX($K$9:$K$2000,$A926-$H$4+1):$K926)),AC926),"")</f>
        <v>33.3438690314821</v>
      </c>
      <c r="V926" s="111" t="n">
        <f aca="false">IF($G926&lt;&gt;"",IF($L$2="n",IF($A926&lt;=$H$5,SUMPRODUCT($I$8:$I926,$K$8:$K926)/SUM($K$8:$K926),SUMPRODUCT(INDEX($I$8:$I$2000,$A926-$H$5+1):$I926,INDEX($K$8:$K$2000,$A926-$H$5+1):$K926)/SUM(INDEX($K$8:$K$2000,$A926-$H$5+1):$K926)),AD926),"")</f>
        <v>32.4460871627492</v>
      </c>
      <c r="W926" s="90"/>
      <c r="X926" s="102"/>
      <c r="Y926" s="103"/>
      <c r="Z926" s="108" t="n">
        <f aca="false">IF($G926&lt;&gt;"",IF($A925&lt;=$H$4,AVERAGE($I$8:$I926),AVERAGE(INDEX($I$8:$I$2000,$A925-$H$4+1):$I926)),"")</f>
        <v>32.4675609756098</v>
      </c>
      <c r="AA926" s="108" t="n">
        <f aca="false">IF($G926&lt;&gt;"",IF($A925&lt;=$H$5,AVERAGE($I$8:$I926),AVERAGE(INDEX($I$8:$I$2000,$A925-$H$5+1):$I926)),"")</f>
        <v>32.5233333333333</v>
      </c>
      <c r="AC926" s="112" t="n">
        <f aca="false">IF($G926&lt;&gt;"",(1-AC$5)*AC925+AC$5*$I926,"")</f>
        <v>32.1598406296113</v>
      </c>
      <c r="AD926" s="112" t="n">
        <f aca="false">IF($G926&lt;&gt;"",(1-AD$5)*AD925+AD$5*$I926,"")</f>
        <v>32.4536985177749</v>
      </c>
      <c r="AF926" s="113" t="n">
        <f aca="false">IF($G926&lt;&gt;"",I926/G926*D926,"")</f>
        <v>32.7374269005848</v>
      </c>
    </row>
    <row r="927" customFormat="false" ht="12.75" hidden="false" customHeight="false" outlineLevel="0" collapsed="false">
      <c r="A927" s="94" t="n">
        <f aca="false">1+A926</f>
        <v>920</v>
      </c>
      <c r="C927" s="7" t="n">
        <v>38049</v>
      </c>
      <c r="D927" s="8" t="n">
        <v>32.46</v>
      </c>
      <c r="E927" s="8" t="n">
        <v>32.87</v>
      </c>
      <c r="F927" s="8" t="n">
        <v>32.41</v>
      </c>
      <c r="G927" s="8" t="n">
        <v>32.85</v>
      </c>
      <c r="H927" s="9" t="n">
        <v>14797700</v>
      </c>
      <c r="I927" s="98" t="n">
        <v>32.65</v>
      </c>
      <c r="K927" s="107" t="n">
        <f aca="false">H927/1000</f>
        <v>14797.7</v>
      </c>
      <c r="L927" s="99" t="n">
        <f aca="false">IF(G927&lt;&gt;"",I927/I926-1,"")</f>
        <v>0.0108359133126936</v>
      </c>
      <c r="M927" s="108" t="n">
        <f aca="false">IF(G927&lt;&gt;"",IF($L$2="n",IF($I$1="y",U926,Z926),AC926),"")</f>
        <v>32.4675609756098</v>
      </c>
      <c r="N927" s="108" t="n">
        <f aca="false">IF(G927&lt;&gt;"",IF($L$2="n",IF($I$1="y",V926,AA926),AD926),"")</f>
        <v>32.5233333333333</v>
      </c>
      <c r="O927" s="102" t="n">
        <f aca="false">IF($G927&lt;&gt;"",IF(AND($J$1*$M926&lt;$J$1*$N926,$J$1*$M927&gt;$J$1*$N927),$AF927,-10),"")</f>
        <v>-10</v>
      </c>
      <c r="P927" s="102" t="n">
        <f aca="false">IF($G927&lt;&gt;"",IF(AND($J$1*$M926&gt;$J$1*$N926,$J$1*$M927&lt;$J$1*$N927),$AF927,-10),"")</f>
        <v>-10</v>
      </c>
      <c r="Q927" s="110" t="n">
        <f aca="false">IF($G927&lt;&gt;"",IF(O927&gt;0,0,IF(P927&gt;0,Q926+R926*$P927,Q926)),"")</f>
        <v>1767.16684335857</v>
      </c>
      <c r="R927" s="103" t="n">
        <f aca="false">IF($G927&lt;&gt;"",IF(O927&gt;0,R926+Q926/$O927,IF(P927&gt;0,0,R926)),"")</f>
        <v>0</v>
      </c>
      <c r="S927" s="110" t="n">
        <f aca="false">IF($G927&lt;&gt;"",R927*I927,"")</f>
        <v>0</v>
      </c>
      <c r="T927" s="110" t="n">
        <f aca="false">IF($G927&lt;&gt;"",Q927+S927,"")</f>
        <v>1767.16684335857</v>
      </c>
      <c r="U927" s="111" t="n">
        <f aca="false">IF($G927&lt;&gt;"",IF($L$2="n",IF($A927&lt;=$H$4,SUMPRODUCT($I$8:$I927,$K$8:$K927)/SUM($K$8:$K927),SUMPRODUCT(INDEX($I$8:$I$2000,$A927-$H$4+1):$I927,INDEX($K$8:$K$2000,$A927-$H$4+1):$K927)/SUM(INDEX($K$9:$K$2000,$A927-$H$4+1):$K927)),AC927),"")</f>
        <v>33.250380212864</v>
      </c>
      <c r="V927" s="111" t="n">
        <f aca="false">IF($G927&lt;&gt;"",IF($L$2="n",IF($A927&lt;=$H$5,SUMPRODUCT($I$8:$I927,$K$8:$K927)/SUM($K$8:$K927),SUMPRODUCT(INDEX($I$8:$I$2000,$A927-$H$5+1):$I927,INDEX($K$8:$K$2000,$A927-$H$5+1):$K927)/SUM(INDEX($K$8:$K$2000,$A927-$H$5+1):$K927)),AD927),"")</f>
        <v>32.4573163123331</v>
      </c>
      <c r="W927" s="90"/>
      <c r="X927" s="102"/>
      <c r="Y927" s="103"/>
      <c r="Z927" s="108" t="n">
        <f aca="false">IF($G927&lt;&gt;"",IF($A926&lt;=$H$4,AVERAGE($I$8:$I927),AVERAGE(INDEX($I$8:$I$2000,$A926-$H$4+1):$I927)),"")</f>
        <v>32.5139024390244</v>
      </c>
      <c r="AA927" s="108" t="n">
        <f aca="false">IF($G927&lt;&gt;"",IF($A926&lt;=$H$5,AVERAGE($I$8:$I927),AVERAGE(INDEX($I$8:$I$2000,$A926-$H$5+1):$I927)),"")</f>
        <v>32.485</v>
      </c>
      <c r="AC927" s="112" t="n">
        <f aca="false">IF($G927&lt;&gt;"",(1-AC$5)*AC926+AC$5*$I927,"")</f>
        <v>32.183750842801</v>
      </c>
      <c r="AD927" s="112" t="n">
        <f aca="false">IF($G927&lt;&gt;"",(1-AD$5)*AD926+AD$5*$I927,"")</f>
        <v>32.5191323451833</v>
      </c>
      <c r="AF927" s="113" t="n">
        <f aca="false">IF($G927&lt;&gt;"",I927/G927*D927,"")</f>
        <v>32.2623744292237</v>
      </c>
    </row>
    <row r="928" customFormat="false" ht="12.75" hidden="false" customHeight="false" outlineLevel="0" collapsed="false">
      <c r="A928" s="94" t="n">
        <f aca="false">1+A927</f>
        <v>921</v>
      </c>
      <c r="C928" s="7" t="n">
        <v>38050</v>
      </c>
      <c r="D928" s="8" t="n">
        <v>32.7</v>
      </c>
      <c r="E928" s="8" t="n">
        <v>32.95</v>
      </c>
      <c r="F928" s="8" t="n">
        <v>32.7</v>
      </c>
      <c r="G928" s="8" t="n">
        <v>32.9</v>
      </c>
      <c r="H928" s="9" t="n">
        <v>15287500</v>
      </c>
      <c r="I928" s="98" t="n">
        <v>32.7</v>
      </c>
      <c r="K928" s="107" t="n">
        <f aca="false">H928/1000</f>
        <v>15287.5</v>
      </c>
      <c r="L928" s="99" t="n">
        <f aca="false">IF(G928&lt;&gt;"",I928/I927-1,"")</f>
        <v>0.00153139356814713</v>
      </c>
      <c r="M928" s="108" t="n">
        <f aca="false">IF(G928&lt;&gt;"",IF($L$2="n",IF($I$1="y",U927,Z927),AC927),"")</f>
        <v>32.5139024390244</v>
      </c>
      <c r="N928" s="108" t="n">
        <f aca="false">IF(G928&lt;&gt;"",IF($L$2="n",IF($I$1="y",V927,AA927),AD927),"")</f>
        <v>32.485</v>
      </c>
      <c r="O928" s="102" t="n">
        <f aca="false">IF($G928&lt;&gt;"",IF(AND($J$1*$M927&lt;$J$1*$N927,$J$1*$M928&gt;$J$1*$N928),$AF928,-10),"")</f>
        <v>32.5012158054711</v>
      </c>
      <c r="P928" s="102" t="n">
        <f aca="false">IF($G928&lt;&gt;"",IF(AND($J$1*$M927&gt;$J$1*$N927,$J$1*$M928&lt;$J$1*$N928),$AF928,-10),"")</f>
        <v>-10</v>
      </c>
      <c r="Q928" s="110" t="n">
        <f aca="false">IF($G928&lt;&gt;"",IF(O928&gt;0,0,IF(P928&gt;0,Q927+R927*$P928,Q927)),"")</f>
        <v>0</v>
      </c>
      <c r="R928" s="103" t="n">
        <f aca="false">IF($G928&lt;&gt;"",IF(O928&gt;0,R927+Q927/$O928,IF(P928&gt;0,0,R927)),"")</f>
        <v>54.3723303748252</v>
      </c>
      <c r="S928" s="110" t="n">
        <f aca="false">IF($G928&lt;&gt;"",R928*I928,"")</f>
        <v>1777.97520325678</v>
      </c>
      <c r="T928" s="110" t="n">
        <f aca="false">IF($G928&lt;&gt;"",Q928+S928,"")</f>
        <v>1777.97520325678</v>
      </c>
      <c r="U928" s="111" t="n">
        <f aca="false">IF($G928&lt;&gt;"",IF($L$2="n",IF($A928&lt;=$H$4,SUMPRODUCT($I$8:$I928,$K$8:$K928)/SUM($K$8:$K928),SUMPRODUCT(INDEX($I$8:$I$2000,$A928-$H$4+1):$I928,INDEX($K$8:$K$2000,$A928-$H$4+1):$K928)/SUM(INDEX($K$9:$K$2000,$A928-$H$4+1):$K928)),AC928),"")</f>
        <v>33.3780192388689</v>
      </c>
      <c r="V928" s="111" t="n">
        <f aca="false">IF($G928&lt;&gt;"",IF($L$2="n",IF($A928&lt;=$H$5,SUMPRODUCT($I$8:$I928,$K$8:$K928)/SUM($K$8:$K928),SUMPRODUCT(INDEX($I$8:$I$2000,$A928-$H$5+1):$I928,INDEX($K$8:$K$2000,$A928-$H$5+1):$K928)/SUM(INDEX($K$8:$K$2000,$A928-$H$5+1):$K928)),AD928),"")</f>
        <v>32.5001175507547</v>
      </c>
      <c r="W928" s="90"/>
      <c r="X928" s="102"/>
      <c r="Y928" s="103"/>
      <c r="Z928" s="108" t="n">
        <f aca="false">IF($G928&lt;&gt;"",IF($A927&lt;=$H$4,AVERAGE($I$8:$I928),AVERAGE(INDEX($I$8:$I$2000,$A927-$H$4+1):$I928)),"")</f>
        <v>32.550487804878</v>
      </c>
      <c r="AA928" s="108" t="n">
        <f aca="false">IF($G928&lt;&gt;"",IF($A927&lt;=$H$5,AVERAGE($I$8:$I928),AVERAGE(INDEX($I$8:$I$2000,$A927-$H$5+1):$I928)),"")</f>
        <v>32.5066666666667</v>
      </c>
      <c r="AC928" s="112" t="n">
        <f aca="false">IF($G928&lt;&gt;"",(1-AC$5)*AC927+AC$5*$I928,"")</f>
        <v>32.208933728518</v>
      </c>
      <c r="AD928" s="112" t="n">
        <f aca="false">IF($G928&lt;&gt;"",(1-AD$5)*AD927+AD$5*$I928,"")</f>
        <v>32.5794215634555</v>
      </c>
      <c r="AF928" s="113" t="n">
        <f aca="false">IF($G928&lt;&gt;"",I928/G928*D928,"")</f>
        <v>32.5012158054711</v>
      </c>
    </row>
    <row r="929" customFormat="false" ht="12.75" hidden="false" customHeight="false" outlineLevel="0" collapsed="false">
      <c r="A929" s="94" t="n">
        <f aca="false">1+A928</f>
        <v>922</v>
      </c>
      <c r="C929" s="7" t="n">
        <v>38051</v>
      </c>
      <c r="D929" s="8" t="n">
        <v>32.65</v>
      </c>
      <c r="E929" s="8" t="n">
        <v>33.48</v>
      </c>
      <c r="F929" s="8" t="n">
        <v>32.6</v>
      </c>
      <c r="G929" s="8" t="n">
        <v>32.77</v>
      </c>
      <c r="H929" s="9" t="n">
        <v>18573000</v>
      </c>
      <c r="I929" s="98" t="n">
        <v>32.57</v>
      </c>
      <c r="K929" s="107" t="n">
        <f aca="false">H929/1000</f>
        <v>18573</v>
      </c>
      <c r="L929" s="99" t="n">
        <f aca="false">IF(G929&lt;&gt;"",I929/I928-1,"")</f>
        <v>-0.00397553516819582</v>
      </c>
      <c r="M929" s="108" t="n">
        <f aca="false">IF(G929&lt;&gt;"",IF($L$2="n",IF($I$1="y",U928,Z928),AC928),"")</f>
        <v>32.550487804878</v>
      </c>
      <c r="N929" s="108" t="n">
        <f aca="false">IF(G929&lt;&gt;"",IF($L$2="n",IF($I$1="y",V928,AA928),AD928),"")</f>
        <v>32.5066666666667</v>
      </c>
      <c r="O929" s="102" t="n">
        <f aca="false">IF($G929&lt;&gt;"",IF(AND($J$1*$M928&lt;$J$1*$N928,$J$1*$M929&gt;$J$1*$N929),$AF929,-10),"")</f>
        <v>-10</v>
      </c>
      <c r="P929" s="102" t="n">
        <f aca="false">IF($G929&lt;&gt;"",IF(AND($J$1*$M928&gt;$J$1*$N928,$J$1*$M929&lt;$J$1*$N929),$AF929,-10),"")</f>
        <v>-10</v>
      </c>
      <c r="Q929" s="110" t="n">
        <f aca="false">IF($G929&lt;&gt;"",IF(O929&gt;0,0,IF(P929&gt;0,Q928+R928*$P929,Q928)),"")</f>
        <v>0</v>
      </c>
      <c r="R929" s="103" t="n">
        <f aca="false">IF($G929&lt;&gt;"",IF(O929&gt;0,R928+Q928/$O929,IF(P929&gt;0,0,R928)),"")</f>
        <v>54.3723303748252</v>
      </c>
      <c r="S929" s="110" t="n">
        <f aca="false">IF($G929&lt;&gt;"",R929*I929,"")</f>
        <v>1770.90680030806</v>
      </c>
      <c r="T929" s="110" t="n">
        <f aca="false">IF($G929&lt;&gt;"",Q929+S929,"")</f>
        <v>1770.90680030806</v>
      </c>
      <c r="U929" s="111" t="n">
        <f aca="false">IF($G929&lt;&gt;"",IF($L$2="n",IF($A929&lt;=$H$4,SUMPRODUCT($I$8:$I929,$K$8:$K929)/SUM($K$8:$K929),SUMPRODUCT(INDEX($I$8:$I$2000,$A929-$H$4+1):$I929,INDEX($K$8:$K$2000,$A929-$H$4+1):$K929)/SUM(INDEX($K$9:$K$2000,$A929-$H$4+1):$K929)),AC929),"")</f>
        <v>33.7760636177743</v>
      </c>
      <c r="V929" s="111" t="n">
        <f aca="false">IF($G929&lt;&gt;"",IF($L$2="n",IF($A929&lt;=$H$5,SUMPRODUCT($I$8:$I929,$K$8:$K929)/SUM($K$8:$K929),SUMPRODUCT(INDEX($I$8:$I$2000,$A929-$H$5+1):$I929,INDEX($K$8:$K$2000,$A929-$H$5+1):$K929)/SUM(INDEX($K$8:$K$2000,$A929-$H$5+1):$K929)),AD929),"")</f>
        <v>32.550448891429</v>
      </c>
      <c r="W929" s="90"/>
      <c r="X929" s="102"/>
      <c r="Y929" s="103"/>
      <c r="Z929" s="108" t="n">
        <f aca="false">IF($G929&lt;&gt;"",IF($A928&lt;=$H$4,AVERAGE($I$8:$I929),AVERAGE(INDEX($I$8:$I$2000,$A928-$H$4+1):$I929)),"")</f>
        <v>32.5890243902439</v>
      </c>
      <c r="AA929" s="108" t="n">
        <f aca="false">IF($G929&lt;&gt;"",IF($A928&lt;=$H$5,AVERAGE($I$8:$I929),AVERAGE(INDEX($I$8:$I$2000,$A928-$H$5+1):$I929)),"")</f>
        <v>32.5233333333333</v>
      </c>
      <c r="AC929" s="112" t="n">
        <f aca="false">IF($G929&lt;&gt;"",(1-AC$5)*AC928+AC$5*$I929,"")</f>
        <v>32.2265467173708</v>
      </c>
      <c r="AD929" s="112" t="n">
        <f aca="false">IF($G929&lt;&gt;"",(1-AD$5)*AD928+AD$5*$I929,"")</f>
        <v>32.5762810423037</v>
      </c>
      <c r="AF929" s="113" t="n">
        <f aca="false">IF($G929&lt;&gt;"",I929/G929*D929,"")</f>
        <v>32.4507323771742</v>
      </c>
    </row>
    <row r="930" customFormat="false" ht="12.75" hidden="false" customHeight="false" outlineLevel="0" collapsed="false">
      <c r="A930" s="94" t="n">
        <f aca="false">1+A929</f>
        <v>923</v>
      </c>
      <c r="C930" s="7" t="n">
        <v>38054</v>
      </c>
      <c r="D930" s="8" t="n">
        <v>32.5</v>
      </c>
      <c r="E930" s="8" t="n">
        <v>32.5</v>
      </c>
      <c r="F930" s="8" t="n">
        <v>31.76</v>
      </c>
      <c r="G930" s="8" t="n">
        <v>31.83</v>
      </c>
      <c r="H930" s="9" t="n">
        <v>27443300</v>
      </c>
      <c r="I930" s="98" t="n">
        <v>31.64</v>
      </c>
      <c r="K930" s="107" t="n">
        <f aca="false">H930/1000</f>
        <v>27443.3</v>
      </c>
      <c r="L930" s="99" t="n">
        <f aca="false">IF(G930&lt;&gt;"",I930/I929-1,"")</f>
        <v>-0.0285538839422782</v>
      </c>
      <c r="M930" s="108" t="n">
        <f aca="false">IF(G930&lt;&gt;"",IF($L$2="n",IF($I$1="y",U929,Z929),AC929),"")</f>
        <v>32.5890243902439</v>
      </c>
      <c r="N930" s="108" t="n">
        <f aca="false">IF(G930&lt;&gt;"",IF($L$2="n",IF($I$1="y",V929,AA929),AD929),"")</f>
        <v>32.5233333333333</v>
      </c>
      <c r="O930" s="102" t="n">
        <f aca="false">IF($G930&lt;&gt;"",IF(AND($J$1*$M929&lt;$J$1*$N929,$J$1*$M930&gt;$J$1*$N930),$AF930,-10),"")</f>
        <v>-10</v>
      </c>
      <c r="P930" s="102" t="n">
        <f aca="false">IF($G930&lt;&gt;"",IF(AND($J$1*$M929&gt;$J$1*$N929,$J$1*$M930&lt;$J$1*$N930),$AF930,-10),"")</f>
        <v>-10</v>
      </c>
      <c r="Q930" s="110" t="n">
        <f aca="false">IF($G930&lt;&gt;"",IF(O930&gt;0,0,IF(P930&gt;0,Q929+R929*$P930,Q929)),"")</f>
        <v>0</v>
      </c>
      <c r="R930" s="103" t="n">
        <f aca="false">IF($G930&lt;&gt;"",IF(O930&gt;0,R929+Q929/$O930,IF(P930&gt;0,0,R929)),"")</f>
        <v>54.3723303748252</v>
      </c>
      <c r="S930" s="110" t="n">
        <f aca="false">IF($G930&lt;&gt;"",R930*I930,"")</f>
        <v>1720.34053305947</v>
      </c>
      <c r="T930" s="110" t="n">
        <f aca="false">IF($G930&lt;&gt;"",Q930+S930,"")</f>
        <v>1720.34053305947</v>
      </c>
      <c r="U930" s="111" t="n">
        <f aca="false">IF($G930&lt;&gt;"",IF($L$2="n",IF($A930&lt;=$H$4,SUMPRODUCT($I$8:$I930,$K$8:$K930)/SUM($K$8:$K930),SUMPRODUCT(INDEX($I$8:$I$2000,$A930-$H$4+1):$I930,INDEX($K$8:$K$2000,$A930-$H$4+1):$K930)/SUM(INDEX($K$9:$K$2000,$A930-$H$4+1):$K930)),AC930),"")</f>
        <v>33.6351242744156</v>
      </c>
      <c r="V930" s="111" t="n">
        <f aca="false">IF($G930&lt;&gt;"",IF($L$2="n",IF($A930&lt;=$H$5,SUMPRODUCT($I$8:$I930,$K$8:$K930)/SUM($K$8:$K930),SUMPRODUCT(INDEX($I$8:$I$2000,$A930-$H$5+1):$I930,INDEX($K$8:$K$2000,$A930-$H$5+1):$K930)/SUM(INDEX($K$8:$K$2000,$A930-$H$5+1):$K930)),AD930),"")</f>
        <v>32.2810219392066</v>
      </c>
      <c r="W930" s="90"/>
      <c r="X930" s="102"/>
      <c r="Y930" s="103"/>
      <c r="Z930" s="108" t="n">
        <f aca="false">IF($G930&lt;&gt;"",IF($A929&lt;=$H$4,AVERAGE($I$8:$I930),AVERAGE(INDEX($I$8:$I$2000,$A929-$H$4+1):$I930)),"")</f>
        <v>32.5973170731707</v>
      </c>
      <c r="AA930" s="108" t="n">
        <f aca="false">IF($G930&lt;&gt;"",IF($A929&lt;=$H$5,AVERAGE($I$8:$I930),AVERAGE(INDEX($I$8:$I$2000,$A929-$H$5+1):$I930)),"")</f>
        <v>32.4083333333333</v>
      </c>
      <c r="AC930" s="112" t="n">
        <f aca="false">IF($G930&lt;&gt;"",(1-AC$5)*AC929+AC$5*$I930,"")</f>
        <v>32.1979346823771</v>
      </c>
      <c r="AD930" s="112" t="n">
        <f aca="false">IF($G930&lt;&gt;"",(1-AD$5)*AD929+AD$5*$I930,"")</f>
        <v>32.2641873615358</v>
      </c>
      <c r="AF930" s="113" t="n">
        <f aca="false">IF($G930&lt;&gt;"",I930/G930*D930,"")</f>
        <v>32.3060006283381</v>
      </c>
    </row>
    <row r="931" customFormat="false" ht="12.75" hidden="false" customHeight="false" outlineLevel="0" collapsed="false">
      <c r="A931" s="94" t="n">
        <f aca="false">1+A930</f>
        <v>924</v>
      </c>
      <c r="C931" s="7" t="n">
        <v>38055</v>
      </c>
      <c r="D931" s="8" t="n">
        <v>31.59</v>
      </c>
      <c r="E931" s="8" t="n">
        <v>31.7</v>
      </c>
      <c r="F931" s="8" t="n">
        <v>31.31</v>
      </c>
      <c r="G931" s="8" t="n">
        <v>31.56</v>
      </c>
      <c r="H931" s="9" t="n">
        <v>58142400</v>
      </c>
      <c r="I931" s="98" t="n">
        <v>31.37</v>
      </c>
      <c r="K931" s="107" t="n">
        <f aca="false">H931/1000</f>
        <v>58142.4</v>
      </c>
      <c r="L931" s="99" t="n">
        <f aca="false">IF(G931&lt;&gt;"",I931/I930-1,"")</f>
        <v>-0.00853350189633373</v>
      </c>
      <c r="M931" s="108" t="n">
        <f aca="false">IF(G931&lt;&gt;"",IF($L$2="n",IF($I$1="y",U930,Z930),AC930),"")</f>
        <v>32.5973170731707</v>
      </c>
      <c r="N931" s="108" t="n">
        <f aca="false">IF(G931&lt;&gt;"",IF($L$2="n",IF($I$1="y",V930,AA930),AD930),"")</f>
        <v>32.4083333333333</v>
      </c>
      <c r="O931" s="102" t="n">
        <f aca="false">IF($G931&lt;&gt;"",IF(AND($J$1*$M930&lt;$J$1*$N930,$J$1*$M931&gt;$J$1*$N931),$AF931,-10),"")</f>
        <v>-10</v>
      </c>
      <c r="P931" s="102" t="n">
        <f aca="false">IF($G931&lt;&gt;"",IF(AND($J$1*$M930&gt;$J$1*$N930,$J$1*$M931&lt;$J$1*$N931),$AF931,-10),"")</f>
        <v>-10</v>
      </c>
      <c r="Q931" s="110" t="n">
        <f aca="false">IF($G931&lt;&gt;"",IF(O931&gt;0,0,IF(P931&gt;0,Q930+R930*$P931,Q930)),"")</f>
        <v>0</v>
      </c>
      <c r="R931" s="103" t="n">
        <f aca="false">IF($G931&lt;&gt;"",IF(O931&gt;0,R930+Q930/$O931,IF(P931&gt;0,0,R930)),"")</f>
        <v>54.3723303748252</v>
      </c>
      <c r="S931" s="110" t="n">
        <f aca="false">IF($G931&lt;&gt;"",R931*I931,"")</f>
        <v>1705.66000385827</v>
      </c>
      <c r="T931" s="110" t="n">
        <f aca="false">IF($G931&lt;&gt;"",Q931+S931,"")</f>
        <v>1705.66000385827</v>
      </c>
      <c r="U931" s="111" t="n">
        <f aca="false">IF($G931&lt;&gt;"",IF($L$2="n",IF($A931&lt;=$H$4,SUMPRODUCT($I$8:$I931,$K$8:$K931)/SUM($K$8:$K931),SUMPRODUCT(INDEX($I$8:$I$2000,$A931-$H$4+1):$I931,INDEX($K$8:$K$2000,$A931-$H$4+1):$K931)/SUM(INDEX($K$9:$K$2000,$A931-$H$4+1):$K931)),AC931),"")</f>
        <v>33.3149059252245</v>
      </c>
      <c r="V931" s="111" t="n">
        <f aca="false">IF($G931&lt;&gt;"",IF($L$2="n",IF($A931&lt;=$H$5,SUMPRODUCT($I$8:$I931,$K$8:$K931)/SUM($K$8:$K931),SUMPRODUCT(INDEX($I$8:$I$2000,$A931-$H$5+1):$I931,INDEX($K$8:$K$2000,$A931-$H$5+1):$K931)/SUM(INDEX($K$8:$K$2000,$A931-$H$5+1):$K931)),AD931),"")</f>
        <v>31.8837717393491</v>
      </c>
      <c r="W931" s="90"/>
      <c r="X931" s="102"/>
      <c r="Y931" s="103"/>
      <c r="Z931" s="108" t="n">
        <f aca="false">IF($G931&lt;&gt;"",IF($A930&lt;=$H$4,AVERAGE($I$8:$I931),AVERAGE(INDEX($I$8:$I$2000,$A930-$H$4+1):$I931)),"")</f>
        <v>32.5853658536585</v>
      </c>
      <c r="AA931" s="108" t="n">
        <f aca="false">IF($G931&lt;&gt;"",IF($A930&lt;=$H$5,AVERAGE($I$8:$I931),AVERAGE(INDEX($I$8:$I$2000,$A930-$H$5+1):$I931)),"")</f>
        <v>32.205</v>
      </c>
      <c r="AC931" s="112" t="n">
        <f aca="false">IF($G931&lt;&gt;"",(1-AC$5)*AC930+AC$5*$I931,"")</f>
        <v>32.1575476247002</v>
      </c>
      <c r="AD931" s="112" t="n">
        <f aca="false">IF($G931&lt;&gt;"",(1-AD$5)*AD930+AD$5*$I931,"")</f>
        <v>31.9661249076905</v>
      </c>
      <c r="AF931" s="113" t="n">
        <f aca="false">IF($G931&lt;&gt;"",I931/G931*D931,"")</f>
        <v>31.399819391635</v>
      </c>
    </row>
    <row r="932" customFormat="false" ht="12.75" hidden="false" customHeight="false" outlineLevel="0" collapsed="false">
      <c r="A932" s="94" t="n">
        <f aca="false">1+A931</f>
        <v>925</v>
      </c>
      <c r="C932" s="7" t="n">
        <v>38056</v>
      </c>
      <c r="D932" s="8" t="n">
        <v>31.64</v>
      </c>
      <c r="E932" s="8" t="n">
        <v>31.66</v>
      </c>
      <c r="F932" s="8" t="n">
        <v>30.9</v>
      </c>
      <c r="G932" s="8" t="n">
        <v>31.1</v>
      </c>
      <c r="H932" s="9" t="n">
        <v>40497500</v>
      </c>
      <c r="I932" s="98" t="n">
        <v>30.91</v>
      </c>
      <c r="K932" s="107" t="n">
        <f aca="false">H932/1000</f>
        <v>40497.5</v>
      </c>
      <c r="L932" s="99" t="n">
        <f aca="false">IF(G932&lt;&gt;"",I932/I931-1,"")</f>
        <v>-0.0146636914249283</v>
      </c>
      <c r="M932" s="108" t="n">
        <f aca="false">IF(G932&lt;&gt;"",IF($L$2="n",IF($I$1="y",U931,Z931),AC931),"")</f>
        <v>32.5853658536585</v>
      </c>
      <c r="N932" s="108" t="n">
        <f aca="false">IF(G932&lt;&gt;"",IF($L$2="n",IF($I$1="y",V931,AA931),AD931),"")</f>
        <v>32.205</v>
      </c>
      <c r="O932" s="102" t="n">
        <f aca="false">IF($G932&lt;&gt;"",IF(AND($J$1*$M931&lt;$J$1*$N931,$J$1*$M932&gt;$J$1*$N932),$AF932,-10),"")</f>
        <v>-10</v>
      </c>
      <c r="P932" s="102" t="n">
        <f aca="false">IF($G932&lt;&gt;"",IF(AND($J$1*$M931&gt;$J$1*$N931,$J$1*$M932&lt;$J$1*$N932),$AF932,-10),"")</f>
        <v>-10</v>
      </c>
      <c r="Q932" s="110" t="n">
        <f aca="false">IF($G932&lt;&gt;"",IF(O932&gt;0,0,IF(P932&gt;0,Q931+R931*$P932,Q931)),"")</f>
        <v>0</v>
      </c>
      <c r="R932" s="103" t="n">
        <f aca="false">IF($G932&lt;&gt;"",IF(O932&gt;0,R931+Q931/$O932,IF(P932&gt;0,0,R931)),"")</f>
        <v>54.3723303748252</v>
      </c>
      <c r="S932" s="110" t="n">
        <f aca="false">IF($G932&lt;&gt;"",R932*I932,"")</f>
        <v>1680.64873188585</v>
      </c>
      <c r="T932" s="110" t="n">
        <f aca="false">IF($G932&lt;&gt;"",Q932+S932,"")</f>
        <v>1680.64873188585</v>
      </c>
      <c r="U932" s="111" t="n">
        <f aca="false">IF($G932&lt;&gt;"",IF($L$2="n",IF($A932&lt;=$H$4,SUMPRODUCT($I$8:$I932,$K$8:$K932)/SUM($K$8:$K932),SUMPRODUCT(INDEX($I$8:$I$2000,$A932-$H$4+1):$I932,INDEX($K$8:$K$2000,$A932-$H$4+1):$K932)/SUM(INDEX($K$9:$K$2000,$A932-$H$4+1):$K932)),AC932),"")</f>
        <v>33.5608552070986</v>
      </c>
      <c r="V932" s="111" t="n">
        <f aca="false">IF($G932&lt;&gt;"",IF($L$2="n",IF($A932&lt;=$H$5,SUMPRODUCT($I$8:$I932,$K$8:$K932)/SUM($K$8:$K932),SUMPRODUCT(INDEX($I$8:$I$2000,$A932-$H$5+1):$I932,INDEX($K$8:$K$2000,$A932-$H$5+1):$K932)/SUM(INDEX($K$8:$K$2000,$A932-$H$5+1):$K932)),AD932),"")</f>
        <v>31.5663241815714</v>
      </c>
      <c r="W932" s="90"/>
      <c r="X932" s="102"/>
      <c r="Y932" s="103"/>
      <c r="Z932" s="108" t="n">
        <f aca="false">IF($G932&lt;&gt;"",IF($A931&lt;=$H$4,AVERAGE($I$8:$I932),AVERAGE(INDEX($I$8:$I$2000,$A931-$H$4+1):$I932)),"")</f>
        <v>32.5729268292683</v>
      </c>
      <c r="AA932" s="108" t="n">
        <f aca="false">IF($G932&lt;&gt;"",IF($A931&lt;=$H$5,AVERAGE($I$8:$I932),AVERAGE(INDEX($I$8:$I$2000,$A931-$H$5+1):$I932)),"")</f>
        <v>31.9733333333333</v>
      </c>
      <c r="AC932" s="112" t="n">
        <f aca="false">IF($G932&lt;&gt;"",(1-AC$5)*AC931+AC$5*$I932,"")</f>
        <v>32.0966916430075</v>
      </c>
      <c r="AD932" s="112" t="n">
        <f aca="false">IF($G932&lt;&gt;"",(1-AD$5)*AD931+AD$5*$I932,"")</f>
        <v>31.6140832717937</v>
      </c>
      <c r="AF932" s="113" t="n">
        <f aca="false">IF($G932&lt;&gt;"",I932/G932*D932,"")</f>
        <v>31.4467009646302</v>
      </c>
    </row>
    <row r="933" customFormat="false" ht="12.75" hidden="false" customHeight="false" outlineLevel="0" collapsed="false">
      <c r="A933" s="94" t="n">
        <f aca="false">1+A932</f>
        <v>926</v>
      </c>
      <c r="C933" s="7" t="n">
        <v>38057</v>
      </c>
      <c r="D933" s="8" t="n">
        <v>30.92</v>
      </c>
      <c r="E933" s="8" t="n">
        <v>31.15</v>
      </c>
      <c r="F933" s="8" t="n">
        <v>30.26</v>
      </c>
      <c r="G933" s="8" t="n">
        <v>30.42</v>
      </c>
      <c r="H933" s="9" t="n">
        <v>42291200</v>
      </c>
      <c r="I933" s="98" t="n">
        <v>30.24</v>
      </c>
      <c r="K933" s="107" t="n">
        <f aca="false">H933/1000</f>
        <v>42291.2</v>
      </c>
      <c r="L933" s="99" t="n">
        <f aca="false">IF(G933&lt;&gt;"",I933/I932-1,"")</f>
        <v>-0.0216758330637334</v>
      </c>
      <c r="M933" s="108" t="n">
        <f aca="false">IF(G933&lt;&gt;"",IF($L$2="n",IF($I$1="y",U932,Z932),AC932),"")</f>
        <v>32.5729268292683</v>
      </c>
      <c r="N933" s="108" t="n">
        <f aca="false">IF(G933&lt;&gt;"",IF($L$2="n",IF($I$1="y",V932,AA932),AD932),"")</f>
        <v>31.9733333333333</v>
      </c>
      <c r="O933" s="102" t="n">
        <f aca="false">IF($G933&lt;&gt;"",IF(AND($J$1*$M932&lt;$J$1*$N932,$J$1*$M933&gt;$J$1*$N933),$AF933,-10),"")</f>
        <v>-10</v>
      </c>
      <c r="P933" s="102" t="n">
        <f aca="false">IF($G933&lt;&gt;"",IF(AND($J$1*$M932&gt;$J$1*$N932,$J$1*$M933&lt;$J$1*$N933),$AF933,-10),"")</f>
        <v>-10</v>
      </c>
      <c r="Q933" s="110" t="n">
        <f aca="false">IF($G933&lt;&gt;"",IF(O933&gt;0,0,IF(P933&gt;0,Q932+R932*$P933,Q932)),"")</f>
        <v>0</v>
      </c>
      <c r="R933" s="103" t="n">
        <f aca="false">IF($G933&lt;&gt;"",IF(O933&gt;0,R932+Q932/$O933,IF(P933&gt;0,0,R932)),"")</f>
        <v>54.3723303748252</v>
      </c>
      <c r="S933" s="110" t="n">
        <f aca="false">IF($G933&lt;&gt;"",R933*I933,"")</f>
        <v>1644.21927053471</v>
      </c>
      <c r="T933" s="110" t="n">
        <f aca="false">IF($G933&lt;&gt;"",Q933+S933,"")</f>
        <v>1644.21927053471</v>
      </c>
      <c r="U933" s="111" t="n">
        <f aca="false">IF($G933&lt;&gt;"",IF($L$2="n",IF($A933&lt;=$H$4,SUMPRODUCT($I$8:$I933,$K$8:$K933)/SUM($K$8:$K933),SUMPRODUCT(INDEX($I$8:$I$2000,$A933-$H$4+1):$I933,INDEX($K$8:$K$2000,$A933-$H$4+1):$K933)/SUM(INDEX($K$9:$K$2000,$A933-$H$4+1):$K933)),AC933),"")</f>
        <v>33.0627180883442</v>
      </c>
      <c r="V933" s="111" t="n">
        <f aca="false">IF($G933&lt;&gt;"",IF($L$2="n",IF($A933&lt;=$H$5,SUMPRODUCT($I$8:$I933,$K$8:$K933)/SUM($K$8:$K933),SUMPRODUCT(INDEX($I$8:$I$2000,$A933-$H$5+1):$I933,INDEX($K$8:$K$2000,$A933-$H$5+1):$K933)/SUM(INDEX($K$8:$K$2000,$A933-$H$5+1):$K933)),AD933),"")</f>
        <v>31.1735778245646</v>
      </c>
      <c r="W933" s="90"/>
      <c r="X933" s="102"/>
      <c r="Y933" s="103"/>
      <c r="Z933" s="108" t="n">
        <f aca="false">IF($G933&lt;&gt;"",IF($A932&lt;=$H$4,AVERAGE($I$8:$I933),AVERAGE(INDEX($I$8:$I$2000,$A932-$H$4+1):$I933)),"")</f>
        <v>32.5373170731707</v>
      </c>
      <c r="AA933" s="108" t="n">
        <f aca="false">IF($G933&lt;&gt;"",IF($A932&lt;=$H$5,AVERAGE($I$8:$I933),AVERAGE(INDEX($I$8:$I$2000,$A932-$H$5+1):$I933)),"")</f>
        <v>31.5716666666667</v>
      </c>
      <c r="AC933" s="112" t="n">
        <f aca="false">IF($G933&lt;&gt;"",(1-AC$5)*AC932+AC$5*$I933,"")</f>
        <v>32.0061213189583</v>
      </c>
      <c r="AD933" s="112" t="n">
        <f aca="false">IF($G933&lt;&gt;"",(1-AD$5)*AD932+AD$5*$I933,"")</f>
        <v>31.1560555145291</v>
      </c>
      <c r="AF933" s="113" t="n">
        <f aca="false">IF($G933&lt;&gt;"",I933/G933*D933,"")</f>
        <v>30.7370414201183</v>
      </c>
    </row>
    <row r="934" customFormat="false" ht="12.75" hidden="false" customHeight="false" outlineLevel="0" collapsed="false">
      <c r="A934" s="94" t="n">
        <f aca="false">1+A933</f>
        <v>927</v>
      </c>
      <c r="C934" s="7" t="n">
        <v>38058</v>
      </c>
      <c r="D934" s="8" t="n">
        <v>30.63</v>
      </c>
      <c r="E934" s="8" t="n">
        <v>30.77</v>
      </c>
      <c r="F934" s="8" t="n">
        <v>30.46</v>
      </c>
      <c r="G934" s="8" t="n">
        <v>30.6</v>
      </c>
      <c r="H934" s="9" t="n">
        <v>28106600</v>
      </c>
      <c r="I934" s="98" t="n">
        <v>30.42</v>
      </c>
      <c r="K934" s="107" t="n">
        <f aca="false">H934/1000</f>
        <v>28106.6</v>
      </c>
      <c r="L934" s="99" t="n">
        <f aca="false">IF(G934&lt;&gt;"",I934/I933-1,"")</f>
        <v>0.00595238095238115</v>
      </c>
      <c r="M934" s="108" t="n">
        <f aca="false">IF(G934&lt;&gt;"",IF($L$2="n",IF($I$1="y",U933,Z933),AC933),"")</f>
        <v>32.5373170731707</v>
      </c>
      <c r="N934" s="108" t="n">
        <f aca="false">IF(G934&lt;&gt;"",IF($L$2="n",IF($I$1="y",V933,AA933),AD933),"")</f>
        <v>31.5716666666667</v>
      </c>
      <c r="O934" s="102" t="n">
        <f aca="false">IF($G934&lt;&gt;"",IF(AND($J$1*$M933&lt;$J$1*$N933,$J$1*$M934&gt;$J$1*$N934),$AF934,-10),"")</f>
        <v>-10</v>
      </c>
      <c r="P934" s="102" t="n">
        <f aca="false">IF($G934&lt;&gt;"",IF(AND($J$1*$M933&gt;$J$1*$N933,$J$1*$M934&lt;$J$1*$N934),$AF934,-10),"")</f>
        <v>-10</v>
      </c>
      <c r="Q934" s="110" t="n">
        <f aca="false">IF($G934&lt;&gt;"",IF(O934&gt;0,0,IF(P934&gt;0,Q933+R933*$P934,Q933)),"")</f>
        <v>0</v>
      </c>
      <c r="R934" s="103" t="n">
        <f aca="false">IF($G934&lt;&gt;"",IF(O934&gt;0,R933+Q933/$O934,IF(P934&gt;0,0,R933)),"")</f>
        <v>54.3723303748252</v>
      </c>
      <c r="S934" s="110" t="n">
        <f aca="false">IF($G934&lt;&gt;"",R934*I934,"")</f>
        <v>1654.00629000218</v>
      </c>
      <c r="T934" s="110" t="n">
        <f aca="false">IF($G934&lt;&gt;"",Q934+S934,"")</f>
        <v>1654.00629000218</v>
      </c>
      <c r="U934" s="111" t="n">
        <f aca="false">IF($G934&lt;&gt;"",IF($L$2="n",IF($A934&lt;=$H$4,SUMPRODUCT($I$8:$I934,$K$8:$K934)/SUM($K$8:$K934),SUMPRODUCT(INDEX($I$8:$I$2000,$A934-$H$4+1):$I934,INDEX($K$8:$K$2000,$A934-$H$4+1):$K934)/SUM(INDEX($K$9:$K$2000,$A934-$H$4+1):$K934)),AC934),"")</f>
        <v>33.1337632488192</v>
      </c>
      <c r="V934" s="111" t="n">
        <f aca="false">IF($G934&lt;&gt;"",IF($L$2="n",IF($A934&lt;=$H$5,SUMPRODUCT($I$8:$I934,$K$8:$K934)/SUM($K$8:$K934),SUMPRODUCT(INDEX($I$8:$I$2000,$A934-$H$5+1):$I934,INDEX($K$8:$K$2000,$A934-$H$5+1):$K934)/SUM(INDEX($K$8:$K$2000,$A934-$H$5+1):$K934)),AD934),"")</f>
        <v>30.9337772354579</v>
      </c>
      <c r="W934" s="90"/>
      <c r="X934" s="102"/>
      <c r="Y934" s="103"/>
      <c r="Z934" s="108" t="n">
        <f aca="false">IF($G934&lt;&gt;"",IF($A933&lt;=$H$4,AVERAGE($I$8:$I934),AVERAGE(INDEX($I$8:$I$2000,$A933-$H$4+1):$I934)),"")</f>
        <v>32.5175609756098</v>
      </c>
      <c r="AA934" s="108" t="n">
        <f aca="false">IF($G934&lt;&gt;"",IF($A933&lt;=$H$5,AVERAGE($I$8:$I934),AVERAGE(INDEX($I$8:$I$2000,$A933-$H$5+1):$I934)),"")</f>
        <v>31.1916666666667</v>
      </c>
      <c r="AC934" s="112" t="n">
        <f aca="false">IF($G934&lt;&gt;"",(1-AC$5)*AC933+AC$5*$I934,"")</f>
        <v>31.9287495473018</v>
      </c>
      <c r="AD934" s="112" t="n">
        <f aca="false">IF($G934&lt;&gt;"",(1-AD$5)*AD933+AD$5*$I934,"")</f>
        <v>30.9107036763528</v>
      </c>
      <c r="AF934" s="113" t="n">
        <f aca="false">IF($G934&lt;&gt;"",I934/G934*D934,"")</f>
        <v>30.4498235294118</v>
      </c>
    </row>
    <row r="935" customFormat="false" ht="12.75" hidden="false" customHeight="false" outlineLevel="0" collapsed="false">
      <c r="A935" s="94" t="n">
        <f aca="false">1+A934</f>
        <v>928</v>
      </c>
      <c r="C935" s="7" t="n">
        <v>38061</v>
      </c>
      <c r="D935" s="8" t="n">
        <v>30.85</v>
      </c>
      <c r="E935" s="8" t="n">
        <v>30.94</v>
      </c>
      <c r="F935" s="8" t="n">
        <v>30.13</v>
      </c>
      <c r="G935" s="8" t="n">
        <v>30.3</v>
      </c>
      <c r="H935" s="9" t="n">
        <v>34590500</v>
      </c>
      <c r="I935" s="98" t="n">
        <v>30.12</v>
      </c>
      <c r="K935" s="107" t="n">
        <f aca="false">H935/1000</f>
        <v>34590.5</v>
      </c>
      <c r="L935" s="99" t="n">
        <f aca="false">IF(G935&lt;&gt;"",I935/I934-1,"")</f>
        <v>-0.00986193293885607</v>
      </c>
      <c r="M935" s="108" t="n">
        <f aca="false">IF(G935&lt;&gt;"",IF($L$2="n",IF($I$1="y",U934,Z934),AC934),"")</f>
        <v>32.5175609756098</v>
      </c>
      <c r="N935" s="108" t="n">
        <f aca="false">IF(G935&lt;&gt;"",IF($L$2="n",IF($I$1="y",V934,AA934),AD934),"")</f>
        <v>31.1916666666667</v>
      </c>
      <c r="O935" s="102" t="n">
        <f aca="false">IF($G935&lt;&gt;"",IF(AND($J$1*$M934&lt;$J$1*$N934,$J$1*$M935&gt;$J$1*$N935),$AF935,-10),"")</f>
        <v>-10</v>
      </c>
      <c r="P935" s="102" t="n">
        <f aca="false">IF($G935&lt;&gt;"",IF(AND($J$1*$M934&gt;$J$1*$N934,$J$1*$M935&lt;$J$1*$N935),$AF935,-10),"")</f>
        <v>-10</v>
      </c>
      <c r="Q935" s="110" t="n">
        <f aca="false">IF($G935&lt;&gt;"",IF(O935&gt;0,0,IF(P935&gt;0,Q934+R934*$P935,Q934)),"")</f>
        <v>0</v>
      </c>
      <c r="R935" s="103" t="n">
        <f aca="false">IF($G935&lt;&gt;"",IF(O935&gt;0,R934+Q934/$O935,IF(P935&gt;0,0,R934)),"")</f>
        <v>54.3723303748252</v>
      </c>
      <c r="S935" s="110" t="n">
        <f aca="false">IF($G935&lt;&gt;"",R935*I935,"")</f>
        <v>1637.69459088974</v>
      </c>
      <c r="T935" s="110" t="n">
        <f aca="false">IF($G935&lt;&gt;"",Q935+S935,"")</f>
        <v>1637.69459088974</v>
      </c>
      <c r="U935" s="111" t="n">
        <f aca="false">IF($G935&lt;&gt;"",IF($L$2="n",IF($A935&lt;=$H$4,SUMPRODUCT($I$8:$I935,$K$8:$K935)/SUM($K$8:$K935),SUMPRODUCT(INDEX($I$8:$I$2000,$A935-$H$4+1):$I935,INDEX($K$8:$K$2000,$A935-$H$4+1):$K935)/SUM(INDEX($K$9:$K$2000,$A935-$H$4+1):$K935)),AC935),"")</f>
        <v>34.2474409899921</v>
      </c>
      <c r="V935" s="111" t="n">
        <f aca="false">IF($G935&lt;&gt;"",IF($L$2="n",IF($A935&lt;=$H$5,SUMPRODUCT($I$8:$I935,$K$8:$K935)/SUM($K$8:$K935),SUMPRODUCT(INDEX($I$8:$I$2000,$A935-$H$5+1):$I935,INDEX($K$8:$K$2000,$A935-$H$5+1):$K935)/SUM(INDEX($K$8:$K$2000,$A935-$H$5+1):$K935)),AD935),"")</f>
        <v>30.700361408685</v>
      </c>
      <c r="W935" s="90"/>
      <c r="X935" s="102"/>
      <c r="Y935" s="103"/>
      <c r="Z935" s="108" t="n">
        <f aca="false">IF($G935&lt;&gt;"",IF($A934&lt;=$H$4,AVERAGE($I$8:$I935),AVERAGE(INDEX($I$8:$I$2000,$A934-$H$4+1):$I935)),"")</f>
        <v>32.4809756097561</v>
      </c>
      <c r="AA935" s="108" t="n">
        <f aca="false">IF($G935&lt;&gt;"",IF($A934&lt;=$H$5,AVERAGE($I$8:$I935),AVERAGE(INDEX($I$8:$I$2000,$A934-$H$5+1):$I935)),"")</f>
        <v>30.7833333333333</v>
      </c>
      <c r="AC935" s="112" t="n">
        <f aca="false">IF($G935&lt;&gt;"",(1-AC$5)*AC934+AC$5*$I935,"")</f>
        <v>31.8405178620676</v>
      </c>
      <c r="AD935" s="112" t="n">
        <f aca="false">IF($G935&lt;&gt;"",(1-AD$5)*AD934+AD$5*$I935,"")</f>
        <v>30.6471357842352</v>
      </c>
      <c r="AF935" s="113" t="n">
        <f aca="false">IF($G935&lt;&gt;"",I935/G935*D935,"")</f>
        <v>30.6667326732673</v>
      </c>
    </row>
    <row r="936" customFormat="false" ht="12.75" hidden="false" customHeight="false" outlineLevel="0" collapsed="false">
      <c r="A936" s="94" t="n">
        <f aca="false">1+A935</f>
        <v>929</v>
      </c>
      <c r="C936" s="7" t="n">
        <v>38062</v>
      </c>
      <c r="D936" s="8" t="n">
        <v>30.65</v>
      </c>
      <c r="E936" s="8" t="n">
        <v>30.69</v>
      </c>
      <c r="F936" s="8" t="n">
        <v>30.1</v>
      </c>
      <c r="G936" s="8" t="n">
        <v>30.5</v>
      </c>
      <c r="H936" s="9" t="n">
        <v>25267500</v>
      </c>
      <c r="I936" s="98" t="n">
        <v>30.32</v>
      </c>
      <c r="K936" s="107" t="n">
        <f aca="false">H936/1000</f>
        <v>25267.5</v>
      </c>
      <c r="L936" s="99" t="n">
        <f aca="false">IF(G936&lt;&gt;"",I936/I935-1,"")</f>
        <v>0.00664010624169986</v>
      </c>
      <c r="M936" s="108" t="n">
        <f aca="false">IF(G936&lt;&gt;"",IF($L$2="n",IF($I$1="y",U935,Z935),AC935),"")</f>
        <v>32.4809756097561</v>
      </c>
      <c r="N936" s="108" t="n">
        <f aca="false">IF(G936&lt;&gt;"",IF($L$2="n",IF($I$1="y",V935,AA935),AD935),"")</f>
        <v>30.7833333333333</v>
      </c>
      <c r="O936" s="102" t="n">
        <f aca="false">IF($G936&lt;&gt;"",IF(AND($J$1*$M935&lt;$J$1*$N935,$J$1*$M936&gt;$J$1*$N936),$AF936,-10),"")</f>
        <v>-10</v>
      </c>
      <c r="P936" s="102" t="n">
        <f aca="false">IF($G936&lt;&gt;"",IF(AND($J$1*$M935&gt;$J$1*$N935,$J$1*$M936&lt;$J$1*$N936),$AF936,-10),"")</f>
        <v>-10</v>
      </c>
      <c r="Q936" s="110" t="n">
        <f aca="false">IF($G936&lt;&gt;"",IF(O936&gt;0,0,IF(P936&gt;0,Q935+R935*$P936,Q935)),"")</f>
        <v>0</v>
      </c>
      <c r="R936" s="103" t="n">
        <f aca="false">IF($G936&lt;&gt;"",IF(O936&gt;0,R935+Q935/$O936,IF(P936&gt;0,0,R935)),"")</f>
        <v>54.3723303748252</v>
      </c>
      <c r="S936" s="110" t="n">
        <f aca="false">IF($G936&lt;&gt;"",R936*I936,"")</f>
        <v>1648.5690569647</v>
      </c>
      <c r="T936" s="110" t="n">
        <f aca="false">IF($G936&lt;&gt;"",Q936+S936,"")</f>
        <v>1648.5690569647</v>
      </c>
      <c r="U936" s="111" t="n">
        <f aca="false">IF($G936&lt;&gt;"",IF($L$2="n",IF($A936&lt;=$H$4,SUMPRODUCT($I$8:$I936,$K$8:$K936)/SUM($K$8:$K936),SUMPRODUCT(INDEX($I$8:$I$2000,$A936-$H$4+1):$I936,INDEX($K$8:$K$2000,$A936-$H$4+1):$K936)/SUM(INDEX($K$9:$K$2000,$A936-$H$4+1):$K936)),AC936),"")</f>
        <v>33.2322809979995</v>
      </c>
      <c r="V936" s="111" t="n">
        <f aca="false">IF($G936&lt;&gt;"",IF($L$2="n",IF($A936&lt;=$H$5,SUMPRODUCT($I$8:$I936,$K$8:$K936)/SUM($K$8:$K936),SUMPRODUCT(INDEX($I$8:$I$2000,$A936-$H$5+1):$I936,INDEX($K$8:$K$2000,$A936-$H$5+1):$K936)/SUM(INDEX($K$8:$K$2000,$A936-$H$5+1):$K936)),AD936),"")</f>
        <v>30.416061329415</v>
      </c>
      <c r="W936" s="90"/>
      <c r="X936" s="102"/>
      <c r="Y936" s="103"/>
      <c r="Z936" s="108" t="n">
        <f aca="false">IF($G936&lt;&gt;"",IF($A935&lt;=$H$4,AVERAGE($I$8:$I936),AVERAGE(INDEX($I$8:$I$2000,$A935-$H$4+1):$I936)),"")</f>
        <v>32.4492682926829</v>
      </c>
      <c r="AA936" s="108" t="n">
        <f aca="false">IF($G936&lt;&gt;"",IF($A935&lt;=$H$5,AVERAGE($I$8:$I936),AVERAGE(INDEX($I$8:$I$2000,$A935-$H$5+1):$I936)),"")</f>
        <v>30.5633333333333</v>
      </c>
      <c r="AC936" s="112" t="n">
        <f aca="false">IF($G936&lt;&gt;"",(1-AC$5)*AC935+AC$5*$I936,"")</f>
        <v>31.7663462590399</v>
      </c>
      <c r="AD936" s="112" t="n">
        <f aca="false">IF($G936&lt;&gt;"",(1-AD$5)*AD935+AD$5*$I936,"")</f>
        <v>30.5380905228235</v>
      </c>
      <c r="AF936" s="113" t="n">
        <f aca="false">IF($G936&lt;&gt;"",I936/G936*D936,"")</f>
        <v>30.4691147540984</v>
      </c>
    </row>
    <row r="937" customFormat="false" ht="12.75" hidden="false" customHeight="false" outlineLevel="0" collapsed="false">
      <c r="A937" s="94" t="n">
        <f aca="false">1+A936</f>
        <v>930</v>
      </c>
      <c r="C937" s="7" t="n">
        <v>38063</v>
      </c>
      <c r="D937" s="8" t="n">
        <v>30.6</v>
      </c>
      <c r="E937" s="8" t="n">
        <v>30.85</v>
      </c>
      <c r="F937" s="8" t="n">
        <v>30.51</v>
      </c>
      <c r="G937" s="8" t="n">
        <v>30.76</v>
      </c>
      <c r="H937" s="9" t="n">
        <v>24289500</v>
      </c>
      <c r="I937" s="98" t="n">
        <v>30.58</v>
      </c>
      <c r="K937" s="107" t="n">
        <f aca="false">H937/1000</f>
        <v>24289.5</v>
      </c>
      <c r="L937" s="99" t="n">
        <f aca="false">IF(G937&lt;&gt;"",I937/I936-1,"")</f>
        <v>0.00857519788918193</v>
      </c>
      <c r="M937" s="108" t="n">
        <f aca="false">IF(G937&lt;&gt;"",IF($L$2="n",IF($I$1="y",U936,Z936),AC936),"")</f>
        <v>32.4492682926829</v>
      </c>
      <c r="N937" s="108" t="n">
        <f aca="false">IF(G937&lt;&gt;"",IF($L$2="n",IF($I$1="y",V936,AA936),AD936),"")</f>
        <v>30.5633333333333</v>
      </c>
      <c r="O937" s="102" t="n">
        <f aca="false">IF($G937&lt;&gt;"",IF(AND($J$1*$M936&lt;$J$1*$N936,$J$1*$M937&gt;$J$1*$N937),$AF937,-10),"")</f>
        <v>-10</v>
      </c>
      <c r="P937" s="102" t="n">
        <f aca="false">IF($G937&lt;&gt;"",IF(AND($J$1*$M936&gt;$J$1*$N936,$J$1*$M937&lt;$J$1*$N937),$AF937,-10),"")</f>
        <v>-10</v>
      </c>
      <c r="Q937" s="110" t="n">
        <f aca="false">IF($G937&lt;&gt;"",IF(O937&gt;0,0,IF(P937&gt;0,Q936+R936*$P937,Q936)),"")</f>
        <v>0</v>
      </c>
      <c r="R937" s="103" t="n">
        <f aca="false">IF($G937&lt;&gt;"",IF(O937&gt;0,R936+Q936/$O937,IF(P937&gt;0,0,R936)),"")</f>
        <v>54.3723303748252</v>
      </c>
      <c r="S937" s="110" t="n">
        <f aca="false">IF($G937&lt;&gt;"",R937*I937,"")</f>
        <v>1662.70586286215</v>
      </c>
      <c r="T937" s="110" t="n">
        <f aca="false">IF($G937&lt;&gt;"",Q937+S937,"")</f>
        <v>1662.70586286215</v>
      </c>
      <c r="U937" s="111" t="n">
        <f aca="false">IF($G937&lt;&gt;"",IF($L$2="n",IF($A937&lt;=$H$4,SUMPRODUCT($I$8:$I937,$K$8:$K937)/SUM($K$8:$K937),SUMPRODUCT(INDEX($I$8:$I$2000,$A937-$H$4+1):$I937,INDEX($K$8:$K$2000,$A937-$H$4+1):$K937)/SUM(INDEX($K$9:$K$2000,$A937-$H$4+1):$K937)),AC937),"")</f>
        <v>32.9658977323982</v>
      </c>
      <c r="V937" s="111" t="n">
        <f aca="false">IF($G937&lt;&gt;"",IF($L$2="n",IF($A937&lt;=$H$5,SUMPRODUCT($I$8:$I937,$K$8:$K937)/SUM($K$8:$K937),SUMPRODUCT(INDEX($I$8:$I$2000,$A937-$H$5+1):$I937,INDEX($K$8:$K$2000,$A937-$H$5+1):$K937)/SUM(INDEX($K$8:$K$2000,$A937-$H$5+1):$K937)),AD937),"")</f>
        <v>30.3123940359234</v>
      </c>
      <c r="W937" s="90"/>
      <c r="X937" s="102"/>
      <c r="Y937" s="103"/>
      <c r="Z937" s="108" t="n">
        <f aca="false">IF($G937&lt;&gt;"",IF($A936&lt;=$H$4,AVERAGE($I$8:$I937),AVERAGE(INDEX($I$8:$I$2000,$A936-$H$4+1):$I937)),"")</f>
        <v>32.3914634146341</v>
      </c>
      <c r="AA937" s="108" t="n">
        <f aca="false">IF($G937&lt;&gt;"",IF($A936&lt;=$H$5,AVERAGE($I$8:$I937),AVERAGE(INDEX($I$8:$I$2000,$A936-$H$5+1):$I937)),"")</f>
        <v>30.4316666666667</v>
      </c>
      <c r="AC937" s="112" t="n">
        <f aca="false">IF($G937&lt;&gt;"",(1-AC$5)*AC936+AC$5*$I937,"")</f>
        <v>31.7084757098184</v>
      </c>
      <c r="AD937" s="112" t="n">
        <f aca="false">IF($G937&lt;&gt;"",(1-AD$5)*AD936+AD$5*$I937,"")</f>
        <v>30.552060348549</v>
      </c>
      <c r="AF937" s="113" t="n">
        <f aca="false">IF($G937&lt;&gt;"",I937/G937*D937,"")</f>
        <v>30.4209362808843</v>
      </c>
    </row>
    <row r="938" customFormat="false" ht="12.75" hidden="false" customHeight="false" outlineLevel="0" collapsed="false">
      <c r="A938" s="94" t="n">
        <f aca="false">1+A937</f>
        <v>931</v>
      </c>
      <c r="C938" s="7" t="n">
        <v>38064</v>
      </c>
      <c r="D938" s="8" t="n">
        <v>30.63</v>
      </c>
      <c r="E938" s="8" t="n">
        <v>30.78</v>
      </c>
      <c r="F938" s="8" t="n">
        <v>30.3</v>
      </c>
      <c r="G938" s="8" t="n">
        <v>30.72</v>
      </c>
      <c r="H938" s="9" t="n">
        <v>26695200</v>
      </c>
      <c r="I938" s="98" t="n">
        <v>30.54</v>
      </c>
      <c r="K938" s="107" t="n">
        <f aca="false">H938/1000</f>
        <v>26695.2</v>
      </c>
      <c r="L938" s="99" t="n">
        <f aca="false">IF(G938&lt;&gt;"",I938/I937-1,"")</f>
        <v>-0.00130804447351207</v>
      </c>
      <c r="M938" s="108" t="n">
        <f aca="false">IF(G938&lt;&gt;"",IF($L$2="n",IF($I$1="y",U937,Z937),AC937),"")</f>
        <v>32.3914634146341</v>
      </c>
      <c r="N938" s="108" t="n">
        <f aca="false">IF(G938&lt;&gt;"",IF($L$2="n",IF($I$1="y",V937,AA937),AD937),"")</f>
        <v>30.4316666666667</v>
      </c>
      <c r="O938" s="102" t="n">
        <f aca="false">IF($G938&lt;&gt;"",IF(AND($J$1*$M937&lt;$J$1*$N937,$J$1*$M938&gt;$J$1*$N938),$AF938,-10),"")</f>
        <v>-10</v>
      </c>
      <c r="P938" s="102" t="n">
        <f aca="false">IF($G938&lt;&gt;"",IF(AND($J$1*$M937&gt;$J$1*$N937,$J$1*$M938&lt;$J$1*$N938),$AF938,-10),"")</f>
        <v>-10</v>
      </c>
      <c r="Q938" s="110" t="n">
        <f aca="false">IF($G938&lt;&gt;"",IF(O938&gt;0,0,IF(P938&gt;0,Q937+R937*$P938,Q937)),"")</f>
        <v>0</v>
      </c>
      <c r="R938" s="103" t="n">
        <f aca="false">IF($G938&lt;&gt;"",IF(O938&gt;0,R937+Q937/$O938,IF(P938&gt;0,0,R937)),"")</f>
        <v>54.3723303748252</v>
      </c>
      <c r="S938" s="110" t="n">
        <f aca="false">IF($G938&lt;&gt;"",R938*I938,"")</f>
        <v>1660.53096964716</v>
      </c>
      <c r="T938" s="110" t="n">
        <f aca="false">IF($G938&lt;&gt;"",Q938+S938,"")</f>
        <v>1660.53096964716</v>
      </c>
      <c r="U938" s="111" t="n">
        <f aca="false">IF($G938&lt;&gt;"",IF($L$2="n",IF($A938&lt;=$H$4,SUMPRODUCT($I$8:$I938,$K$8:$K938)/SUM($K$8:$K938),SUMPRODUCT(INDEX($I$8:$I$2000,$A938-$H$4+1):$I938,INDEX($K$8:$K$2000,$A938-$H$4+1):$K938)/SUM(INDEX($K$9:$K$2000,$A938-$H$4+1):$K938)),AC938),"")</f>
        <v>32.7428443893532</v>
      </c>
      <c r="V938" s="111" t="n">
        <f aca="false">IF($G938&lt;&gt;"",IF($L$2="n",IF($A938&lt;=$H$5,SUMPRODUCT($I$8:$I938,$K$8:$K938)/SUM($K$8:$K938),SUMPRODUCT(INDEX($I$8:$I$2000,$A938-$H$5+1):$I938,INDEX($K$8:$K$2000,$A938-$H$5+1):$K938)/SUM(INDEX($K$8:$K$2000,$A938-$H$5+1):$K938)),AD938),"")</f>
        <v>30.3781562771457</v>
      </c>
      <c r="W938" s="90"/>
      <c r="X938" s="102"/>
      <c r="Y938" s="103"/>
      <c r="Z938" s="108" t="n">
        <f aca="false">IF($G938&lt;&gt;"",IF($A937&lt;=$H$4,AVERAGE($I$8:$I938),AVERAGE(INDEX($I$8:$I$2000,$A937-$H$4+1):$I938)),"")</f>
        <v>32.3324390243903</v>
      </c>
      <c r="AA938" s="108" t="n">
        <f aca="false">IF($G938&lt;&gt;"",IF($A937&lt;=$H$5,AVERAGE($I$8:$I938),AVERAGE(INDEX($I$8:$I$2000,$A937-$H$5+1):$I938)),"")</f>
        <v>30.37</v>
      </c>
      <c r="AC938" s="112" t="n">
        <f aca="false">IF($G938&lt;&gt;"",(1-AC$5)*AC937+AC$5*$I938,"")</f>
        <v>31.6514768947053</v>
      </c>
      <c r="AD938" s="112" t="n">
        <f aca="false">IF($G938&lt;&gt;"",(1-AD$5)*AD937+AD$5*$I938,"")</f>
        <v>30.548040232366</v>
      </c>
      <c r="AF938" s="113" t="n">
        <f aca="false">IF($G938&lt;&gt;"",I938/G938*D938,"")</f>
        <v>30.45052734375</v>
      </c>
    </row>
    <row r="939" customFormat="false" ht="12.75" hidden="false" customHeight="false" outlineLevel="0" collapsed="false">
      <c r="A939" s="94" t="n">
        <f aca="false">1+A938</f>
        <v>932</v>
      </c>
      <c r="C939" s="7" t="n">
        <v>38065</v>
      </c>
      <c r="D939" s="8" t="n">
        <v>30.62</v>
      </c>
      <c r="E939" s="8" t="n">
        <v>30.71</v>
      </c>
      <c r="F939" s="8" t="n">
        <v>30.11</v>
      </c>
      <c r="G939" s="8" t="n">
        <v>30.14</v>
      </c>
      <c r="H939" s="9" t="n">
        <v>40369800</v>
      </c>
      <c r="I939" s="98" t="n">
        <v>29.96</v>
      </c>
      <c r="K939" s="107" t="n">
        <f aca="false">H939/1000</f>
        <v>40369.8</v>
      </c>
      <c r="L939" s="99" t="n">
        <f aca="false">IF(G939&lt;&gt;"",I939/I938-1,"")</f>
        <v>-0.0189914865749836</v>
      </c>
      <c r="M939" s="108" t="n">
        <f aca="false">IF(G939&lt;&gt;"",IF($L$2="n",IF($I$1="y",U938,Z938),AC938),"")</f>
        <v>32.3324390243903</v>
      </c>
      <c r="N939" s="108" t="n">
        <f aca="false">IF(G939&lt;&gt;"",IF($L$2="n",IF($I$1="y",V938,AA938),AD938),"")</f>
        <v>30.37</v>
      </c>
      <c r="O939" s="102" t="n">
        <f aca="false">IF($G939&lt;&gt;"",IF(AND($J$1*$M938&lt;$J$1*$N938,$J$1*$M939&gt;$J$1*$N939),$AF939,-10),"")</f>
        <v>-10</v>
      </c>
      <c r="P939" s="102" t="n">
        <f aca="false">IF($G939&lt;&gt;"",IF(AND($J$1*$M938&gt;$J$1*$N938,$J$1*$M939&lt;$J$1*$N939),$AF939,-10),"")</f>
        <v>-10</v>
      </c>
      <c r="Q939" s="110" t="n">
        <f aca="false">IF($G939&lt;&gt;"",IF(O939&gt;0,0,IF(P939&gt;0,Q938+R938*$P939,Q938)),"")</f>
        <v>0</v>
      </c>
      <c r="R939" s="103" t="n">
        <f aca="false">IF($G939&lt;&gt;"",IF(O939&gt;0,R938+Q938/$O939,IF(P939&gt;0,0,R938)),"")</f>
        <v>54.3723303748252</v>
      </c>
      <c r="S939" s="110" t="n">
        <f aca="false">IF($G939&lt;&gt;"",R939*I939,"")</f>
        <v>1628.99501802976</v>
      </c>
      <c r="T939" s="110" t="n">
        <f aca="false">IF($G939&lt;&gt;"",Q939+S939,"")</f>
        <v>1628.99501802976</v>
      </c>
      <c r="U939" s="111" t="n">
        <f aca="false">IF($G939&lt;&gt;"",IF($L$2="n",IF($A939&lt;=$H$4,SUMPRODUCT($I$8:$I939,$K$8:$K939)/SUM($K$8:$K939),SUMPRODUCT(INDEX($I$8:$I$2000,$A939-$H$4+1):$I939,INDEX($K$8:$K$2000,$A939-$H$4+1):$K939)/SUM(INDEX($K$9:$K$2000,$A939-$H$4+1):$K939)),AC939),"")</f>
        <v>32.548265474682</v>
      </c>
      <c r="V939" s="111" t="n">
        <f aca="false">IF($G939&lt;&gt;"",IF($L$2="n",IF($A939&lt;=$H$5,SUMPRODUCT($I$8:$I939,$K$8:$K939)/SUM($K$8:$K939),SUMPRODUCT(INDEX($I$8:$I$2000,$A939-$H$5+1):$I939,INDEX($K$8:$K$2000,$A939-$H$5+1):$K939)/SUM(INDEX($K$8:$K$2000,$A939-$H$5+1):$K939)),AD939),"")</f>
        <v>30.2587417442341</v>
      </c>
      <c r="W939" s="90"/>
      <c r="X939" s="102"/>
      <c r="Y939" s="103"/>
      <c r="Z939" s="108" t="n">
        <f aca="false">IF($G939&lt;&gt;"",IF($A938&lt;=$H$4,AVERAGE($I$8:$I939),AVERAGE(INDEX($I$8:$I$2000,$A938-$H$4+1):$I939)),"")</f>
        <v>32.2475609756098</v>
      </c>
      <c r="AA939" s="108" t="n">
        <f aca="false">IF($G939&lt;&gt;"",IF($A938&lt;=$H$5,AVERAGE($I$8:$I939),AVERAGE(INDEX($I$8:$I$2000,$A938-$H$5+1):$I939)),"")</f>
        <v>30.3233333333333</v>
      </c>
      <c r="AC939" s="112" t="n">
        <f aca="false">IF($G939&lt;&gt;"",(1-AC$5)*AC938+AC$5*$I939,"")</f>
        <v>31.5689658266709</v>
      </c>
      <c r="AD939" s="112" t="n">
        <f aca="false">IF($G939&lt;&gt;"",(1-AD$5)*AD938+AD$5*$I939,"")</f>
        <v>30.3520268215773</v>
      </c>
      <c r="AF939" s="113" t="n">
        <f aca="false">IF($G939&lt;&gt;"",I939/G939*D939,"")</f>
        <v>30.4371333775713</v>
      </c>
    </row>
    <row r="940" customFormat="false" ht="12.75" hidden="false" customHeight="false" outlineLevel="0" collapsed="false">
      <c r="A940" s="94" t="n">
        <f aca="false">1+A939</f>
        <v>933</v>
      </c>
      <c r="C940" s="7" t="n">
        <v>38068</v>
      </c>
      <c r="D940" s="8" t="n">
        <v>29.94</v>
      </c>
      <c r="E940" s="8" t="n">
        <v>30</v>
      </c>
      <c r="F940" s="8" t="n">
        <v>29.02</v>
      </c>
      <c r="G940" s="8" t="n">
        <v>29.41</v>
      </c>
      <c r="H940" s="9" t="n">
        <v>45559200</v>
      </c>
      <c r="I940" s="98" t="n">
        <v>29.23</v>
      </c>
      <c r="K940" s="107" t="n">
        <f aca="false">H940/1000</f>
        <v>45559.2</v>
      </c>
      <c r="L940" s="99" t="n">
        <f aca="false">IF(G940&lt;&gt;"",I940/I939-1,"")</f>
        <v>-0.024365821094793</v>
      </c>
      <c r="M940" s="108" t="n">
        <f aca="false">IF(G940&lt;&gt;"",IF($L$2="n",IF($I$1="y",U939,Z939),AC939),"")</f>
        <v>32.2475609756098</v>
      </c>
      <c r="N940" s="108" t="n">
        <f aca="false">IF(G940&lt;&gt;"",IF($L$2="n",IF($I$1="y",V939,AA939),AD939),"")</f>
        <v>30.3233333333333</v>
      </c>
      <c r="O940" s="102" t="n">
        <f aca="false">IF($G940&lt;&gt;"",IF(AND($J$1*$M939&lt;$J$1*$N939,$J$1*$M940&gt;$J$1*$N940),$AF940,-10),"")</f>
        <v>-10</v>
      </c>
      <c r="P940" s="102" t="n">
        <f aca="false">IF($G940&lt;&gt;"",IF(AND($J$1*$M939&gt;$J$1*$N939,$J$1*$M940&lt;$J$1*$N940),$AF940,-10),"")</f>
        <v>-10</v>
      </c>
      <c r="Q940" s="110" t="n">
        <f aca="false">IF($G940&lt;&gt;"",IF(O940&gt;0,0,IF(P940&gt;0,Q939+R939*$P940,Q939)),"")</f>
        <v>0</v>
      </c>
      <c r="R940" s="103" t="n">
        <f aca="false">IF($G940&lt;&gt;"",IF(O940&gt;0,R939+Q939/$O940,IF(P940&gt;0,0,R939)),"")</f>
        <v>54.3723303748252</v>
      </c>
      <c r="S940" s="110" t="n">
        <f aca="false">IF($G940&lt;&gt;"",R940*I940,"")</f>
        <v>1589.30321685614</v>
      </c>
      <c r="T940" s="110" t="n">
        <f aca="false">IF($G940&lt;&gt;"",Q940+S940,"")</f>
        <v>1589.30321685614</v>
      </c>
      <c r="U940" s="111" t="n">
        <f aca="false">IF($G940&lt;&gt;"",IF($L$2="n",IF($A940&lt;=$H$4,SUMPRODUCT($I$8:$I940,$K$8:$K940)/SUM($K$8:$K940),SUMPRODUCT(INDEX($I$8:$I$2000,$A940-$H$4+1):$I940,INDEX($K$8:$K$2000,$A940-$H$4+1):$K940)/SUM(INDEX($K$9:$K$2000,$A940-$H$4+1):$K940)),AC940),"")</f>
        <v>32.5567991630336</v>
      </c>
      <c r="V940" s="111" t="n">
        <f aca="false">IF($G940&lt;&gt;"",IF($L$2="n",IF($A940&lt;=$H$5,SUMPRODUCT($I$8:$I940,$K$8:$K940)/SUM($K$8:$K940),SUMPRODUCT(INDEX($I$8:$I$2000,$A940-$H$5+1):$I940,INDEX($K$8:$K$2000,$A940-$H$5+1):$K940)/SUM(INDEX($K$8:$K$2000,$A940-$H$5+1):$K940)),AD940),"")</f>
        <v>29.999343586063</v>
      </c>
      <c r="W940" s="90"/>
      <c r="X940" s="102"/>
      <c r="Y940" s="103"/>
      <c r="Z940" s="108" t="n">
        <f aca="false">IF($G940&lt;&gt;"",IF($A939&lt;=$H$4,AVERAGE($I$8:$I940),AVERAGE(INDEX($I$8:$I$2000,$A939-$H$4+1):$I940)),"")</f>
        <v>32.1526829268293</v>
      </c>
      <c r="AA940" s="108" t="n">
        <f aca="false">IF($G940&lt;&gt;"",IF($A939&lt;=$H$5,AVERAGE($I$8:$I940),AVERAGE(INDEX($I$8:$I$2000,$A939-$H$5+1):$I940)),"")</f>
        <v>30.125</v>
      </c>
      <c r="AC940" s="112" t="n">
        <f aca="false">IF($G940&lt;&gt;"",(1-AC$5)*AC939+AC$5*$I940,"")</f>
        <v>31.454869932687</v>
      </c>
      <c r="AD940" s="112" t="n">
        <f aca="false">IF($G940&lt;&gt;"",(1-AD$5)*AD939+AD$5*$I940,"")</f>
        <v>29.9780178810516</v>
      </c>
      <c r="AF940" s="113" t="n">
        <f aca="false">IF($G940&lt;&gt;"",I940/G940*D940,"")</f>
        <v>29.7567562053723</v>
      </c>
    </row>
    <row r="941" customFormat="false" ht="12.75" hidden="false" customHeight="false" outlineLevel="0" collapsed="false">
      <c r="A941" s="94" t="n">
        <f aca="false">1+A940</f>
        <v>934</v>
      </c>
      <c r="C941" s="7" t="n">
        <v>38069</v>
      </c>
      <c r="D941" s="8" t="n">
        <v>29.79</v>
      </c>
      <c r="E941" s="8" t="n">
        <v>29.86</v>
      </c>
      <c r="F941" s="8" t="n">
        <v>29.19</v>
      </c>
      <c r="G941" s="8" t="n">
        <v>29.2</v>
      </c>
      <c r="H941" s="9" t="n">
        <v>59053800</v>
      </c>
      <c r="I941" s="98" t="n">
        <v>29.03</v>
      </c>
      <c r="K941" s="107" t="n">
        <f aca="false">H941/1000</f>
        <v>59053.8</v>
      </c>
      <c r="L941" s="99" t="n">
        <f aca="false">IF(G941&lt;&gt;"",I941/I940-1,"")</f>
        <v>-0.006842285323298</v>
      </c>
      <c r="M941" s="108" t="n">
        <f aca="false">IF(G941&lt;&gt;"",IF($L$2="n",IF($I$1="y",U940,Z940),AC940),"")</f>
        <v>32.1526829268293</v>
      </c>
      <c r="N941" s="108" t="n">
        <f aca="false">IF(G941&lt;&gt;"",IF($L$2="n",IF($I$1="y",V940,AA940),AD940),"")</f>
        <v>30.125</v>
      </c>
      <c r="O941" s="102" t="n">
        <f aca="false">IF($G941&lt;&gt;"",IF(AND($J$1*$M940&lt;$J$1*$N940,$J$1*$M941&gt;$J$1*$N941),$AF941,-10),"")</f>
        <v>-10</v>
      </c>
      <c r="P941" s="102" t="n">
        <f aca="false">IF($G941&lt;&gt;"",IF(AND($J$1*$M940&gt;$J$1*$N940,$J$1*$M941&lt;$J$1*$N941),$AF941,-10),"")</f>
        <v>-10</v>
      </c>
      <c r="Q941" s="110" t="n">
        <f aca="false">IF($G941&lt;&gt;"",IF(O941&gt;0,0,IF(P941&gt;0,Q940+R940*$P941,Q940)),"")</f>
        <v>0</v>
      </c>
      <c r="R941" s="103" t="n">
        <f aca="false">IF($G941&lt;&gt;"",IF(O941&gt;0,R940+Q940/$O941,IF(P941&gt;0,0,R940)),"")</f>
        <v>54.3723303748252</v>
      </c>
      <c r="S941" s="110" t="n">
        <f aca="false">IF($G941&lt;&gt;"",R941*I941,"")</f>
        <v>1578.42875078118</v>
      </c>
      <c r="T941" s="110" t="n">
        <f aca="false">IF($G941&lt;&gt;"",Q941+S941,"")</f>
        <v>1578.42875078118</v>
      </c>
      <c r="U941" s="111" t="n">
        <f aca="false">IF($G941&lt;&gt;"",IF($L$2="n",IF($A941&lt;=$H$4,SUMPRODUCT($I$8:$I941,$K$8:$K941)/SUM($K$8:$K941),SUMPRODUCT(INDEX($I$8:$I$2000,$A941-$H$4+1):$I941,INDEX($K$8:$K$2000,$A941-$H$4+1):$K941)/SUM(INDEX($K$9:$K$2000,$A941-$H$4+1):$K941)),AC941),"")</f>
        <v>32.2720296748836</v>
      </c>
      <c r="V941" s="111" t="n">
        <f aca="false">IF($G941&lt;&gt;"",IF($L$2="n",IF($A941&lt;=$H$5,SUMPRODUCT($I$8:$I941,$K$8:$K941)/SUM($K$8:$K941),SUMPRODUCT(INDEX($I$8:$I$2000,$A941-$H$5+1):$I941,INDEX($K$8:$K$2000,$A941-$H$5+1):$K941)/SUM(INDEX($K$8:$K$2000,$A941-$H$5+1):$K941)),AD941),"")</f>
        <v>29.6658923341881</v>
      </c>
      <c r="W941" s="90"/>
      <c r="X941" s="102"/>
      <c r="Y941" s="103"/>
      <c r="Z941" s="108" t="n">
        <f aca="false">IF($G941&lt;&gt;"",IF($A940&lt;=$H$4,AVERAGE($I$8:$I941),AVERAGE(INDEX($I$8:$I$2000,$A940-$H$4+1):$I941)),"")</f>
        <v>32.0604878048781</v>
      </c>
      <c r="AA941" s="108" t="n">
        <f aca="false">IF($G941&lt;&gt;"",IF($A940&lt;=$H$5,AVERAGE($I$8:$I941),AVERAGE(INDEX($I$8:$I$2000,$A940-$H$5+1):$I941)),"")</f>
        <v>29.9433333333333</v>
      </c>
      <c r="AC941" s="112" t="n">
        <f aca="false">IF($G941&lt;&gt;"",(1-AC$5)*AC940+AC$5*$I941,"")</f>
        <v>31.3365835945071</v>
      </c>
      <c r="AD941" s="112" t="n">
        <f aca="false">IF($G941&lt;&gt;"",(1-AD$5)*AD940+AD$5*$I941,"")</f>
        <v>29.662011920701</v>
      </c>
      <c r="AF941" s="113" t="n">
        <f aca="false">IF($G941&lt;&gt;"",I941/G941*D941,"")</f>
        <v>29.6165650684932</v>
      </c>
    </row>
    <row r="942" customFormat="false" ht="12.75" hidden="false" customHeight="false" outlineLevel="0" collapsed="false">
      <c r="A942" s="94" t="n">
        <f aca="false">1+A941</f>
        <v>935</v>
      </c>
      <c r="C942" s="7" t="n">
        <v>38070</v>
      </c>
      <c r="D942" s="8" t="n">
        <v>29.05</v>
      </c>
      <c r="E942" s="8" t="n">
        <v>29.2</v>
      </c>
      <c r="F942" s="8" t="n">
        <v>28.88</v>
      </c>
      <c r="G942" s="8" t="n">
        <v>29.18</v>
      </c>
      <c r="H942" s="9" t="n">
        <v>58666800</v>
      </c>
      <c r="I942" s="98" t="n">
        <v>29.01</v>
      </c>
      <c r="K942" s="107" t="n">
        <f aca="false">H942/1000</f>
        <v>58666.8</v>
      </c>
      <c r="L942" s="99" t="n">
        <f aca="false">IF(G942&lt;&gt;"",I942/I941-1,"")</f>
        <v>-0.000688942473303422</v>
      </c>
      <c r="M942" s="108" t="n">
        <f aca="false">IF(G942&lt;&gt;"",IF($L$2="n",IF($I$1="y",U941,Z941),AC941),"")</f>
        <v>32.0604878048781</v>
      </c>
      <c r="N942" s="108" t="n">
        <f aca="false">IF(G942&lt;&gt;"",IF($L$2="n",IF($I$1="y",V941,AA941),AD941),"")</f>
        <v>29.9433333333333</v>
      </c>
      <c r="O942" s="102" t="n">
        <f aca="false">IF($G942&lt;&gt;"",IF(AND($J$1*$M941&lt;$J$1*$N941,$J$1*$M942&gt;$J$1*$N942),$AF942,-10),"")</f>
        <v>-10</v>
      </c>
      <c r="P942" s="102" t="n">
        <f aca="false">IF($G942&lt;&gt;"",IF(AND($J$1*$M941&gt;$J$1*$N941,$J$1*$M942&lt;$J$1*$N942),$AF942,-10),"")</f>
        <v>-10</v>
      </c>
      <c r="Q942" s="110" t="n">
        <f aca="false">IF($G942&lt;&gt;"",IF(O942&gt;0,0,IF(P942&gt;0,Q941+R941*$P942,Q941)),"")</f>
        <v>0</v>
      </c>
      <c r="R942" s="103" t="n">
        <f aca="false">IF($G942&lt;&gt;"",IF(O942&gt;0,R941+Q941/$O942,IF(P942&gt;0,0,R941)),"")</f>
        <v>54.3723303748252</v>
      </c>
      <c r="S942" s="110" t="n">
        <f aca="false">IF($G942&lt;&gt;"",R942*I942,"")</f>
        <v>1577.34130417368</v>
      </c>
      <c r="T942" s="110" t="n">
        <f aca="false">IF($G942&lt;&gt;"",Q942+S942,"")</f>
        <v>1577.34130417368</v>
      </c>
      <c r="U942" s="111" t="n">
        <f aca="false">IF($G942&lt;&gt;"",IF($L$2="n",IF($A942&lt;=$H$4,SUMPRODUCT($I$8:$I942,$K$8:$K942)/SUM($K$8:$K942),SUMPRODUCT(INDEX($I$8:$I$2000,$A942-$H$4+1):$I942,INDEX($K$8:$K$2000,$A942-$H$4+1):$K942)/SUM(INDEX($K$9:$K$2000,$A942-$H$4+1):$K942)),AC942),"")</f>
        <v>32.2705724862661</v>
      </c>
      <c r="V942" s="111" t="n">
        <f aca="false">IF($G942&lt;&gt;"",IF($L$2="n",IF($A942&lt;=$H$5,SUMPRODUCT($I$8:$I942,$K$8:$K942)/SUM($K$8:$K942),SUMPRODUCT(INDEX($I$8:$I$2000,$A942-$H$5+1):$I942,INDEX($K$8:$K$2000,$A942-$H$5+1):$K942)/SUM(INDEX($K$8:$K$2000,$A942-$H$5+1):$K942)),AD942),"")</f>
        <v>29.4024510820301</v>
      </c>
      <c r="W942" s="90"/>
      <c r="X942" s="102"/>
      <c r="Y942" s="103"/>
      <c r="Z942" s="108" t="n">
        <f aca="false">IF($G942&lt;&gt;"",IF($A941&lt;=$H$4,AVERAGE($I$8:$I942),AVERAGE(INDEX($I$8:$I$2000,$A941-$H$4+1):$I942)),"")</f>
        <v>31.9453658536585</v>
      </c>
      <c r="AA942" s="108" t="n">
        <f aca="false">IF($G942&lt;&gt;"",IF($A941&lt;=$H$5,AVERAGE($I$8:$I942),AVERAGE(INDEX($I$8:$I$2000,$A941-$H$5+1):$I942)),"")</f>
        <v>29.725</v>
      </c>
      <c r="AC942" s="112" t="n">
        <f aca="false">IF($G942&lt;&gt;"",(1-AC$5)*AC941+AC$5*$I942,"")</f>
        <v>31.2230917118482</v>
      </c>
      <c r="AD942" s="112" t="n">
        <f aca="false">IF($G942&lt;&gt;"",(1-AD$5)*AD941+AD$5*$I942,"")</f>
        <v>29.4446746138007</v>
      </c>
      <c r="AF942" s="113" t="n">
        <f aca="false">IF($G942&lt;&gt;"",I942/G942*D942,"")</f>
        <v>28.8807573680603</v>
      </c>
    </row>
    <row r="943" customFormat="false" ht="12.75" hidden="false" customHeight="false" outlineLevel="0" collapsed="false">
      <c r="A943" s="94" t="n">
        <f aca="false">1+A942</f>
        <v>936</v>
      </c>
      <c r="C943" s="7" t="n">
        <v>38071</v>
      </c>
      <c r="D943" s="8" t="n">
        <v>29.21</v>
      </c>
      <c r="E943" s="8" t="n">
        <v>29.75</v>
      </c>
      <c r="F943" s="8" t="n">
        <v>29.1</v>
      </c>
      <c r="G943" s="8" t="n">
        <v>29.7</v>
      </c>
      <c r="H943" s="9" t="n">
        <v>55518800</v>
      </c>
      <c r="I943" s="98" t="n">
        <v>29.52</v>
      </c>
      <c r="K943" s="107" t="n">
        <f aca="false">H943/1000</f>
        <v>55518.8</v>
      </c>
      <c r="L943" s="99" t="n">
        <f aca="false">IF(G943&lt;&gt;"",I943/I942-1,"")</f>
        <v>0.0175801447776629</v>
      </c>
      <c r="M943" s="108" t="n">
        <f aca="false">IF(G943&lt;&gt;"",IF($L$2="n",IF($I$1="y",U942,Z942),AC942),"")</f>
        <v>31.9453658536585</v>
      </c>
      <c r="N943" s="108" t="n">
        <f aca="false">IF(G943&lt;&gt;"",IF($L$2="n",IF($I$1="y",V942,AA942),AD942),"")</f>
        <v>29.725</v>
      </c>
      <c r="O943" s="102" t="n">
        <f aca="false">IF($G943&lt;&gt;"",IF(AND($J$1*$M942&lt;$J$1*$N942,$J$1*$M943&gt;$J$1*$N943),$AF943,-10),"")</f>
        <v>-10</v>
      </c>
      <c r="P943" s="102" t="n">
        <f aca="false">IF($G943&lt;&gt;"",IF(AND($J$1*$M942&gt;$J$1*$N942,$J$1*$M943&lt;$J$1*$N943),$AF943,-10),"")</f>
        <v>-10</v>
      </c>
      <c r="Q943" s="110" t="n">
        <f aca="false">IF($G943&lt;&gt;"",IF(O943&gt;0,0,IF(P943&gt;0,Q942+R942*$P943,Q942)),"")</f>
        <v>0</v>
      </c>
      <c r="R943" s="103" t="n">
        <f aca="false">IF($G943&lt;&gt;"",IF(O943&gt;0,R942+Q942/$O943,IF(P943&gt;0,0,R942)),"")</f>
        <v>54.3723303748252</v>
      </c>
      <c r="S943" s="110" t="n">
        <f aca="false">IF($G943&lt;&gt;"",R943*I943,"")</f>
        <v>1605.07119266484</v>
      </c>
      <c r="T943" s="110" t="n">
        <f aca="false">IF($G943&lt;&gt;"",Q943+S943,"")</f>
        <v>1605.07119266484</v>
      </c>
      <c r="U943" s="111" t="n">
        <f aca="false">IF($G943&lt;&gt;"",IF($L$2="n",IF($A943&lt;=$H$4,SUMPRODUCT($I$8:$I943,$K$8:$K943)/SUM($K$8:$K943),SUMPRODUCT(INDEX($I$8:$I$2000,$A943-$H$4+1):$I943,INDEX($K$8:$K$2000,$A943-$H$4+1):$K943)/SUM(INDEX($K$9:$K$2000,$A943-$H$4+1):$K943)),AC943),"")</f>
        <v>31.8865850093145</v>
      </c>
      <c r="V943" s="111" t="n">
        <f aca="false">IF($G943&lt;&gt;"",IF($L$2="n",IF($A943&lt;=$H$5,SUMPRODUCT($I$8:$I943,$K$8:$K943)/SUM($K$8:$K943),SUMPRODUCT(INDEX($I$8:$I$2000,$A943-$H$5+1):$I943,INDEX($K$8:$K$2000,$A943-$H$5+1):$K943)/SUM(INDEX($K$8:$K$2000,$A943-$H$5+1):$K943)),AD943),"")</f>
        <v>29.3104610052769</v>
      </c>
      <c r="W943" s="90"/>
      <c r="X943" s="102"/>
      <c r="Y943" s="103"/>
      <c r="Z943" s="108" t="n">
        <f aca="false">IF($G943&lt;&gt;"",IF($A942&lt;=$H$4,AVERAGE($I$8:$I943),AVERAGE(INDEX($I$8:$I$2000,$A942-$H$4+1):$I943)),"")</f>
        <v>31.8414634146341</v>
      </c>
      <c r="AA943" s="108" t="n">
        <f aca="false">IF($G943&lt;&gt;"",IF($A942&lt;=$H$5,AVERAGE($I$8:$I943),AVERAGE(INDEX($I$8:$I$2000,$A942-$H$5+1):$I943)),"")</f>
        <v>29.5483333333333</v>
      </c>
      <c r="AC943" s="112" t="n">
        <f aca="false">IF($G943&lt;&gt;"",(1-AC$5)*AC942+AC$5*$I943,"")</f>
        <v>31.1400140673678</v>
      </c>
      <c r="AD943" s="112" t="n">
        <f aca="false">IF($G943&lt;&gt;"",(1-AD$5)*AD942+AD$5*$I943,"")</f>
        <v>29.4697830758671</v>
      </c>
      <c r="AF943" s="113" t="n">
        <f aca="false">IF($G943&lt;&gt;"",I943/G943*D943,"")</f>
        <v>29.0329696969697</v>
      </c>
    </row>
    <row r="944" customFormat="false" ht="12.75" hidden="false" customHeight="false" outlineLevel="0" collapsed="false">
      <c r="A944" s="94" t="n">
        <f aca="false">1+A943</f>
        <v>937</v>
      </c>
      <c r="C944" s="7" t="n">
        <v>38072</v>
      </c>
      <c r="D944" s="8" t="n">
        <v>30.02</v>
      </c>
      <c r="E944" s="8" t="n">
        <v>30.9</v>
      </c>
      <c r="F944" s="8" t="n">
        <v>30.02</v>
      </c>
      <c r="G944" s="8" t="n">
        <v>30.1</v>
      </c>
      <c r="H944" s="9" t="n">
        <v>69142600</v>
      </c>
      <c r="I944" s="98" t="n">
        <v>29.92</v>
      </c>
      <c r="K944" s="107" t="n">
        <f aca="false">H944/1000</f>
        <v>69142.6</v>
      </c>
      <c r="L944" s="99" t="n">
        <f aca="false">IF(G944&lt;&gt;"",I944/I943-1,"")</f>
        <v>0.013550135501355</v>
      </c>
      <c r="M944" s="108" t="n">
        <f aca="false">IF(G944&lt;&gt;"",IF($L$2="n",IF($I$1="y",U943,Z943),AC943),"")</f>
        <v>31.8414634146341</v>
      </c>
      <c r="N944" s="108" t="n">
        <f aca="false">IF(G944&lt;&gt;"",IF($L$2="n",IF($I$1="y",V943,AA943),AD943),"")</f>
        <v>29.5483333333333</v>
      </c>
      <c r="O944" s="102" t="n">
        <f aca="false">IF($G944&lt;&gt;"",IF(AND($J$1*$M943&lt;$J$1*$N943,$J$1*$M944&gt;$J$1*$N944),$AF944,-10),"")</f>
        <v>-10</v>
      </c>
      <c r="P944" s="102" t="n">
        <f aca="false">IF($G944&lt;&gt;"",IF(AND($J$1*$M943&gt;$J$1*$N943,$J$1*$M944&lt;$J$1*$N944),$AF944,-10),"")</f>
        <v>-10</v>
      </c>
      <c r="Q944" s="110" t="n">
        <f aca="false">IF($G944&lt;&gt;"",IF(O944&gt;0,0,IF(P944&gt;0,Q943+R943*$P944,Q943)),"")</f>
        <v>0</v>
      </c>
      <c r="R944" s="103" t="n">
        <f aca="false">IF($G944&lt;&gt;"",IF(O944&gt;0,R943+Q943/$O944,IF(P944&gt;0,0,R943)),"")</f>
        <v>54.3723303748252</v>
      </c>
      <c r="S944" s="110" t="n">
        <f aca="false">IF($G944&lt;&gt;"",R944*I944,"")</f>
        <v>1626.82012481477</v>
      </c>
      <c r="T944" s="110" t="n">
        <f aca="false">IF($G944&lt;&gt;"",Q944+S944,"")</f>
        <v>1626.82012481477</v>
      </c>
      <c r="U944" s="111" t="n">
        <f aca="false">IF($G944&lt;&gt;"",IF($L$2="n",IF($A944&lt;=$H$4,SUMPRODUCT($I$8:$I944,$K$8:$K944)/SUM($K$8:$K944),SUMPRODUCT(INDEX($I$8:$I$2000,$A944-$H$4+1):$I944,INDEX($K$8:$K$2000,$A944-$H$4+1):$K944)/SUM(INDEX($K$9:$K$2000,$A944-$H$4+1):$K944)),AC944),"")</f>
        <v>31.6154494873711</v>
      </c>
      <c r="V944" s="111" t="n">
        <f aca="false">IF($G944&lt;&gt;"",IF($L$2="n",IF($A944&lt;=$H$5,SUMPRODUCT($I$8:$I944,$K$8:$K944)/SUM($K$8:$K944),SUMPRODUCT(INDEX($I$8:$I$2000,$A944-$H$5+1):$I944,INDEX($K$8:$K$2000,$A944-$H$5+1):$K944)/SUM(INDEX($K$8:$K$2000,$A944-$H$5+1):$K944)),AD944),"")</f>
        <v>29.3657617110716</v>
      </c>
      <c r="W944" s="90"/>
      <c r="X944" s="102"/>
      <c r="Y944" s="103"/>
      <c r="Z944" s="108" t="n">
        <f aca="false">IF($G944&lt;&gt;"",IF($A943&lt;=$H$4,AVERAGE($I$8:$I944),AVERAGE(INDEX($I$8:$I$2000,$A943-$H$4+1):$I944)),"")</f>
        <v>31.7578048780488</v>
      </c>
      <c r="AA944" s="108" t="n">
        <f aca="false">IF($G944&lt;&gt;"",IF($A943&lt;=$H$5,AVERAGE($I$8:$I944),AVERAGE(INDEX($I$8:$I$2000,$A943-$H$5+1):$I944)),"")</f>
        <v>29.445</v>
      </c>
      <c r="AC944" s="112" t="n">
        <f aca="false">IF($G944&lt;&gt;"",(1-AC$5)*AC943+AC$5*$I944,"")</f>
        <v>31.0805011860328</v>
      </c>
      <c r="AD944" s="112" t="n">
        <f aca="false">IF($G944&lt;&gt;"",(1-AD$5)*AD943+AD$5*$I944,"")</f>
        <v>29.6198553839114</v>
      </c>
      <c r="AF944" s="113" t="n">
        <f aca="false">IF($G944&lt;&gt;"",I944/G944*D944,"")</f>
        <v>29.8404784053156</v>
      </c>
    </row>
    <row r="945" customFormat="false" ht="12.75" hidden="false" customHeight="false" outlineLevel="0" collapsed="false">
      <c r="A945" s="94" t="n">
        <f aca="false">1+A944</f>
        <v>938</v>
      </c>
      <c r="C945" s="7" t="n">
        <v>38075</v>
      </c>
      <c r="D945" s="8" t="n">
        <v>30.58</v>
      </c>
      <c r="E945" s="8" t="n">
        <v>30.84</v>
      </c>
      <c r="F945" s="8" t="n">
        <v>30.45</v>
      </c>
      <c r="G945" s="8" t="n">
        <v>30.48</v>
      </c>
      <c r="H945" s="9" t="n">
        <v>59129400</v>
      </c>
      <c r="I945" s="98" t="n">
        <v>30.3</v>
      </c>
      <c r="K945" s="107" t="n">
        <f aca="false">H945/1000</f>
        <v>59129.4</v>
      </c>
      <c r="L945" s="99" t="n">
        <f aca="false">IF(G945&lt;&gt;"",I945/I944-1,"")</f>
        <v>0.0127005347593583</v>
      </c>
      <c r="M945" s="108" t="n">
        <f aca="false">IF(G945&lt;&gt;"",IF($L$2="n",IF($I$1="y",U944,Z944),AC944),"")</f>
        <v>31.7578048780488</v>
      </c>
      <c r="N945" s="108" t="n">
        <f aca="false">IF(G945&lt;&gt;"",IF($L$2="n",IF($I$1="y",V944,AA944),AD944),"")</f>
        <v>29.445</v>
      </c>
      <c r="O945" s="102" t="n">
        <f aca="false">IF($G945&lt;&gt;"",IF(AND($J$1*$M944&lt;$J$1*$N944,$J$1*$M945&gt;$J$1*$N945),$AF945,-10),"")</f>
        <v>-10</v>
      </c>
      <c r="P945" s="102" t="n">
        <f aca="false">IF($G945&lt;&gt;"",IF(AND($J$1*$M944&gt;$J$1*$N944,$J$1*$M945&lt;$J$1*$N945),$AF945,-10),"")</f>
        <v>-10</v>
      </c>
      <c r="Q945" s="110" t="n">
        <f aca="false">IF($G945&lt;&gt;"",IF(O945&gt;0,0,IF(P945&gt;0,Q944+R944*$P945,Q944)),"")</f>
        <v>0</v>
      </c>
      <c r="R945" s="103" t="n">
        <f aca="false">IF($G945&lt;&gt;"",IF(O945&gt;0,R944+Q944/$O945,IF(P945&gt;0,0,R944)),"")</f>
        <v>54.3723303748252</v>
      </c>
      <c r="S945" s="110" t="n">
        <f aca="false">IF($G945&lt;&gt;"",R945*I945,"")</f>
        <v>1647.4816103572</v>
      </c>
      <c r="T945" s="110" t="n">
        <f aca="false">IF($G945&lt;&gt;"",Q945+S945,"")</f>
        <v>1647.4816103572</v>
      </c>
      <c r="U945" s="111" t="n">
        <f aca="false">IF($G945&lt;&gt;"",IF($L$2="n",IF($A945&lt;=$H$4,SUMPRODUCT($I$8:$I945,$K$8:$K945)/SUM($K$8:$K945),SUMPRODUCT(INDEX($I$8:$I$2000,$A945-$H$4+1):$I945,INDEX($K$8:$K$2000,$A945-$H$4+1):$K945)/SUM(INDEX($K$9:$K$2000,$A945-$H$4+1):$K945)),AC945),"")</f>
        <v>31.562106473756</v>
      </c>
      <c r="V945" s="111" t="n">
        <f aca="false">IF($G945&lt;&gt;"",IF($L$2="n",IF($A945&lt;=$H$5,SUMPRODUCT($I$8:$I945,$K$8:$K945)/SUM($K$8:$K945),SUMPRODUCT(INDEX($I$8:$I$2000,$A945-$H$5+1):$I945,INDEX($K$8:$K$2000,$A945-$H$5+1):$K945)/SUM(INDEX($K$8:$K$2000,$A945-$H$5+1):$K945)),AD945),"")</f>
        <v>29.5694891470107</v>
      </c>
      <c r="W945" s="90"/>
      <c r="X945" s="102"/>
      <c r="Y945" s="103"/>
      <c r="Z945" s="108" t="n">
        <f aca="false">IF($G945&lt;&gt;"",IF($A944&lt;=$H$4,AVERAGE($I$8:$I945),AVERAGE(INDEX($I$8:$I$2000,$A944-$H$4+1):$I945)),"")</f>
        <v>31.6768292682927</v>
      </c>
      <c r="AA945" s="108" t="n">
        <f aca="false">IF($G945&lt;&gt;"",IF($A944&lt;=$H$5,AVERAGE($I$8:$I945),AVERAGE(INDEX($I$8:$I$2000,$A944-$H$5+1):$I945)),"")</f>
        <v>29.5016666666667</v>
      </c>
      <c r="AC945" s="112" t="n">
        <f aca="false">IF($G945&lt;&gt;"",(1-AC$5)*AC944+AC$5*$I945,"")</f>
        <v>31.0424279574459</v>
      </c>
      <c r="AD945" s="112" t="n">
        <f aca="false">IF($G945&lt;&gt;"",(1-AD$5)*AD944+AD$5*$I945,"")</f>
        <v>29.8465702559409</v>
      </c>
      <c r="AF945" s="113" t="n">
        <f aca="false">IF($G945&lt;&gt;"",I945/G945*D945,"")</f>
        <v>30.3994094488189</v>
      </c>
    </row>
    <row r="946" customFormat="false" ht="12.75" hidden="false" customHeight="false" outlineLevel="0" collapsed="false">
      <c r="A946" s="94" t="n">
        <f aca="false">1+A945</f>
        <v>939</v>
      </c>
      <c r="C946" s="7" t="n">
        <v>38076</v>
      </c>
      <c r="D946" s="8" t="n">
        <v>30.45</v>
      </c>
      <c r="E946" s="8" t="n">
        <v>30.7</v>
      </c>
      <c r="F946" s="8" t="n">
        <v>30.31</v>
      </c>
      <c r="G946" s="8" t="n">
        <v>30.69</v>
      </c>
      <c r="H946" s="9" t="n">
        <v>48220800</v>
      </c>
      <c r="I946" s="98" t="n">
        <v>30.51</v>
      </c>
      <c r="K946" s="107" t="n">
        <f aca="false">H946/1000</f>
        <v>48220.8</v>
      </c>
      <c r="L946" s="99" t="n">
        <f aca="false">IF(G946&lt;&gt;"",I946/I945-1,"")</f>
        <v>0.00693069306930694</v>
      </c>
      <c r="M946" s="108" t="n">
        <f aca="false">IF(G946&lt;&gt;"",IF($L$2="n",IF($I$1="y",U945,Z945),AC945),"")</f>
        <v>31.6768292682927</v>
      </c>
      <c r="N946" s="108" t="n">
        <f aca="false">IF(G946&lt;&gt;"",IF($L$2="n",IF($I$1="y",V945,AA945),AD945),"")</f>
        <v>29.5016666666667</v>
      </c>
      <c r="O946" s="102" t="n">
        <f aca="false">IF($G946&lt;&gt;"",IF(AND($J$1*$M945&lt;$J$1*$N945,$J$1*$M946&gt;$J$1*$N946),$AF946,-10),"")</f>
        <v>-10</v>
      </c>
      <c r="P946" s="102" t="n">
        <f aca="false">IF($G946&lt;&gt;"",IF(AND($J$1*$M945&gt;$J$1*$N945,$J$1*$M946&lt;$J$1*$N946),$AF946,-10),"")</f>
        <v>-10</v>
      </c>
      <c r="Q946" s="110" t="n">
        <f aca="false">IF($G946&lt;&gt;"",IF(O946&gt;0,0,IF(P946&gt;0,Q945+R945*$P946,Q945)),"")</f>
        <v>0</v>
      </c>
      <c r="R946" s="103" t="n">
        <f aca="false">IF($G946&lt;&gt;"",IF(O946&gt;0,R945+Q945/$O946,IF(P946&gt;0,0,R945)),"")</f>
        <v>54.3723303748252</v>
      </c>
      <c r="S946" s="110" t="n">
        <f aca="false">IF($G946&lt;&gt;"",R946*I946,"")</f>
        <v>1658.89979973592</v>
      </c>
      <c r="T946" s="110" t="n">
        <f aca="false">IF($G946&lt;&gt;"",Q946+S946,"")</f>
        <v>1658.89979973592</v>
      </c>
      <c r="U946" s="111" t="n">
        <f aca="false">IF($G946&lt;&gt;"",IF($L$2="n",IF($A946&lt;=$H$4,SUMPRODUCT($I$8:$I946,$K$8:$K946)/SUM($K$8:$K946),SUMPRODUCT(INDEX($I$8:$I$2000,$A946-$H$4+1):$I946,INDEX($K$8:$K$2000,$A946-$H$4+1):$K946)/SUM(INDEX($K$9:$K$2000,$A946-$H$4+1):$K946)),AC946),"")</f>
        <v>31.4274329309214</v>
      </c>
      <c r="V946" s="111" t="n">
        <f aca="false">IF($G946&lt;&gt;"",IF($L$2="n",IF($A946&lt;=$H$5,SUMPRODUCT($I$8:$I946,$K$8:$K946)/SUM($K$8:$K946),SUMPRODUCT(INDEX($I$8:$I$2000,$A946-$H$5+1):$I946,INDEX($K$8:$K$2000,$A946-$H$5+1):$K946)/SUM(INDEX($K$8:$K$2000,$A946-$H$5+1):$K946)),AD946),"")</f>
        <v>29.8351128394817</v>
      </c>
      <c r="W946" s="90"/>
      <c r="X946" s="102"/>
      <c r="Y946" s="103"/>
      <c r="Z946" s="108" t="n">
        <f aca="false">IF($G946&lt;&gt;"",IF($A945&lt;=$H$4,AVERAGE($I$8:$I946),AVERAGE(INDEX($I$8:$I$2000,$A945-$H$4+1):$I946)),"")</f>
        <v>31.610487804878</v>
      </c>
      <c r="AA946" s="108" t="n">
        <f aca="false">IF($G946&lt;&gt;"",IF($A945&lt;=$H$5,AVERAGE($I$8:$I946),AVERAGE(INDEX($I$8:$I$2000,$A945-$H$5+1):$I946)),"")</f>
        <v>29.715</v>
      </c>
      <c r="AC946" s="112" t="n">
        <f aca="false">IF($G946&lt;&gt;"",(1-AC$5)*AC945+AC$5*$I946,"")</f>
        <v>31.0164558619607</v>
      </c>
      <c r="AD946" s="112" t="n">
        <f aca="false">IF($G946&lt;&gt;"",(1-AD$5)*AD945+AD$5*$I946,"")</f>
        <v>30.0677135039606</v>
      </c>
      <c r="AF946" s="113" t="n">
        <f aca="false">IF($G946&lt;&gt;"",I946/G946*D946,"")</f>
        <v>30.2714076246334</v>
      </c>
    </row>
    <row r="947" customFormat="false" ht="12.75" hidden="false" customHeight="false" outlineLevel="0" collapsed="false">
      <c r="A947" s="94" t="n">
        <f aca="false">1+A946</f>
        <v>940</v>
      </c>
      <c r="C947" s="7" t="n">
        <v>38077</v>
      </c>
      <c r="D947" s="8" t="n">
        <v>30.68</v>
      </c>
      <c r="E947" s="8" t="n">
        <v>30.68</v>
      </c>
      <c r="F947" s="8" t="n">
        <v>30.41</v>
      </c>
      <c r="G947" s="8" t="n">
        <v>30.52</v>
      </c>
      <c r="H947" s="9" t="n">
        <v>49868200</v>
      </c>
      <c r="I947" s="98" t="n">
        <v>30.34</v>
      </c>
      <c r="K947" s="107" t="n">
        <f aca="false">H947/1000</f>
        <v>49868.2</v>
      </c>
      <c r="L947" s="99" t="n">
        <f aca="false">IF(G947&lt;&gt;"",I947/I946-1,"")</f>
        <v>-0.00557194362504099</v>
      </c>
      <c r="M947" s="108" t="n">
        <f aca="false">IF(G947&lt;&gt;"",IF($L$2="n",IF($I$1="y",U946,Z946),AC946),"")</f>
        <v>31.610487804878</v>
      </c>
      <c r="N947" s="108" t="n">
        <f aca="false">IF(G947&lt;&gt;"",IF($L$2="n",IF($I$1="y",V946,AA946),AD946),"")</f>
        <v>29.715</v>
      </c>
      <c r="O947" s="102" t="n">
        <f aca="false">IF($G947&lt;&gt;"",IF(AND($J$1*$M946&lt;$J$1*$N946,$J$1*$M947&gt;$J$1*$N947),$AF947,-10),"")</f>
        <v>-10</v>
      </c>
      <c r="P947" s="102" t="n">
        <f aca="false">IF($G947&lt;&gt;"",IF(AND($J$1*$M946&gt;$J$1*$N946,$J$1*$M947&lt;$J$1*$N947),$AF947,-10),"")</f>
        <v>-10</v>
      </c>
      <c r="Q947" s="110" t="n">
        <f aca="false">IF($G947&lt;&gt;"",IF(O947&gt;0,0,IF(P947&gt;0,Q946+R946*$P947,Q946)),"")</f>
        <v>0</v>
      </c>
      <c r="R947" s="103" t="n">
        <f aca="false">IF($G947&lt;&gt;"",IF(O947&gt;0,R946+Q946/$O947,IF(P947&gt;0,0,R946)),"")</f>
        <v>54.3723303748252</v>
      </c>
      <c r="S947" s="110" t="n">
        <f aca="false">IF($G947&lt;&gt;"",R947*I947,"")</f>
        <v>1649.6565035722</v>
      </c>
      <c r="T947" s="110" t="n">
        <f aca="false">IF($G947&lt;&gt;"",Q947+S947,"")</f>
        <v>1649.6565035722</v>
      </c>
      <c r="U947" s="111" t="n">
        <f aca="false">IF($G947&lt;&gt;"",IF($L$2="n",IF($A947&lt;=$H$4,SUMPRODUCT($I$8:$I947,$K$8:$K947)/SUM($K$8:$K947),SUMPRODUCT(INDEX($I$8:$I$2000,$A947-$H$4+1):$I947,INDEX($K$8:$K$2000,$A947-$H$4+1):$K947)/SUM(INDEX($K$9:$K$2000,$A947-$H$4+1):$K947)),AC947),"")</f>
        <v>31.4602873016798</v>
      </c>
      <c r="V947" s="111" t="n">
        <f aca="false">IF($G947&lt;&gt;"",IF($L$2="n",IF($A947&lt;=$H$5,SUMPRODUCT($I$8:$I947,$K$8:$K947)/SUM($K$8:$K947),SUMPRODUCT(INDEX($I$8:$I$2000,$A947-$H$5+1):$I947,INDEX($K$8:$K$2000,$A947-$H$5+1):$K947)/SUM(INDEX($K$8:$K$2000,$A947-$H$5+1):$K947)),AD947),"")</f>
        <v>30.0961622081469</v>
      </c>
      <c r="W947" s="90"/>
      <c r="X947" s="102"/>
      <c r="Y947" s="103"/>
      <c r="Z947" s="108" t="n">
        <f aca="false">IF($G947&lt;&gt;"",IF($A946&lt;=$H$4,AVERAGE($I$8:$I947),AVERAGE(INDEX($I$8:$I$2000,$A946-$H$4+1):$I947)),"")</f>
        <v>31.54</v>
      </c>
      <c r="AA947" s="108" t="n">
        <f aca="false">IF($G947&lt;&gt;"",IF($A946&lt;=$H$5,AVERAGE($I$8:$I947),AVERAGE(INDEX($I$8:$I$2000,$A946-$H$5+1):$I947)),"")</f>
        <v>29.9333333333333</v>
      </c>
      <c r="AC947" s="112" t="n">
        <f aca="false">IF($G947&lt;&gt;"",(1-AC$5)*AC946+AC$5*$I947,"")</f>
        <v>30.9834580150358</v>
      </c>
      <c r="AD947" s="112" t="n">
        <f aca="false">IF($G947&lt;&gt;"",(1-AD$5)*AD946+AD$5*$I947,"")</f>
        <v>30.1584756693071</v>
      </c>
      <c r="AF947" s="113" t="n">
        <f aca="false">IF($G947&lt;&gt;"",I947/G947*D947,"")</f>
        <v>30.4990563564876</v>
      </c>
    </row>
    <row r="948" customFormat="false" ht="12.75" hidden="false" customHeight="false" outlineLevel="0" collapsed="false">
      <c r="A948" s="94" t="n">
        <f aca="false">1+A947</f>
        <v>941</v>
      </c>
      <c r="C948" s="7" t="n">
        <v>38078</v>
      </c>
      <c r="D948" s="8" t="n">
        <v>30.42</v>
      </c>
      <c r="E948" s="8" t="n">
        <v>30.97</v>
      </c>
      <c r="F948" s="8" t="n">
        <v>30.33</v>
      </c>
      <c r="G948" s="8" t="n">
        <v>30.62</v>
      </c>
      <c r="H948" s="9" t="n">
        <v>47570600</v>
      </c>
      <c r="I948" s="98" t="n">
        <v>30.44</v>
      </c>
      <c r="K948" s="107" t="n">
        <f aca="false">H948/1000</f>
        <v>47570.6</v>
      </c>
      <c r="L948" s="99" t="n">
        <f aca="false">IF(G948&lt;&gt;"",I948/I947-1,"")</f>
        <v>0.00329597890573496</v>
      </c>
      <c r="M948" s="108" t="n">
        <f aca="false">IF(G948&lt;&gt;"",IF($L$2="n",IF($I$1="y",U947,Z947),AC947),"")</f>
        <v>31.54</v>
      </c>
      <c r="N948" s="108" t="n">
        <f aca="false">IF(G948&lt;&gt;"",IF($L$2="n",IF($I$1="y",V947,AA947),AD947),"")</f>
        <v>29.9333333333333</v>
      </c>
      <c r="O948" s="102" t="n">
        <f aca="false">IF($G948&lt;&gt;"",IF(AND($J$1*$M947&lt;$J$1*$N947,$J$1*$M948&gt;$J$1*$N948),$AF948,-10),"")</f>
        <v>-10</v>
      </c>
      <c r="P948" s="102" t="n">
        <f aca="false">IF($G948&lt;&gt;"",IF(AND($J$1*$M947&gt;$J$1*$N947,$J$1*$M948&lt;$J$1*$N948),$AF948,-10),"")</f>
        <v>-10</v>
      </c>
      <c r="Q948" s="110" t="n">
        <f aca="false">IF($G948&lt;&gt;"",IF(O948&gt;0,0,IF(P948&gt;0,Q947+R947*$P948,Q947)),"")</f>
        <v>0</v>
      </c>
      <c r="R948" s="103" t="n">
        <f aca="false">IF($G948&lt;&gt;"",IF(O948&gt;0,R947+Q947/$O948,IF(P948&gt;0,0,R947)),"")</f>
        <v>54.3723303748252</v>
      </c>
      <c r="S948" s="110" t="n">
        <f aca="false">IF($G948&lt;&gt;"",R948*I948,"")</f>
        <v>1655.09373660968</v>
      </c>
      <c r="T948" s="110" t="n">
        <f aca="false">IF($G948&lt;&gt;"",Q948+S948,"")</f>
        <v>1655.09373660968</v>
      </c>
      <c r="U948" s="111" t="n">
        <f aca="false">IF($G948&lt;&gt;"",IF($L$2="n",IF($A948&lt;=$H$4,SUMPRODUCT($I$8:$I948,$K$8:$K948)/SUM($K$8:$K948),SUMPRODUCT(INDEX($I$8:$I$2000,$A948-$H$4+1):$I948,INDEX($K$8:$K$2000,$A948-$H$4+1):$K948)/SUM(INDEX($K$9:$K$2000,$A948-$H$4+1):$K948)),AC948),"")</f>
        <v>31.2223324436241</v>
      </c>
      <c r="V948" s="111" t="n">
        <f aca="false">IF($G948&lt;&gt;"",IF($L$2="n",IF($A948&lt;=$H$5,SUMPRODUCT($I$8:$I948,$K$8:$K948)/SUM($K$8:$K948),SUMPRODUCT(INDEX($I$8:$I$2000,$A948-$H$5+1):$I948,INDEX($K$8:$K$2000,$A948-$H$5+1):$K948)/SUM(INDEX($K$8:$K$2000,$A948-$H$5+1):$K948)),AD948),"")</f>
        <v>30.272645696955</v>
      </c>
      <c r="W948" s="90"/>
      <c r="X948" s="102"/>
      <c r="Y948" s="103"/>
      <c r="Z948" s="108" t="n">
        <f aca="false">IF($G948&lt;&gt;"",IF($A947&lt;=$H$4,AVERAGE($I$8:$I948),AVERAGE(INDEX($I$8:$I$2000,$A947-$H$4+1):$I948)),"")</f>
        <v>31.4821951219512</v>
      </c>
      <c r="AA948" s="108" t="n">
        <f aca="false">IF($G948&lt;&gt;"",IF($A947&lt;=$H$5,AVERAGE($I$8:$I948),AVERAGE(INDEX($I$8:$I$2000,$A947-$H$5+1):$I948)),"")</f>
        <v>30.1716666666667</v>
      </c>
      <c r="AC948" s="112" t="n">
        <f aca="false">IF($G948&lt;&gt;"",(1-AC$5)*AC947+AC$5*$I948,"")</f>
        <v>30.9569478679609</v>
      </c>
      <c r="AD948" s="112" t="n">
        <f aca="false">IF($G948&lt;&gt;"",(1-AD$5)*AD947+AD$5*$I948,"")</f>
        <v>30.2523171128714</v>
      </c>
      <c r="AF948" s="113" t="n">
        <f aca="false">IF($G948&lt;&gt;"",I948/G948*D948,"")</f>
        <v>30.2411757021555</v>
      </c>
    </row>
    <row r="949" customFormat="false" ht="12.75" hidden="false" customHeight="false" outlineLevel="0" collapsed="false">
      <c r="A949" s="94" t="n">
        <f aca="false">1+A948</f>
        <v>942</v>
      </c>
      <c r="C949" s="7" t="n">
        <v>38079</v>
      </c>
      <c r="D949" s="8" t="n">
        <v>30.91</v>
      </c>
      <c r="E949" s="8" t="n">
        <v>31.15</v>
      </c>
      <c r="F949" s="8" t="n">
        <v>30.85</v>
      </c>
      <c r="G949" s="8" t="n">
        <v>31.06</v>
      </c>
      <c r="H949" s="9" t="n">
        <v>54217300</v>
      </c>
      <c r="I949" s="98" t="n">
        <v>30.87</v>
      </c>
      <c r="K949" s="107" t="n">
        <f aca="false">H949/1000</f>
        <v>54217.3</v>
      </c>
      <c r="L949" s="99" t="n">
        <f aca="false">IF(G949&lt;&gt;"",I949/I948-1,"")</f>
        <v>0.0141261498028908</v>
      </c>
      <c r="M949" s="108" t="n">
        <f aca="false">IF(G949&lt;&gt;"",IF($L$2="n",IF($I$1="y",U948,Z948),AC948),"")</f>
        <v>31.4821951219512</v>
      </c>
      <c r="N949" s="108" t="n">
        <f aca="false">IF(G949&lt;&gt;"",IF($L$2="n",IF($I$1="y",V948,AA948),AD948),"")</f>
        <v>30.1716666666667</v>
      </c>
      <c r="O949" s="102" t="n">
        <f aca="false">IF($G949&lt;&gt;"",IF(AND($J$1*$M948&lt;$J$1*$N948,$J$1*$M949&gt;$J$1*$N949),$AF949,-10),"")</f>
        <v>-10</v>
      </c>
      <c r="P949" s="102" t="n">
        <f aca="false">IF($G949&lt;&gt;"",IF(AND($J$1*$M948&gt;$J$1*$N948,$J$1*$M949&lt;$J$1*$N949),$AF949,-10),"")</f>
        <v>-10</v>
      </c>
      <c r="Q949" s="110" t="n">
        <f aca="false">IF($G949&lt;&gt;"",IF(O949&gt;0,0,IF(P949&gt;0,Q948+R948*$P949,Q948)),"")</f>
        <v>0</v>
      </c>
      <c r="R949" s="103" t="n">
        <f aca="false">IF($G949&lt;&gt;"",IF(O949&gt;0,R948+Q948/$O949,IF(P949&gt;0,0,R948)),"")</f>
        <v>54.3723303748252</v>
      </c>
      <c r="S949" s="110" t="n">
        <f aca="false">IF($G949&lt;&gt;"",R949*I949,"")</f>
        <v>1678.47383867085</v>
      </c>
      <c r="T949" s="110" t="n">
        <f aca="false">IF($G949&lt;&gt;"",Q949+S949,"")</f>
        <v>1678.47383867085</v>
      </c>
      <c r="U949" s="111" t="n">
        <f aca="false">IF($G949&lt;&gt;"",IF($L$2="n",IF($A949&lt;=$H$4,SUMPRODUCT($I$8:$I949,$K$8:$K949)/SUM($K$8:$K949),SUMPRODUCT(INDEX($I$8:$I$2000,$A949-$H$4+1):$I949,INDEX($K$8:$K$2000,$A949-$H$4+1):$K949)/SUM(INDEX($K$9:$K$2000,$A949-$H$4+1):$K949)),AC949),"")</f>
        <v>31.3095186245496</v>
      </c>
      <c r="V949" s="111" t="n">
        <f aca="false">IF($G949&lt;&gt;"",IF($L$2="n",IF($A949&lt;=$H$5,SUMPRODUCT($I$8:$I949,$K$8:$K949)/SUM($K$8:$K949),SUMPRODUCT(INDEX($I$8:$I$2000,$A949-$H$5+1):$I949,INDEX($K$8:$K$2000,$A949-$H$5+1):$K949)/SUM(INDEX($K$8:$K$2000,$A949-$H$5+1):$K949)),AD949),"")</f>
        <v>30.4918286968309</v>
      </c>
      <c r="W949" s="90"/>
      <c r="X949" s="102"/>
      <c r="Y949" s="103"/>
      <c r="Z949" s="108" t="n">
        <f aca="false">IF($G949&lt;&gt;"",IF($A948&lt;=$H$4,AVERAGE($I$8:$I949),AVERAGE(INDEX($I$8:$I$2000,$A948-$H$4+1):$I949)),"")</f>
        <v>31.4356097560976</v>
      </c>
      <c r="AA949" s="108" t="n">
        <f aca="false">IF($G949&lt;&gt;"",IF($A948&lt;=$H$5,AVERAGE($I$8:$I949),AVERAGE(INDEX($I$8:$I$2000,$A948-$H$5+1):$I949)),"")</f>
        <v>30.3966666666667</v>
      </c>
      <c r="AC949" s="112" t="n">
        <f aca="false">IF($G949&lt;&gt;"",(1-AC$5)*AC948+AC$5*$I949,"")</f>
        <v>30.9527065085481</v>
      </c>
      <c r="AD949" s="112" t="n">
        <f aca="false">IF($G949&lt;&gt;"",(1-AD$5)*AD948+AD$5*$I949,"")</f>
        <v>30.4582114085809</v>
      </c>
      <c r="AF949" s="113" t="n">
        <f aca="false">IF($G949&lt;&gt;"",I949/G949*D949,"")</f>
        <v>30.7209175788796</v>
      </c>
    </row>
    <row r="950" customFormat="false" ht="12.75" hidden="false" customHeight="false" outlineLevel="0" collapsed="false">
      <c r="A950" s="94" t="n">
        <f aca="false">1+A949</f>
        <v>943</v>
      </c>
      <c r="C950" s="7" t="n">
        <v>38082</v>
      </c>
      <c r="D950" s="8" t="n">
        <v>30.98</v>
      </c>
      <c r="E950" s="8" t="n">
        <v>31.58</v>
      </c>
      <c r="F950" s="8" t="n">
        <v>30.97</v>
      </c>
      <c r="G950" s="8" t="n">
        <v>31.58</v>
      </c>
      <c r="H950" s="9" t="n">
        <v>54271400</v>
      </c>
      <c r="I950" s="98" t="n">
        <v>31.39</v>
      </c>
      <c r="K950" s="107" t="n">
        <f aca="false">H950/1000</f>
        <v>54271.4</v>
      </c>
      <c r="L950" s="99" t="n">
        <f aca="false">IF(G950&lt;&gt;"",I950/I949-1,"")</f>
        <v>0.0168448331713638</v>
      </c>
      <c r="M950" s="108" t="n">
        <f aca="false">IF(G950&lt;&gt;"",IF($L$2="n",IF($I$1="y",U949,Z949),AC949),"")</f>
        <v>31.4356097560976</v>
      </c>
      <c r="N950" s="108" t="n">
        <f aca="false">IF(G950&lt;&gt;"",IF($L$2="n",IF($I$1="y",V949,AA949),AD949),"")</f>
        <v>30.3966666666667</v>
      </c>
      <c r="O950" s="102" t="n">
        <f aca="false">IF($G950&lt;&gt;"",IF(AND($J$1*$M949&lt;$J$1*$N949,$J$1*$M950&gt;$J$1*$N950),$AF950,-10),"")</f>
        <v>-10</v>
      </c>
      <c r="P950" s="102" t="n">
        <f aca="false">IF($G950&lt;&gt;"",IF(AND($J$1*$M949&gt;$J$1*$N949,$J$1*$M950&lt;$J$1*$N950),$AF950,-10),"")</f>
        <v>-10</v>
      </c>
      <c r="Q950" s="110" t="n">
        <f aca="false">IF($G950&lt;&gt;"",IF(O950&gt;0,0,IF(P950&gt;0,Q949+R949*$P950,Q949)),"")</f>
        <v>0</v>
      </c>
      <c r="R950" s="103" t="n">
        <f aca="false">IF($G950&lt;&gt;"",IF(O950&gt;0,R949+Q949/$O950,IF(P950&gt;0,0,R949)),"")</f>
        <v>54.3723303748252</v>
      </c>
      <c r="S950" s="110" t="n">
        <f aca="false">IF($G950&lt;&gt;"",R950*I950,"")</f>
        <v>1706.74745046576</v>
      </c>
      <c r="T950" s="110" t="n">
        <f aca="false">IF($G950&lt;&gt;"",Q950+S950,"")</f>
        <v>1706.74745046576</v>
      </c>
      <c r="U950" s="111" t="n">
        <f aca="false">IF($G950&lt;&gt;"",IF($L$2="n",IF($A950&lt;=$H$4,SUMPRODUCT($I$8:$I950,$K$8:$K950)/SUM($K$8:$K950),SUMPRODUCT(INDEX($I$8:$I$2000,$A950-$H$4+1):$I950,INDEX($K$8:$K$2000,$A950-$H$4+1):$K950)/SUM(INDEX($K$9:$K$2000,$A950-$H$4+1):$K950)),AC950),"")</f>
        <v>31.2202219592407</v>
      </c>
      <c r="V950" s="111" t="n">
        <f aca="false">IF($G950&lt;&gt;"",IF($L$2="n",IF($A950&lt;=$H$5,SUMPRODUCT($I$8:$I950,$K$8:$K950)/SUM($K$8:$K950),SUMPRODUCT(INDEX($I$8:$I$2000,$A950-$H$5+1):$I950,INDEX($K$8:$K$2000,$A950-$H$5+1):$K950)/SUM(INDEX($K$8:$K$2000,$A950-$H$5+1):$K950)),AD950),"")</f>
        <v>30.7282565218811</v>
      </c>
      <c r="W950" s="90"/>
      <c r="X950" s="102"/>
      <c r="Y950" s="103"/>
      <c r="Z950" s="108" t="n">
        <f aca="false">IF($G950&lt;&gt;"",IF($A949&lt;=$H$4,AVERAGE($I$8:$I950),AVERAGE(INDEX($I$8:$I$2000,$A949-$H$4+1):$I950)),"")</f>
        <v>31.3934146341463</v>
      </c>
      <c r="AA950" s="108" t="n">
        <f aca="false">IF($G950&lt;&gt;"",IF($A949&lt;=$H$5,AVERAGE($I$8:$I950),AVERAGE(INDEX($I$8:$I$2000,$A949-$H$5+1):$I950)),"")</f>
        <v>30.6416666666667</v>
      </c>
      <c r="AC950" s="112" t="n">
        <f aca="false">IF($G950&lt;&gt;"",(1-AC$5)*AC949+AC$5*$I950,"")</f>
        <v>30.9740378983751</v>
      </c>
      <c r="AD950" s="112" t="n">
        <f aca="false">IF($G950&lt;&gt;"",(1-AD$5)*AD949+AD$5*$I950,"")</f>
        <v>30.7688076057206</v>
      </c>
      <c r="AF950" s="113" t="n">
        <f aca="false">IF($G950&lt;&gt;"",I950/G950*D950,"")</f>
        <v>30.7936098796707</v>
      </c>
    </row>
    <row r="951" customFormat="false" ht="12.75" hidden="false" customHeight="false" outlineLevel="0" collapsed="false">
      <c r="A951" s="94" t="n">
        <f aca="false">1+A950</f>
        <v>944</v>
      </c>
      <c r="C951" s="7" t="n">
        <v>38083</v>
      </c>
      <c r="D951" s="8" t="n">
        <v>31.48</v>
      </c>
      <c r="E951" s="8" t="n">
        <v>31.83</v>
      </c>
      <c r="F951" s="8" t="n">
        <v>31.37</v>
      </c>
      <c r="G951" s="8" t="n">
        <v>31.52</v>
      </c>
      <c r="H951" s="9" t="n">
        <v>47456000</v>
      </c>
      <c r="I951" s="98" t="n">
        <v>31.33</v>
      </c>
      <c r="K951" s="107" t="n">
        <f aca="false">H951/1000</f>
        <v>47456</v>
      </c>
      <c r="L951" s="99" t="n">
        <f aca="false">IF(G951&lt;&gt;"",I951/I950-1,"")</f>
        <v>-0.00191143676330052</v>
      </c>
      <c r="M951" s="108" t="n">
        <f aca="false">IF(G951&lt;&gt;"",IF($L$2="n",IF($I$1="y",U950,Z950),AC950),"")</f>
        <v>31.3934146341463</v>
      </c>
      <c r="N951" s="108" t="n">
        <f aca="false">IF(G951&lt;&gt;"",IF($L$2="n",IF($I$1="y",V950,AA950),AD950),"")</f>
        <v>30.6416666666667</v>
      </c>
      <c r="O951" s="102" t="n">
        <f aca="false">IF($G951&lt;&gt;"",IF(AND($J$1*$M950&lt;$J$1*$N950,$J$1*$M951&gt;$J$1*$N951),$AF951,-10),"")</f>
        <v>-10</v>
      </c>
      <c r="P951" s="102" t="n">
        <f aca="false">IF($G951&lt;&gt;"",IF(AND($J$1*$M950&gt;$J$1*$N950,$J$1*$M951&lt;$J$1*$N951),$AF951,-10),"")</f>
        <v>-10</v>
      </c>
      <c r="Q951" s="110" t="n">
        <f aca="false">IF($G951&lt;&gt;"",IF(O951&gt;0,0,IF(P951&gt;0,Q950+R950*$P951,Q950)),"")</f>
        <v>0</v>
      </c>
      <c r="R951" s="103" t="n">
        <f aca="false">IF($G951&lt;&gt;"",IF(O951&gt;0,R950+Q950/$O951,IF(P951&gt;0,0,R950)),"")</f>
        <v>54.3723303748252</v>
      </c>
      <c r="S951" s="110" t="n">
        <f aca="false">IF($G951&lt;&gt;"",R951*I951,"")</f>
        <v>1703.48511064327</v>
      </c>
      <c r="T951" s="110" t="n">
        <f aca="false">IF($G951&lt;&gt;"",Q951+S951,"")</f>
        <v>1703.48511064327</v>
      </c>
      <c r="U951" s="111" t="n">
        <f aca="false">IF($G951&lt;&gt;"",IF($L$2="n",IF($A951&lt;=$H$4,SUMPRODUCT($I$8:$I951,$K$8:$K951)/SUM($K$8:$K951),SUMPRODUCT(INDEX($I$8:$I$2000,$A951-$H$4+1):$I951,INDEX($K$8:$K$2000,$A951-$H$4+1):$K951)/SUM(INDEX($K$9:$K$2000,$A951-$H$4+1):$K951)),AC951),"")</f>
        <v>31.3720976894757</v>
      </c>
      <c r="V951" s="111" t="n">
        <f aca="false">IF($G951&lt;&gt;"",IF($L$2="n",IF($A951&lt;=$H$5,SUMPRODUCT($I$8:$I951,$K$8:$K951)/SUM($K$8:$K951),SUMPRODUCT(INDEX($I$8:$I$2000,$A951-$H$5+1):$I951,INDEX($K$8:$K$2000,$A951-$H$5+1):$K951)/SUM(INDEX($K$8:$K$2000,$A951-$H$5+1):$K951)),AD951),"")</f>
        <v>30.8824924630057</v>
      </c>
      <c r="W951" s="90"/>
      <c r="X951" s="102"/>
      <c r="Y951" s="103"/>
      <c r="Z951" s="108" t="n">
        <f aca="false">IF($G951&lt;&gt;"",IF($A950&lt;=$H$4,AVERAGE($I$8:$I951),AVERAGE(INDEX($I$8:$I$2000,$A950-$H$4+1):$I951)),"")</f>
        <v>31.3580487804878</v>
      </c>
      <c r="AA951" s="108" t="n">
        <f aca="false">IF($G951&lt;&gt;"",IF($A950&lt;=$H$5,AVERAGE($I$8:$I951),AVERAGE(INDEX($I$8:$I$2000,$A950-$H$5+1):$I951)),"")</f>
        <v>30.8133333333333</v>
      </c>
      <c r="AC951" s="112" t="n">
        <f aca="false">IF($G951&lt;&gt;"",(1-AC$5)*AC950+AC$5*$I951,"")</f>
        <v>30.9914019033324</v>
      </c>
      <c r="AD951" s="112" t="n">
        <f aca="false">IF($G951&lt;&gt;"",(1-AD$5)*AD950+AD$5*$I951,"")</f>
        <v>30.9558717371471</v>
      </c>
      <c r="AF951" s="113" t="n">
        <f aca="false">IF($G951&lt;&gt;"",I951/G951*D951,"")</f>
        <v>31.2902411167513</v>
      </c>
    </row>
    <row r="952" customFormat="false" ht="12.75" hidden="false" customHeight="false" outlineLevel="0" collapsed="false">
      <c r="A952" s="94" t="n">
        <f aca="false">1+A951</f>
        <v>945</v>
      </c>
      <c r="C952" s="7" t="n">
        <v>38084</v>
      </c>
      <c r="D952" s="8" t="n">
        <v>31.66</v>
      </c>
      <c r="E952" s="8" t="n">
        <v>31.7</v>
      </c>
      <c r="F952" s="8" t="n">
        <v>31.29</v>
      </c>
      <c r="G952" s="8" t="n">
        <v>31.4</v>
      </c>
      <c r="H952" s="9" t="n">
        <v>30772700</v>
      </c>
      <c r="I952" s="98" t="n">
        <v>31.21</v>
      </c>
      <c r="K952" s="107" t="n">
        <f aca="false">H952/1000</f>
        <v>30772.7</v>
      </c>
      <c r="L952" s="99" t="n">
        <f aca="false">IF(G952&lt;&gt;"",I952/I951-1,"")</f>
        <v>-0.00383019470156387</v>
      </c>
      <c r="M952" s="108" t="n">
        <f aca="false">IF(G952&lt;&gt;"",IF($L$2="n",IF($I$1="y",U951,Z951),AC951),"")</f>
        <v>31.3580487804878</v>
      </c>
      <c r="N952" s="108" t="n">
        <f aca="false">IF(G952&lt;&gt;"",IF($L$2="n",IF($I$1="y",V951,AA951),AD951),"")</f>
        <v>30.8133333333333</v>
      </c>
      <c r="O952" s="102" t="n">
        <f aca="false">IF($G952&lt;&gt;"",IF(AND($J$1*$M951&lt;$J$1*$N951,$J$1*$M952&gt;$J$1*$N952),$AF952,-10),"")</f>
        <v>-10</v>
      </c>
      <c r="P952" s="102" t="n">
        <f aca="false">IF($G952&lt;&gt;"",IF(AND($J$1*$M951&gt;$J$1*$N951,$J$1*$M952&lt;$J$1*$N952),$AF952,-10),"")</f>
        <v>-10</v>
      </c>
      <c r="Q952" s="110" t="n">
        <f aca="false">IF($G952&lt;&gt;"",IF(O952&gt;0,0,IF(P952&gt;0,Q951+R951*$P952,Q951)),"")</f>
        <v>0</v>
      </c>
      <c r="R952" s="103" t="n">
        <f aca="false">IF($G952&lt;&gt;"",IF(O952&gt;0,R951+Q951/$O952,IF(P952&gt;0,0,R951)),"")</f>
        <v>54.3723303748252</v>
      </c>
      <c r="S952" s="110" t="n">
        <f aca="false">IF($G952&lt;&gt;"",R952*I952,"")</f>
        <v>1696.96043099829</v>
      </c>
      <c r="T952" s="110" t="n">
        <f aca="false">IF($G952&lt;&gt;"",Q952+S952,"")</f>
        <v>1696.96043099829</v>
      </c>
      <c r="U952" s="111" t="n">
        <f aca="false">IF($G952&lt;&gt;"",IF($L$2="n",IF($A952&lt;=$H$4,SUMPRODUCT($I$8:$I952,$K$8:$K952)/SUM($K$8:$K952),SUMPRODUCT(INDEX($I$8:$I$2000,$A952-$H$4+1):$I952,INDEX($K$8:$K$2000,$A952-$H$4+1):$K952)/SUM(INDEX($K$9:$K$2000,$A952-$H$4+1):$K952)),AC952),"")</f>
        <v>31.3948362022965</v>
      </c>
      <c r="V952" s="111" t="n">
        <f aca="false">IF($G952&lt;&gt;"",IF($L$2="n",IF($A952&lt;=$H$5,SUMPRODUCT($I$8:$I952,$K$8:$K952)/SUM($K$8:$K952),SUMPRODUCT(INDEX($I$8:$I$2000,$A952-$H$5+1):$I952,INDEX($K$8:$K$2000,$A952-$H$5+1):$K952)/SUM(INDEX($K$8:$K$2000,$A952-$H$5+1):$K952)),AD952),"")</f>
        <v>31.0409786587448</v>
      </c>
      <c r="W952" s="90"/>
      <c r="X952" s="102"/>
      <c r="Y952" s="103"/>
      <c r="Z952" s="108" t="n">
        <f aca="false">IF($G952&lt;&gt;"",IF($A951&lt;=$H$4,AVERAGE($I$8:$I952),AVERAGE(INDEX($I$8:$I$2000,$A951-$H$4+1):$I952)),"")</f>
        <v>31.3268292682927</v>
      </c>
      <c r="AA952" s="108" t="n">
        <f aca="false">IF($G952&lt;&gt;"",IF($A951&lt;=$H$5,AVERAGE($I$8:$I952),AVERAGE(INDEX($I$8:$I$2000,$A951-$H$5+1):$I952)),"")</f>
        <v>30.93</v>
      </c>
      <c r="AC952" s="112" t="n">
        <f aca="false">IF($G952&lt;&gt;"",(1-AC$5)*AC951+AC$5*$I952,"")</f>
        <v>31.002065225121</v>
      </c>
      <c r="AD952" s="112" t="n">
        <f aca="false">IF($G952&lt;&gt;"",(1-AD$5)*AD951+AD$5*$I952,"")</f>
        <v>31.0405811580981</v>
      </c>
      <c r="AF952" s="113" t="n">
        <f aca="false">IF($G952&lt;&gt;"",I952/G952*D952,"")</f>
        <v>31.4684267515924</v>
      </c>
    </row>
    <row r="953" customFormat="false" ht="12.75" hidden="false" customHeight="false" outlineLevel="0" collapsed="false">
      <c r="A953" s="94" t="n">
        <f aca="false">1+A952</f>
        <v>946</v>
      </c>
      <c r="C953" s="7" t="n">
        <v>38085</v>
      </c>
      <c r="D953" s="8" t="n">
        <v>31.78</v>
      </c>
      <c r="E953" s="8" t="n">
        <v>31.85</v>
      </c>
      <c r="F953" s="8" t="n">
        <v>31.15</v>
      </c>
      <c r="G953" s="8" t="n">
        <v>31.41</v>
      </c>
      <c r="H953" s="9" t="n">
        <v>38891700</v>
      </c>
      <c r="I953" s="98" t="n">
        <v>31.22</v>
      </c>
      <c r="K953" s="107" t="n">
        <f aca="false">H953/1000</f>
        <v>38891.7</v>
      </c>
      <c r="L953" s="99" t="n">
        <f aca="false">IF(G953&lt;&gt;"",I953/I952-1,"")</f>
        <v>0.000320410124959869</v>
      </c>
      <c r="M953" s="108" t="n">
        <f aca="false">IF(G953&lt;&gt;"",IF($L$2="n",IF($I$1="y",U952,Z952),AC952),"")</f>
        <v>31.3268292682927</v>
      </c>
      <c r="N953" s="108" t="n">
        <f aca="false">IF(G953&lt;&gt;"",IF($L$2="n",IF($I$1="y",V952,AA952),AD952),"")</f>
        <v>30.93</v>
      </c>
      <c r="O953" s="102" t="n">
        <f aca="false">IF($G953&lt;&gt;"",IF(AND($J$1*$M952&lt;$J$1*$N952,$J$1*$M953&gt;$J$1*$N953),$AF953,-10),"")</f>
        <v>-10</v>
      </c>
      <c r="P953" s="102" t="n">
        <f aca="false">IF($G953&lt;&gt;"",IF(AND($J$1*$M952&gt;$J$1*$N952,$J$1*$M953&lt;$J$1*$N953),$AF953,-10),"")</f>
        <v>-10</v>
      </c>
      <c r="Q953" s="110" t="n">
        <f aca="false">IF($G953&lt;&gt;"",IF(O953&gt;0,0,IF(P953&gt;0,Q952+R952*$P953,Q952)),"")</f>
        <v>0</v>
      </c>
      <c r="R953" s="103" t="n">
        <f aca="false">IF($G953&lt;&gt;"",IF(O953&gt;0,R952+Q952/$O953,IF(P953&gt;0,0,R952)),"")</f>
        <v>54.3723303748252</v>
      </c>
      <c r="S953" s="110" t="n">
        <f aca="false">IF($G953&lt;&gt;"",R953*I953,"")</f>
        <v>1697.50415430204</v>
      </c>
      <c r="T953" s="110" t="n">
        <f aca="false">IF($G953&lt;&gt;"",Q953+S953,"")</f>
        <v>1697.50415430204</v>
      </c>
      <c r="U953" s="111" t="n">
        <f aca="false">IF($G953&lt;&gt;"",IF($L$2="n",IF($A953&lt;=$H$4,SUMPRODUCT($I$8:$I953,$K$8:$K953)/SUM($K$8:$K953),SUMPRODUCT(INDEX($I$8:$I$2000,$A953-$H$4+1):$I953,INDEX($K$8:$K$2000,$A953-$H$4+1):$K953)/SUM(INDEX($K$9:$K$2000,$A953-$H$4+1):$K953)),AC953),"")</f>
        <v>31.1692241308414</v>
      </c>
      <c r="V953" s="111" t="n">
        <f aca="false">IF($G953&lt;&gt;"",IF($L$2="n",IF($A953&lt;=$H$5,SUMPRODUCT($I$8:$I953,$K$8:$K953)/SUM($K$8:$K953),SUMPRODUCT(INDEX($I$8:$I$2000,$A953-$H$5+1):$I953,INDEX($K$8:$K$2000,$A953-$H$5+1):$K953)/SUM(INDEX($K$8:$K$2000,$A953-$H$5+1):$K953)),AD953),"")</f>
        <v>31.1985581166717</v>
      </c>
      <c r="W953" s="90"/>
      <c r="X953" s="102"/>
      <c r="Y953" s="103"/>
      <c r="Z953" s="108" t="n">
        <f aca="false">IF($G953&lt;&gt;"",IF($A952&lt;=$H$4,AVERAGE($I$8:$I953),AVERAGE(INDEX($I$8:$I$2000,$A952-$H$4+1):$I953)),"")</f>
        <v>31.3051219512195</v>
      </c>
      <c r="AA953" s="108" t="n">
        <f aca="false">IF($G953&lt;&gt;"",IF($A952&lt;=$H$5,AVERAGE($I$8:$I953),AVERAGE(INDEX($I$8:$I$2000,$A952-$H$5+1):$I953)),"")</f>
        <v>31.0766666666667</v>
      </c>
      <c r="AC953" s="112" t="n">
        <f aca="false">IF($G953&lt;&gt;"",(1-AC$5)*AC952+AC$5*$I953,"")</f>
        <v>31.0126961897493</v>
      </c>
      <c r="AD953" s="112" t="n">
        <f aca="false">IF($G953&lt;&gt;"",(1-AD$5)*AD952+AD$5*$I953,"")</f>
        <v>31.100387438732</v>
      </c>
      <c r="AF953" s="113" t="n">
        <f aca="false">IF($G953&lt;&gt;"",I953/G953*D953,"")</f>
        <v>31.5877618592805</v>
      </c>
    </row>
    <row r="954" customFormat="false" ht="12.75" hidden="false" customHeight="false" outlineLevel="0" collapsed="false">
      <c r="A954" s="94" t="n">
        <f aca="false">1+A953</f>
        <v>947</v>
      </c>
      <c r="C954" s="7" t="n">
        <v>38089</v>
      </c>
      <c r="D954" s="8" t="n">
        <v>31.55</v>
      </c>
      <c r="E954" s="8" t="n">
        <v>31.74</v>
      </c>
      <c r="F954" s="8" t="n">
        <v>31.45</v>
      </c>
      <c r="G954" s="8" t="n">
        <v>31.62</v>
      </c>
      <c r="H954" s="9" t="n">
        <v>17174300</v>
      </c>
      <c r="I954" s="98" t="n">
        <v>31.43</v>
      </c>
      <c r="K954" s="107" t="n">
        <f aca="false">H954/1000</f>
        <v>17174.3</v>
      </c>
      <c r="L954" s="99" t="n">
        <f aca="false">IF(G954&lt;&gt;"",I954/I953-1,"")</f>
        <v>0.00672645739910327</v>
      </c>
      <c r="M954" s="108" t="n">
        <f aca="false">IF(G954&lt;&gt;"",IF($L$2="n",IF($I$1="y",U953,Z953),AC953),"")</f>
        <v>31.3051219512195</v>
      </c>
      <c r="N954" s="108" t="n">
        <f aca="false">IF(G954&lt;&gt;"",IF($L$2="n",IF($I$1="y",V953,AA953),AD953),"")</f>
        <v>31.0766666666667</v>
      </c>
      <c r="O954" s="102" t="n">
        <f aca="false">IF($G954&lt;&gt;"",IF(AND($J$1*$M953&lt;$J$1*$N953,$J$1*$M954&gt;$J$1*$N954),$AF954,-10),"")</f>
        <v>-10</v>
      </c>
      <c r="P954" s="102" t="n">
        <f aca="false">IF($G954&lt;&gt;"",IF(AND($J$1*$M953&gt;$J$1*$N953,$J$1*$M954&lt;$J$1*$N954),$AF954,-10),"")</f>
        <v>-10</v>
      </c>
      <c r="Q954" s="110" t="n">
        <f aca="false">IF($G954&lt;&gt;"",IF(O954&gt;0,0,IF(P954&gt;0,Q953+R953*$P954,Q953)),"")</f>
        <v>0</v>
      </c>
      <c r="R954" s="103" t="n">
        <f aca="false">IF($G954&lt;&gt;"",IF(O954&gt;0,R953+Q953/$O954,IF(P954&gt;0,0,R953)),"")</f>
        <v>54.3723303748252</v>
      </c>
      <c r="S954" s="110" t="n">
        <f aca="false">IF($G954&lt;&gt;"",R954*I954,"")</f>
        <v>1708.92234368076</v>
      </c>
      <c r="T954" s="110" t="n">
        <f aca="false">IF($G954&lt;&gt;"",Q954+S954,"")</f>
        <v>1708.92234368076</v>
      </c>
      <c r="U954" s="111" t="n">
        <f aca="false">IF($G954&lt;&gt;"",IF($L$2="n",IF($A954&lt;=$H$4,SUMPRODUCT($I$8:$I954,$K$8:$K954)/SUM($K$8:$K954),SUMPRODUCT(INDEX($I$8:$I$2000,$A954-$H$4+1):$I954,INDEX($K$8:$K$2000,$A954-$H$4+1):$K954)/SUM(INDEX($K$9:$K$2000,$A954-$H$4+1):$K954)),AC954),"")</f>
        <v>31.1733971591292</v>
      </c>
      <c r="V954" s="111" t="n">
        <f aca="false">IF($G954&lt;&gt;"",IF($L$2="n",IF($A954&lt;=$H$5,SUMPRODUCT($I$8:$I954,$K$8:$K954)/SUM($K$8:$K954),SUMPRODUCT(INDEX($I$8:$I$2000,$A954-$H$5+1):$I954,INDEX($K$8:$K$2000,$A954-$H$5+1):$K954)/SUM(INDEX($K$8:$K$2000,$A954-$H$5+1):$K954)),AD954),"")</f>
        <v>31.3141058546579</v>
      </c>
      <c r="W954" s="90"/>
      <c r="X954" s="102"/>
      <c r="Y954" s="103"/>
      <c r="Z954" s="108" t="n">
        <f aca="false">IF($G954&lt;&gt;"",IF($A953&lt;=$H$4,AVERAGE($I$8:$I954),AVERAGE(INDEX($I$8:$I$2000,$A953-$H$4+1):$I954)),"")</f>
        <v>31.2746341463415</v>
      </c>
      <c r="AA954" s="108" t="n">
        <f aca="false">IF($G954&lt;&gt;"",IF($A953&lt;=$H$5,AVERAGE($I$8:$I954),AVERAGE(INDEX($I$8:$I$2000,$A953-$H$5+1):$I954)),"")</f>
        <v>31.2416666666667</v>
      </c>
      <c r="AC954" s="112" t="n">
        <f aca="false">IF($G954&lt;&gt;"",(1-AC$5)*AC953+AC$5*$I954,"")</f>
        <v>31.0330524731761</v>
      </c>
      <c r="AD954" s="112" t="n">
        <f aca="false">IF($G954&lt;&gt;"",(1-AD$5)*AD953+AD$5*$I954,"")</f>
        <v>31.210258292488</v>
      </c>
      <c r="AF954" s="113" t="n">
        <f aca="false">IF($G954&lt;&gt;"",I954/G954*D954,"")</f>
        <v>31.3604206198608</v>
      </c>
    </row>
    <row r="955" customFormat="false" ht="12.75" hidden="false" customHeight="false" outlineLevel="0" collapsed="false">
      <c r="A955" s="94" t="n">
        <f aca="false">1+A954</f>
        <v>948</v>
      </c>
      <c r="C955" s="7" t="n">
        <v>38090</v>
      </c>
      <c r="D955" s="8" t="n">
        <v>31.69</v>
      </c>
      <c r="E955" s="8" t="n">
        <v>31.74</v>
      </c>
      <c r="F955" s="8" t="n">
        <v>30.86</v>
      </c>
      <c r="G955" s="8" t="n">
        <v>31</v>
      </c>
      <c r="H955" s="9" t="n">
        <v>32492800</v>
      </c>
      <c r="I955" s="98" t="n">
        <v>30.81</v>
      </c>
      <c r="K955" s="107" t="n">
        <f aca="false">H955/1000</f>
        <v>32492.8</v>
      </c>
      <c r="L955" s="99" t="n">
        <f aca="false">IF(G955&lt;&gt;"",I955/I954-1,"")</f>
        <v>-0.0197263760738149</v>
      </c>
      <c r="M955" s="108" t="n">
        <f aca="false">IF(G955&lt;&gt;"",IF($L$2="n",IF($I$1="y",U954,Z954),AC954),"")</f>
        <v>31.2746341463415</v>
      </c>
      <c r="N955" s="108" t="n">
        <f aca="false">IF(G955&lt;&gt;"",IF($L$2="n",IF($I$1="y",V954,AA954),AD954),"")</f>
        <v>31.2416666666667</v>
      </c>
      <c r="O955" s="102" t="n">
        <f aca="false">IF($G955&lt;&gt;"",IF(AND($J$1*$M954&lt;$J$1*$N954,$J$1*$M955&gt;$J$1*$N955),$AF955,-10),"")</f>
        <v>-10</v>
      </c>
      <c r="P955" s="102" t="n">
        <f aca="false">IF($G955&lt;&gt;"",IF(AND($J$1*$M954&gt;$J$1*$N954,$J$1*$M955&lt;$J$1*$N955),$AF955,-10),"")</f>
        <v>-10</v>
      </c>
      <c r="Q955" s="110" t="n">
        <f aca="false">IF($G955&lt;&gt;"",IF(O955&gt;0,0,IF(P955&gt;0,Q954+R954*$P955,Q954)),"")</f>
        <v>0</v>
      </c>
      <c r="R955" s="103" t="n">
        <f aca="false">IF($G955&lt;&gt;"",IF(O955&gt;0,R954+Q954/$O955,IF(P955&gt;0,0,R954)),"")</f>
        <v>54.3723303748252</v>
      </c>
      <c r="S955" s="110" t="n">
        <f aca="false">IF($G955&lt;&gt;"",R955*I955,"")</f>
        <v>1675.21149884836</v>
      </c>
      <c r="T955" s="110" t="n">
        <f aca="false">IF($G955&lt;&gt;"",Q955+S955,"")</f>
        <v>1675.21149884836</v>
      </c>
      <c r="U955" s="111" t="n">
        <f aca="false">IF($G955&lt;&gt;"",IF($L$2="n",IF($A955&lt;=$H$4,SUMPRODUCT($I$8:$I955,$K$8:$K955)/SUM($K$8:$K955),SUMPRODUCT(INDEX($I$8:$I$2000,$A955-$H$4+1):$I955,INDEX($K$8:$K$2000,$A955-$H$4+1):$K955)/SUM(INDEX($K$9:$K$2000,$A955-$H$4+1):$K955)),AC955),"")</f>
        <v>31.1229893477156</v>
      </c>
      <c r="V955" s="111" t="n">
        <f aca="false">IF($G955&lt;&gt;"",IF($L$2="n",IF($A955&lt;=$H$5,SUMPRODUCT($I$8:$I955,$K$8:$K955)/SUM($K$8:$K955),SUMPRODUCT(INDEX($I$8:$I$2000,$A955-$H$5+1):$I955,INDEX($K$8:$K$2000,$A955-$H$5+1):$K955)/SUM(INDEX($K$8:$K$2000,$A955-$H$5+1):$K955)),AD955),"")</f>
        <v>31.1912028059657</v>
      </c>
      <c r="W955" s="90"/>
      <c r="X955" s="102"/>
      <c r="Y955" s="103"/>
      <c r="Z955" s="108" t="n">
        <f aca="false">IF($G955&lt;&gt;"",IF($A954&lt;=$H$4,AVERAGE($I$8:$I955),AVERAGE(INDEX($I$8:$I$2000,$A954-$H$4+1):$I955)),"")</f>
        <v>31.2341463414634</v>
      </c>
      <c r="AA955" s="108" t="n">
        <f aca="false">IF($G955&lt;&gt;"",IF($A954&lt;=$H$5,AVERAGE($I$8:$I955),AVERAGE(INDEX($I$8:$I$2000,$A954-$H$5+1):$I955)),"")</f>
        <v>31.2316666666667</v>
      </c>
      <c r="AC955" s="112" t="n">
        <f aca="false">IF($G955&lt;&gt;"",(1-AC$5)*AC954+AC$5*$I955,"")</f>
        <v>31.0221718647285</v>
      </c>
      <c r="AD955" s="112" t="n">
        <f aca="false">IF($G955&lt;&gt;"",(1-AD$5)*AD954+AD$5*$I955,"")</f>
        <v>31.0768388616587</v>
      </c>
      <c r="AF955" s="113" t="n">
        <f aca="false">IF($G955&lt;&gt;"",I955/G955*D955,"")</f>
        <v>31.4957709677419</v>
      </c>
    </row>
    <row r="956" customFormat="false" ht="12.75" hidden="false" customHeight="false" outlineLevel="0" collapsed="false">
      <c r="A956" s="94" t="n">
        <f aca="false">1+A955</f>
        <v>949</v>
      </c>
      <c r="C956" s="7" t="n">
        <v>38091</v>
      </c>
      <c r="D956" s="8" t="n">
        <v>30.65</v>
      </c>
      <c r="E956" s="8" t="n">
        <v>30.7</v>
      </c>
      <c r="F956" s="8" t="n">
        <v>30.15</v>
      </c>
      <c r="G956" s="8" t="n">
        <v>30.48</v>
      </c>
      <c r="H956" s="9" t="n">
        <v>36003500</v>
      </c>
      <c r="I956" s="98" t="n">
        <v>30.3</v>
      </c>
      <c r="K956" s="107" t="n">
        <f aca="false">H956/1000</f>
        <v>36003.5</v>
      </c>
      <c r="L956" s="99" t="n">
        <f aca="false">IF(G956&lt;&gt;"",I956/I955-1,"")</f>
        <v>-0.0165530671859785</v>
      </c>
      <c r="M956" s="108" t="n">
        <f aca="false">IF(G956&lt;&gt;"",IF($L$2="n",IF($I$1="y",U955,Z955),AC955),"")</f>
        <v>31.2341463414634</v>
      </c>
      <c r="N956" s="108" t="n">
        <f aca="false">IF(G956&lt;&gt;"",IF($L$2="n",IF($I$1="y",V955,AA955),AD955),"")</f>
        <v>31.2316666666667</v>
      </c>
      <c r="O956" s="102" t="n">
        <f aca="false">IF($G956&lt;&gt;"",IF(AND($J$1*$M955&lt;$J$1*$N955,$J$1*$M956&gt;$J$1*$N956),$AF956,-10),"")</f>
        <v>-10</v>
      </c>
      <c r="P956" s="102" t="n">
        <f aca="false">IF($G956&lt;&gt;"",IF(AND($J$1*$M955&gt;$J$1*$N955,$J$1*$M956&lt;$J$1*$N956),$AF956,-10),"")</f>
        <v>-10</v>
      </c>
      <c r="Q956" s="110" t="n">
        <f aca="false">IF($G956&lt;&gt;"",IF(O956&gt;0,0,IF(P956&gt;0,Q955+R955*$P956,Q955)),"")</f>
        <v>0</v>
      </c>
      <c r="R956" s="103" t="n">
        <f aca="false">IF($G956&lt;&gt;"",IF(O956&gt;0,R955+Q955/$O956,IF(P956&gt;0,0,R955)),"")</f>
        <v>54.3723303748252</v>
      </c>
      <c r="S956" s="110" t="n">
        <f aca="false">IF($G956&lt;&gt;"",R956*I956,"")</f>
        <v>1647.4816103572</v>
      </c>
      <c r="T956" s="110" t="n">
        <f aca="false">IF($G956&lt;&gt;"",Q956+S956,"")</f>
        <v>1647.4816103572</v>
      </c>
      <c r="U956" s="111" t="n">
        <f aca="false">IF($G956&lt;&gt;"",IF($L$2="n",IF($A956&lt;=$H$4,SUMPRODUCT($I$8:$I956,$K$8:$K956)/SUM($K$8:$K956),SUMPRODUCT(INDEX($I$8:$I$2000,$A956-$H$4+1):$I956,INDEX($K$8:$K$2000,$A956-$H$4+1):$K956)/SUM(INDEX($K$9:$K$2000,$A956-$H$4+1):$K956)),AC956),"")</f>
        <v>31.0914616519588</v>
      </c>
      <c r="V956" s="111" t="n">
        <f aca="false">IF($G956&lt;&gt;"",IF($L$2="n",IF($A956&lt;=$H$5,SUMPRODUCT($I$8:$I956,$K$8:$K956)/SUM($K$8:$K956),SUMPRODUCT(INDEX($I$8:$I$2000,$A956-$H$5+1):$I956,INDEX($K$8:$K$2000,$A956-$H$5+1):$K956)/SUM(INDEX($K$8:$K$2000,$A956-$H$5+1):$K956)),AD956),"")</f>
        <v>30.942236508192</v>
      </c>
      <c r="W956" s="90"/>
      <c r="X956" s="102"/>
      <c r="Y956" s="103"/>
      <c r="Z956" s="108" t="n">
        <f aca="false">IF($G956&lt;&gt;"",IF($A955&lt;=$H$4,AVERAGE($I$8:$I956),AVERAGE(INDEX($I$8:$I$2000,$A955-$H$4+1):$I956)),"")</f>
        <v>31.1846341463415</v>
      </c>
      <c r="AA956" s="108" t="n">
        <f aca="false">IF($G956&lt;&gt;"",IF($A955&lt;=$H$5,AVERAGE($I$8:$I956),AVERAGE(INDEX($I$8:$I$2000,$A955-$H$5+1):$I956)),"")</f>
        <v>31.05</v>
      </c>
      <c r="AC956" s="112" t="n">
        <f aca="false">IF($G956&lt;&gt;"",(1-AC$5)*AC955+AC$5*$I956,"")</f>
        <v>30.9869439688881</v>
      </c>
      <c r="AD956" s="112" t="n">
        <f aca="false">IF($G956&lt;&gt;"",(1-AD$5)*AD955+AD$5*$I956,"")</f>
        <v>30.8178925744391</v>
      </c>
      <c r="AF956" s="113" t="n">
        <f aca="false">IF($G956&lt;&gt;"",I956/G956*D956,"")</f>
        <v>30.4689960629921</v>
      </c>
    </row>
    <row r="957" customFormat="false" ht="12.75" hidden="false" customHeight="false" outlineLevel="0" collapsed="false">
      <c r="A957" s="94" t="n">
        <f aca="false">1+A956</f>
        <v>950</v>
      </c>
      <c r="C957" s="7" t="n">
        <v>38092</v>
      </c>
      <c r="D957" s="8" t="n">
        <v>30.7</v>
      </c>
      <c r="E957" s="8" t="n">
        <v>30.78</v>
      </c>
      <c r="F957" s="8" t="n">
        <v>30.3</v>
      </c>
      <c r="G957" s="8" t="n">
        <v>30.76</v>
      </c>
      <c r="H957" s="9" t="n">
        <v>24924600</v>
      </c>
      <c r="I957" s="98" t="n">
        <v>30.58</v>
      </c>
      <c r="K957" s="107" t="n">
        <f aca="false">H957/1000</f>
        <v>24924.6</v>
      </c>
      <c r="L957" s="99" t="n">
        <f aca="false">IF(G957&lt;&gt;"",I957/I956-1,"")</f>
        <v>0.00924092409240918</v>
      </c>
      <c r="M957" s="108" t="n">
        <f aca="false">IF(G957&lt;&gt;"",IF($L$2="n",IF($I$1="y",U956,Z956),AC956),"")</f>
        <v>31.1846341463415</v>
      </c>
      <c r="N957" s="108" t="n">
        <f aca="false">IF(G957&lt;&gt;"",IF($L$2="n",IF($I$1="y",V956,AA956),AD956),"")</f>
        <v>31.05</v>
      </c>
      <c r="O957" s="102" t="n">
        <f aca="false">IF($G957&lt;&gt;"",IF(AND($J$1*$M956&lt;$J$1*$N956,$J$1*$M957&gt;$J$1*$N957),$AF957,-10),"")</f>
        <v>-10</v>
      </c>
      <c r="P957" s="102" t="n">
        <f aca="false">IF($G957&lt;&gt;"",IF(AND($J$1*$M956&gt;$J$1*$N956,$J$1*$M957&lt;$J$1*$N957),$AF957,-10),"")</f>
        <v>-10</v>
      </c>
      <c r="Q957" s="110" t="n">
        <f aca="false">IF($G957&lt;&gt;"",IF(O957&gt;0,0,IF(P957&gt;0,Q956+R956*$P957,Q956)),"")</f>
        <v>0</v>
      </c>
      <c r="R957" s="103" t="n">
        <f aca="false">IF($G957&lt;&gt;"",IF(O957&gt;0,R956+Q956/$O957,IF(P957&gt;0,0,R956)),"")</f>
        <v>54.3723303748252</v>
      </c>
      <c r="S957" s="110" t="n">
        <f aca="false">IF($G957&lt;&gt;"",R957*I957,"")</f>
        <v>1662.70586286215</v>
      </c>
      <c r="T957" s="110" t="n">
        <f aca="false">IF($G957&lt;&gt;"",Q957+S957,"")</f>
        <v>1662.70586286215</v>
      </c>
      <c r="U957" s="111" t="n">
        <f aca="false">IF($G957&lt;&gt;"",IF($L$2="n",IF($A957&lt;=$H$4,SUMPRODUCT($I$8:$I957,$K$8:$K957)/SUM($K$8:$K957),SUMPRODUCT(INDEX($I$8:$I$2000,$A957-$H$4+1):$I957,INDEX($K$8:$K$2000,$A957-$H$4+1):$K957)/SUM(INDEX($K$9:$K$2000,$A957-$H$4+1):$K957)),AC957),"")</f>
        <v>31.1383175877873</v>
      </c>
      <c r="V957" s="111" t="n">
        <f aca="false">IF($G957&lt;&gt;"",IF($L$2="n",IF($A957&lt;=$H$5,SUMPRODUCT($I$8:$I957,$K$8:$K957)/SUM($K$8:$K957),SUMPRODUCT(INDEX($I$8:$I$2000,$A957-$H$5+1):$I957,INDEX($K$8:$K$2000,$A957-$H$5+1):$K957)/SUM(INDEX($K$8:$K$2000,$A957-$H$5+1):$K957)),AD957),"")</f>
        <v>30.8267186556146</v>
      </c>
      <c r="W957" s="90"/>
      <c r="X957" s="102"/>
      <c r="Y957" s="103"/>
      <c r="Z957" s="108" t="n">
        <f aca="false">IF($G957&lt;&gt;"",IF($A956&lt;=$H$4,AVERAGE($I$8:$I957),AVERAGE(INDEX($I$8:$I$2000,$A956-$H$4+1):$I957)),"")</f>
        <v>31.1341463414634</v>
      </c>
      <c r="AA957" s="108" t="n">
        <f aca="false">IF($G957&lt;&gt;"",IF($A956&lt;=$H$5,AVERAGE($I$8:$I957),AVERAGE(INDEX($I$8:$I$2000,$A956-$H$5+1):$I957)),"")</f>
        <v>30.925</v>
      </c>
      <c r="AC957" s="112" t="n">
        <f aca="false">IF($G957&lt;&gt;"",(1-AC$5)*AC956+AC$5*$I957,"")</f>
        <v>30.9670930435765</v>
      </c>
      <c r="AD957" s="112" t="n">
        <f aca="false">IF($G957&lt;&gt;"",(1-AD$5)*AD956+AD$5*$I957,"")</f>
        <v>30.7385950496261</v>
      </c>
      <c r="AF957" s="113" t="n">
        <f aca="false">IF($G957&lt;&gt;"",I957/G957*D957,"")</f>
        <v>30.5203511053316</v>
      </c>
    </row>
    <row r="958" customFormat="false" ht="12.75" hidden="false" customHeight="false" outlineLevel="0" collapsed="false">
      <c r="A958" s="94" t="n">
        <f aca="false">1+A957</f>
        <v>951</v>
      </c>
      <c r="C958" s="7" t="n">
        <v>38093</v>
      </c>
      <c r="D958" s="8" t="n">
        <v>30.88</v>
      </c>
      <c r="E958" s="8" t="n">
        <v>31.34</v>
      </c>
      <c r="F958" s="8" t="n">
        <v>30.78</v>
      </c>
      <c r="G958" s="8" t="n">
        <v>31.23</v>
      </c>
      <c r="H958" s="9" t="n">
        <v>25801000</v>
      </c>
      <c r="I958" s="98" t="n">
        <v>31.04</v>
      </c>
      <c r="K958" s="107" t="n">
        <f aca="false">H958/1000</f>
        <v>25801</v>
      </c>
      <c r="L958" s="99" t="n">
        <f aca="false">IF(G958&lt;&gt;"",I958/I957-1,"")</f>
        <v>0.0150425114453892</v>
      </c>
      <c r="M958" s="108" t="n">
        <f aca="false">IF(G958&lt;&gt;"",IF($L$2="n",IF($I$1="y",U957,Z957),AC957),"")</f>
        <v>31.1341463414634</v>
      </c>
      <c r="N958" s="108" t="n">
        <f aca="false">IF(G958&lt;&gt;"",IF($L$2="n",IF($I$1="y",V957,AA957),AD957),"")</f>
        <v>30.925</v>
      </c>
      <c r="O958" s="102" t="n">
        <f aca="false">IF($G958&lt;&gt;"",IF(AND($J$1*$M957&lt;$J$1*$N957,$J$1*$M958&gt;$J$1*$N958),$AF958,-10),"")</f>
        <v>-10</v>
      </c>
      <c r="P958" s="102" t="n">
        <f aca="false">IF($G958&lt;&gt;"",IF(AND($J$1*$M957&gt;$J$1*$N957,$J$1*$M958&lt;$J$1*$N958),$AF958,-10),"")</f>
        <v>-10</v>
      </c>
      <c r="Q958" s="110" t="n">
        <f aca="false">IF($G958&lt;&gt;"",IF(O958&gt;0,0,IF(P958&gt;0,Q957+R957*$P958,Q957)),"")</f>
        <v>0</v>
      </c>
      <c r="R958" s="103" t="n">
        <f aca="false">IF($G958&lt;&gt;"",IF(O958&gt;0,R957+Q957/$O958,IF(P958&gt;0,0,R957)),"")</f>
        <v>54.3723303748252</v>
      </c>
      <c r="S958" s="110" t="n">
        <f aca="false">IF($G958&lt;&gt;"",R958*I958,"")</f>
        <v>1687.71713483457</v>
      </c>
      <c r="T958" s="110" t="n">
        <f aca="false">IF($G958&lt;&gt;"",Q958+S958,"")</f>
        <v>1687.71713483457</v>
      </c>
      <c r="U958" s="111" t="n">
        <f aca="false">IF($G958&lt;&gt;"",IF($L$2="n",IF($A958&lt;=$H$4,SUMPRODUCT($I$8:$I958,$K$8:$K958)/SUM($K$8:$K958),SUMPRODUCT(INDEX($I$8:$I$2000,$A958-$H$4+1):$I958,INDEX($K$8:$K$2000,$A958-$H$4+1):$K958)/SUM(INDEX($K$9:$K$2000,$A958-$H$4+1):$K958)),AC958),"")</f>
        <v>31.103146835216</v>
      </c>
      <c r="V958" s="111" t="n">
        <f aca="false">IF($G958&lt;&gt;"",IF($L$2="n",IF($A958&lt;=$H$5,SUMPRODUCT($I$8:$I958,$K$8:$K958)/SUM($K$8:$K958),SUMPRODUCT(INDEX($I$8:$I$2000,$A958-$H$5+1):$I958,INDEX($K$8:$K$2000,$A958-$H$5+1):$K958)/SUM(INDEX($K$8:$K$2000,$A958-$H$5+1):$K958)),AD958),"")</f>
        <v>30.7549240741311</v>
      </c>
      <c r="W958" s="90"/>
      <c r="X958" s="102"/>
      <c r="Y958" s="103"/>
      <c r="Z958" s="108" t="n">
        <f aca="false">IF($G958&lt;&gt;"",IF($A957&lt;=$H$4,AVERAGE($I$8:$I958),AVERAGE(INDEX($I$8:$I$2000,$A957-$H$4+1):$I958)),"")</f>
        <v>31.1019512195122</v>
      </c>
      <c r="AA958" s="108" t="n">
        <f aca="false">IF($G958&lt;&gt;"",IF($A957&lt;=$H$5,AVERAGE($I$8:$I958),AVERAGE(INDEX($I$8:$I$2000,$A957-$H$5+1):$I958)),"")</f>
        <v>30.8966666666667</v>
      </c>
      <c r="AC958" s="112" t="n">
        <f aca="false">IF($G958&lt;&gt;"",(1-AC$5)*AC957+AC$5*$I958,"")</f>
        <v>30.9706494804752</v>
      </c>
      <c r="AD958" s="112" t="n">
        <f aca="false">IF($G958&lt;&gt;"",(1-AD$5)*AD957+AD$5*$I958,"")</f>
        <v>30.8390633664174</v>
      </c>
      <c r="AF958" s="113" t="n">
        <f aca="false">IF($G958&lt;&gt;"",I958/G958*D958,"")</f>
        <v>30.6921293627922</v>
      </c>
    </row>
    <row r="959" customFormat="false" ht="12.75" hidden="false" customHeight="false" outlineLevel="0" collapsed="false">
      <c r="A959" s="94" t="n">
        <f aca="false">1+A958</f>
        <v>952</v>
      </c>
      <c r="C959" s="7" t="n">
        <v>38096</v>
      </c>
      <c r="D959" s="8" t="n">
        <v>31.18</v>
      </c>
      <c r="E959" s="8" t="n">
        <v>31.19</v>
      </c>
      <c r="F959" s="8" t="n">
        <v>30.4</v>
      </c>
      <c r="G959" s="8" t="n">
        <v>31.1</v>
      </c>
      <c r="H959" s="9" t="n">
        <v>18000200</v>
      </c>
      <c r="I959" s="98" t="n">
        <v>30.91</v>
      </c>
      <c r="K959" s="107" t="n">
        <f aca="false">H959/1000</f>
        <v>18000.2</v>
      </c>
      <c r="L959" s="99" t="n">
        <f aca="false">IF(G959&lt;&gt;"",I959/I958-1,"")</f>
        <v>-0.00418814432989689</v>
      </c>
      <c r="M959" s="108" t="n">
        <f aca="false">IF(G959&lt;&gt;"",IF($L$2="n",IF($I$1="y",U958,Z958),AC958),"")</f>
        <v>31.1019512195122</v>
      </c>
      <c r="N959" s="108" t="n">
        <f aca="false">IF(G959&lt;&gt;"",IF($L$2="n",IF($I$1="y",V958,AA958),AD958),"")</f>
        <v>30.8966666666667</v>
      </c>
      <c r="O959" s="102" t="n">
        <f aca="false">IF($G959&lt;&gt;"",IF(AND($J$1*$M958&lt;$J$1*$N958,$J$1*$M959&gt;$J$1*$N959),$AF959,-10),"")</f>
        <v>-10</v>
      </c>
      <c r="P959" s="102" t="n">
        <f aca="false">IF($G959&lt;&gt;"",IF(AND($J$1*$M958&gt;$J$1*$N958,$J$1*$M959&lt;$J$1*$N959),$AF959,-10),"")</f>
        <v>-10</v>
      </c>
      <c r="Q959" s="110" t="n">
        <f aca="false">IF($G959&lt;&gt;"",IF(O959&gt;0,0,IF(P959&gt;0,Q958+R958*$P959,Q958)),"")</f>
        <v>0</v>
      </c>
      <c r="R959" s="103" t="n">
        <f aca="false">IF($G959&lt;&gt;"",IF(O959&gt;0,R958+Q958/$O959,IF(P959&gt;0,0,R958)),"")</f>
        <v>54.3723303748252</v>
      </c>
      <c r="S959" s="110" t="n">
        <f aca="false">IF($G959&lt;&gt;"",R959*I959,"")</f>
        <v>1680.64873188585</v>
      </c>
      <c r="T959" s="110" t="n">
        <f aca="false">IF($G959&lt;&gt;"",Q959+S959,"")</f>
        <v>1680.64873188585</v>
      </c>
      <c r="U959" s="111" t="n">
        <f aca="false">IF($G959&lt;&gt;"",IF($L$2="n",IF($A959&lt;=$H$4,SUMPRODUCT($I$8:$I959,$K$8:$K959)/SUM($K$8:$K959),SUMPRODUCT(INDEX($I$8:$I$2000,$A959-$H$4+1):$I959,INDEX($K$8:$K$2000,$A959-$H$4+1):$K959)/SUM(INDEX($K$9:$K$2000,$A959-$H$4+1):$K959)),AC959),"")</f>
        <v>31.1598520827785</v>
      </c>
      <c r="V959" s="111" t="n">
        <f aca="false">IF($G959&lt;&gt;"",IF($L$2="n",IF($A959&lt;=$H$5,SUMPRODUCT($I$8:$I959,$K$8:$K959)/SUM($K$8:$K959),SUMPRODUCT(INDEX($I$8:$I$2000,$A959-$H$5+1):$I959,INDEX($K$8:$K$2000,$A959-$H$5+1):$K959)/SUM(INDEX($K$8:$K$2000,$A959-$H$5+1):$K959)),AD959),"")</f>
        <v>30.6907758152659</v>
      </c>
      <c r="W959" s="90"/>
      <c r="X959" s="102"/>
      <c r="Y959" s="103"/>
      <c r="Z959" s="108" t="n">
        <f aca="false">IF($G959&lt;&gt;"",IF($A958&lt;=$H$4,AVERAGE($I$8:$I959),AVERAGE(INDEX($I$8:$I$2000,$A958-$H$4+1):$I959)),"")</f>
        <v>31.070243902439</v>
      </c>
      <c r="AA959" s="108" t="n">
        <f aca="false">IF($G959&lt;&gt;"",IF($A958&lt;=$H$5,AVERAGE($I$8:$I959),AVERAGE(INDEX($I$8:$I$2000,$A958-$H$5+1):$I959)),"")</f>
        <v>30.845</v>
      </c>
      <c r="AC959" s="112" t="n">
        <f aca="false">IF($G959&lt;&gt;"",(1-AC$5)*AC958+AC$5*$I959,"")</f>
        <v>30.9676909692325</v>
      </c>
      <c r="AD959" s="112" t="n">
        <f aca="false">IF($G959&lt;&gt;"",(1-AD$5)*AD958+AD$5*$I959,"")</f>
        <v>30.8627089109449</v>
      </c>
      <c r="AF959" s="113" t="n">
        <f aca="false">IF($G959&lt;&gt;"",I959/G959*D959,"")</f>
        <v>30.9895112540193</v>
      </c>
    </row>
    <row r="960" customFormat="false" ht="12.75" hidden="false" customHeight="false" outlineLevel="0" collapsed="false">
      <c r="A960" s="94" t="n">
        <f aca="false">1+A959</f>
        <v>953</v>
      </c>
      <c r="C960" s="7" t="n">
        <v>38097</v>
      </c>
      <c r="D960" s="8" t="n">
        <v>31.15</v>
      </c>
      <c r="E960" s="8" t="n">
        <v>31.2</v>
      </c>
      <c r="F960" s="8" t="n">
        <v>30.39</v>
      </c>
      <c r="G960" s="8" t="n">
        <v>30.47</v>
      </c>
      <c r="H960" s="9" t="n">
        <v>20551200</v>
      </c>
      <c r="I960" s="98" t="n">
        <v>30.29</v>
      </c>
      <c r="K960" s="107" t="n">
        <f aca="false">H960/1000</f>
        <v>20551.2</v>
      </c>
      <c r="L960" s="99" t="n">
        <f aca="false">IF(G960&lt;&gt;"",I960/I959-1,"")</f>
        <v>-0.0200582335813653</v>
      </c>
      <c r="M960" s="108" t="n">
        <f aca="false">IF(G960&lt;&gt;"",IF($L$2="n",IF($I$1="y",U959,Z959),AC959),"")</f>
        <v>31.070243902439</v>
      </c>
      <c r="N960" s="108" t="n">
        <f aca="false">IF(G960&lt;&gt;"",IF($L$2="n",IF($I$1="y",V959,AA959),AD959),"")</f>
        <v>30.845</v>
      </c>
      <c r="O960" s="102" t="n">
        <f aca="false">IF($G960&lt;&gt;"",IF(AND($J$1*$M959&lt;$J$1*$N959,$J$1*$M960&gt;$J$1*$N960),$AF960,-10),"")</f>
        <v>-10</v>
      </c>
      <c r="P960" s="102" t="n">
        <f aca="false">IF($G960&lt;&gt;"",IF(AND($J$1*$M959&gt;$J$1*$N959,$J$1*$M960&lt;$J$1*$N960),$AF960,-10),"")</f>
        <v>-10</v>
      </c>
      <c r="Q960" s="110" t="n">
        <f aca="false">IF($G960&lt;&gt;"",IF(O960&gt;0,0,IF(P960&gt;0,Q959+R959*$P960,Q959)),"")</f>
        <v>0</v>
      </c>
      <c r="R960" s="103" t="n">
        <f aca="false">IF($G960&lt;&gt;"",IF(O960&gt;0,R959+Q959/$O960,IF(P960&gt;0,0,R959)),"")</f>
        <v>54.3723303748252</v>
      </c>
      <c r="S960" s="110" t="n">
        <f aca="false">IF($G960&lt;&gt;"",R960*I960,"")</f>
        <v>1646.93788705346</v>
      </c>
      <c r="T960" s="110" t="n">
        <f aca="false">IF($G960&lt;&gt;"",Q960+S960,"")</f>
        <v>1646.93788705346</v>
      </c>
      <c r="U960" s="111" t="n">
        <f aca="false">IF($G960&lt;&gt;"",IF($L$2="n",IF($A960&lt;=$H$4,SUMPRODUCT($I$8:$I960,$K$8:$K960)/SUM($K$8:$K960),SUMPRODUCT(INDEX($I$8:$I$2000,$A960-$H$4+1):$I960,INDEX($K$8:$K$2000,$A960-$H$4+1):$K960)/SUM(INDEX($K$9:$K$2000,$A960-$H$4+1):$K960)),AC960),"")</f>
        <v>31.1262031908931</v>
      </c>
      <c r="V960" s="111" t="n">
        <f aca="false">IF($G960&lt;&gt;"",IF($L$2="n",IF($A960&lt;=$H$5,SUMPRODUCT($I$8:$I960,$K$8:$K960)/SUM($K$8:$K960),SUMPRODUCT(INDEX($I$8:$I$2000,$A960-$H$5+1):$I960,INDEX($K$8:$K$2000,$A960-$H$5+1):$K960)/SUM(INDEX($K$8:$K$2000,$A960-$H$5+1):$K960)),AD960),"")</f>
        <v>30.5941099213365</v>
      </c>
      <c r="W960" s="90"/>
      <c r="X960" s="102"/>
      <c r="Y960" s="103"/>
      <c r="Z960" s="108" t="n">
        <f aca="false">IF($G960&lt;&gt;"",IF($A959&lt;=$H$4,AVERAGE($I$8:$I960),AVERAGE(INDEX($I$8:$I$2000,$A959-$H$4+1):$I960)),"")</f>
        <v>31.0209756097561</v>
      </c>
      <c r="AA960" s="108" t="n">
        <f aca="false">IF($G960&lt;&gt;"",IF($A959&lt;=$H$5,AVERAGE($I$8:$I960),AVERAGE(INDEX($I$8:$I$2000,$A959-$H$5+1):$I960)),"")</f>
        <v>30.655</v>
      </c>
      <c r="AC960" s="112" t="n">
        <f aca="false">IF($G960&lt;&gt;"",(1-AC$5)*AC959+AC$5*$I960,"")</f>
        <v>30.9346328731724</v>
      </c>
      <c r="AD960" s="112" t="n">
        <f aca="false">IF($G960&lt;&gt;"",(1-AD$5)*AD959+AD$5*$I960,"")</f>
        <v>30.67180594063</v>
      </c>
      <c r="AF960" s="113" t="n">
        <f aca="false">IF($G960&lt;&gt;"",I960/G960*D960,"")</f>
        <v>30.9659829340335</v>
      </c>
    </row>
    <row r="961" customFormat="false" ht="12.75" hidden="false" customHeight="false" outlineLevel="0" collapsed="false">
      <c r="A961" s="94" t="n">
        <f aca="false">1+A960</f>
        <v>954</v>
      </c>
      <c r="C961" s="7" t="n">
        <v>38098</v>
      </c>
      <c r="D961" s="8" t="n">
        <v>30.55</v>
      </c>
      <c r="E961" s="8" t="n">
        <v>30.75</v>
      </c>
      <c r="F961" s="8" t="n">
        <v>30.04</v>
      </c>
      <c r="G961" s="8" t="n">
        <v>30.7</v>
      </c>
      <c r="H961" s="9" t="n">
        <v>30059800</v>
      </c>
      <c r="I961" s="98" t="n">
        <v>30.52</v>
      </c>
      <c r="K961" s="107" t="n">
        <f aca="false">H961/1000</f>
        <v>30059.8</v>
      </c>
      <c r="L961" s="99" t="n">
        <f aca="false">IF(G961&lt;&gt;"",I961/I960-1,"")</f>
        <v>0.00759326510399472</v>
      </c>
      <c r="M961" s="108" t="n">
        <f aca="false">IF(G961&lt;&gt;"",IF($L$2="n",IF($I$1="y",U960,Z960),AC960),"")</f>
        <v>31.0209756097561</v>
      </c>
      <c r="N961" s="108" t="n">
        <f aca="false">IF(G961&lt;&gt;"",IF($L$2="n",IF($I$1="y",V960,AA960),AD960),"")</f>
        <v>30.655</v>
      </c>
      <c r="O961" s="102" t="n">
        <f aca="false">IF($G961&lt;&gt;"",IF(AND($J$1*$M960&lt;$J$1*$N960,$J$1*$M961&gt;$J$1*$N961),$AF961,-10),"")</f>
        <v>-10</v>
      </c>
      <c r="P961" s="102" t="n">
        <f aca="false">IF($G961&lt;&gt;"",IF(AND($J$1*$M960&gt;$J$1*$N960,$J$1*$M961&lt;$J$1*$N961),$AF961,-10),"")</f>
        <v>-10</v>
      </c>
      <c r="Q961" s="110" t="n">
        <f aca="false">IF($G961&lt;&gt;"",IF(O961&gt;0,0,IF(P961&gt;0,Q960+R960*$P961,Q960)),"")</f>
        <v>0</v>
      </c>
      <c r="R961" s="103" t="n">
        <f aca="false">IF($G961&lt;&gt;"",IF(O961&gt;0,R960+Q960/$O961,IF(P961&gt;0,0,R960)),"")</f>
        <v>54.3723303748252</v>
      </c>
      <c r="S961" s="110" t="n">
        <f aca="false">IF($G961&lt;&gt;"",R961*I961,"")</f>
        <v>1659.44352303967</v>
      </c>
      <c r="T961" s="110" t="n">
        <f aca="false">IF($G961&lt;&gt;"",Q961+S961,"")</f>
        <v>1659.44352303967</v>
      </c>
      <c r="U961" s="111" t="n">
        <f aca="false">IF($G961&lt;&gt;"",IF($L$2="n",IF($A961&lt;=$H$4,SUMPRODUCT($I$8:$I961,$K$8:$K961)/SUM($K$8:$K961),SUMPRODUCT(INDEX($I$8:$I$2000,$A961-$H$4+1):$I961,INDEX($K$8:$K$2000,$A961-$H$4+1):$K961)/SUM(INDEX($K$9:$K$2000,$A961-$H$4+1):$K961)),AC961),"")</f>
        <v>30.9888414717611</v>
      </c>
      <c r="V961" s="111" t="n">
        <f aca="false">IF($G961&lt;&gt;"",IF($L$2="n",IF($A961&lt;=$H$5,SUMPRODUCT($I$8:$I961,$K$8:$K961)/SUM($K$8:$K961),SUMPRODUCT(INDEX($I$8:$I$2000,$A961-$H$5+1):$I961,INDEX($K$8:$K$2000,$A961-$H$5+1):$K961)/SUM(INDEX($K$8:$K$2000,$A961-$H$5+1):$K961)),AD961),"")</f>
        <v>30.664174286557</v>
      </c>
      <c r="W961" s="90"/>
      <c r="X961" s="102"/>
      <c r="Y961" s="103"/>
      <c r="Z961" s="108" t="n">
        <f aca="false">IF($G961&lt;&gt;"",IF($A960&lt;=$H$4,AVERAGE($I$8:$I961),AVERAGE(INDEX($I$8:$I$2000,$A960-$H$4+1):$I961)),"")</f>
        <v>30.96</v>
      </c>
      <c r="AA961" s="108" t="n">
        <f aca="false">IF($G961&lt;&gt;"",IF($A960&lt;=$H$5,AVERAGE($I$8:$I961),AVERAGE(INDEX($I$8:$I$2000,$A960-$H$5+1):$I961)),"")</f>
        <v>30.6066666666667</v>
      </c>
      <c r="AC961" s="112" t="n">
        <f aca="false">IF($G961&lt;&gt;"",(1-AC$5)*AC960+AC$5*$I961,"")</f>
        <v>30.9144068793591</v>
      </c>
      <c r="AD961" s="112" t="n">
        <f aca="false">IF($G961&lt;&gt;"",(1-AD$5)*AD960+AD$5*$I961,"")</f>
        <v>30.62120396042</v>
      </c>
      <c r="AF961" s="113" t="n">
        <f aca="false">IF($G961&lt;&gt;"",I961/G961*D961,"")</f>
        <v>30.3708794788274</v>
      </c>
    </row>
    <row r="962" customFormat="false" ht="12.75" hidden="false" customHeight="false" outlineLevel="0" collapsed="false">
      <c r="A962" s="94" t="n">
        <f aca="false">1+A961</f>
        <v>955</v>
      </c>
      <c r="C962" s="7" t="n">
        <v>38099</v>
      </c>
      <c r="D962" s="8" t="n">
        <v>30.5</v>
      </c>
      <c r="E962" s="8" t="n">
        <v>30.94</v>
      </c>
      <c r="F962" s="8" t="n">
        <v>30.21</v>
      </c>
      <c r="G962" s="8" t="n">
        <v>30.85</v>
      </c>
      <c r="H962" s="9" t="n">
        <v>35252800</v>
      </c>
      <c r="I962" s="98" t="n">
        <v>30.67</v>
      </c>
      <c r="K962" s="107" t="n">
        <f aca="false">H962/1000</f>
        <v>35252.8</v>
      </c>
      <c r="L962" s="99" t="n">
        <f aca="false">IF(G962&lt;&gt;"",I962/I961-1,"")</f>
        <v>0.0049148099606815</v>
      </c>
      <c r="M962" s="108" t="n">
        <f aca="false">IF(G962&lt;&gt;"",IF($L$2="n",IF($I$1="y",U961,Z961),AC961),"")</f>
        <v>30.96</v>
      </c>
      <c r="N962" s="108" t="n">
        <f aca="false">IF(G962&lt;&gt;"",IF($L$2="n",IF($I$1="y",V961,AA961),AD961),"")</f>
        <v>30.6066666666667</v>
      </c>
      <c r="O962" s="102" t="n">
        <f aca="false">IF($G962&lt;&gt;"",IF(AND($J$1*$M961&lt;$J$1*$N961,$J$1*$M962&gt;$J$1*$N962),$AF962,-10),"")</f>
        <v>-10</v>
      </c>
      <c r="P962" s="102" t="n">
        <f aca="false">IF($G962&lt;&gt;"",IF(AND($J$1*$M961&gt;$J$1*$N961,$J$1*$M962&lt;$J$1*$N962),$AF962,-10),"")</f>
        <v>-10</v>
      </c>
      <c r="Q962" s="110" t="n">
        <f aca="false">IF($G962&lt;&gt;"",IF(O962&gt;0,0,IF(P962&gt;0,Q961+R961*$P962,Q961)),"")</f>
        <v>0</v>
      </c>
      <c r="R962" s="103" t="n">
        <f aca="false">IF($G962&lt;&gt;"",IF(O962&gt;0,R961+Q961/$O962,IF(P962&gt;0,0,R961)),"")</f>
        <v>54.3723303748252</v>
      </c>
      <c r="S962" s="110" t="n">
        <f aca="false">IF($G962&lt;&gt;"",R962*I962,"")</f>
        <v>1667.59937259589</v>
      </c>
      <c r="T962" s="110" t="n">
        <f aca="false">IF($G962&lt;&gt;"",Q962+S962,"")</f>
        <v>1667.59937259589</v>
      </c>
      <c r="U962" s="111" t="n">
        <f aca="false">IF($G962&lt;&gt;"",IF($L$2="n",IF($A962&lt;=$H$4,SUMPRODUCT($I$8:$I962,$K$8:$K962)/SUM($K$8:$K962),SUMPRODUCT(INDEX($I$8:$I$2000,$A962-$H$4+1):$I962,INDEX($K$8:$K$2000,$A962-$H$4+1):$K962)/SUM(INDEX($K$9:$K$2000,$A962-$H$4+1):$K962)),AC962),"")</f>
        <v>30.9597801132723</v>
      </c>
      <c r="V962" s="111" t="n">
        <f aca="false">IF($G962&lt;&gt;"",IF($L$2="n",IF($A962&lt;=$H$5,SUMPRODUCT($I$8:$I962,$K$8:$K962)/SUM($K$8:$K962),SUMPRODUCT(INDEX($I$8:$I$2000,$A962-$H$5+1):$I962,INDEX($K$8:$K$2000,$A962-$H$5+1):$K962)/SUM(INDEX($K$8:$K$2000,$A962-$H$5+1):$K962)),AD962),"")</f>
        <v>30.6819383950951</v>
      </c>
      <c r="W962" s="90"/>
      <c r="X962" s="102"/>
      <c r="Y962" s="103"/>
      <c r="Z962" s="108" t="n">
        <f aca="false">IF($G962&lt;&gt;"",IF($A961&lt;=$H$4,AVERAGE($I$8:$I962),AVERAGE(INDEX($I$8:$I$2000,$A961-$H$4+1):$I962)),"")</f>
        <v>30.9060975609756</v>
      </c>
      <c r="AA962" s="108" t="n">
        <f aca="false">IF($G962&lt;&gt;"",IF($A961&lt;=$H$5,AVERAGE($I$8:$I962),AVERAGE(INDEX($I$8:$I$2000,$A961-$H$5+1):$I962)),"")</f>
        <v>30.6683333333333</v>
      </c>
      <c r="AC962" s="112" t="n">
        <f aca="false">IF($G962&lt;&gt;"",(1-AC$5)*AC961+AC$5*$I962,"")</f>
        <v>30.9024845925611</v>
      </c>
      <c r="AD962" s="112" t="n">
        <f aca="false">IF($G962&lt;&gt;"",(1-AD$5)*AD961+AD$5*$I962,"")</f>
        <v>30.6374693069467</v>
      </c>
      <c r="AF962" s="113" t="n">
        <f aca="false">IF($G962&lt;&gt;"",I962/G962*D962,"")</f>
        <v>30.3220421393841</v>
      </c>
    </row>
    <row r="963" customFormat="false" ht="12.75" hidden="false" customHeight="false" outlineLevel="0" collapsed="false">
      <c r="A963" s="94" t="n">
        <f aca="false">1+A962</f>
        <v>956</v>
      </c>
      <c r="C963" s="7" t="n">
        <v>38100</v>
      </c>
      <c r="D963" s="8" t="n">
        <v>31</v>
      </c>
      <c r="E963" s="8" t="n">
        <v>31</v>
      </c>
      <c r="F963" s="8" t="n">
        <v>30.55</v>
      </c>
      <c r="G963" s="8" t="n">
        <v>30.69</v>
      </c>
      <c r="H963" s="9" t="n">
        <v>19259300</v>
      </c>
      <c r="I963" s="98" t="n">
        <v>30.51</v>
      </c>
      <c r="K963" s="107" t="n">
        <f aca="false">H963/1000</f>
        <v>19259.3</v>
      </c>
      <c r="L963" s="99" t="n">
        <f aca="false">IF(G963&lt;&gt;"",I963/I962-1,"")</f>
        <v>-0.00521682425823278</v>
      </c>
      <c r="M963" s="108" t="n">
        <f aca="false">IF(G963&lt;&gt;"",IF($L$2="n",IF($I$1="y",U962,Z962),AC962),"")</f>
        <v>30.9060975609756</v>
      </c>
      <c r="N963" s="108" t="n">
        <f aca="false">IF(G963&lt;&gt;"",IF($L$2="n",IF($I$1="y",V962,AA962),AD962),"")</f>
        <v>30.6683333333333</v>
      </c>
      <c r="O963" s="102" t="n">
        <f aca="false">IF($G963&lt;&gt;"",IF(AND($J$1*$M962&lt;$J$1*$N962,$J$1*$M963&gt;$J$1*$N963),$AF963,-10),"")</f>
        <v>-10</v>
      </c>
      <c r="P963" s="102" t="n">
        <f aca="false">IF($G963&lt;&gt;"",IF(AND($J$1*$M962&gt;$J$1*$N962,$J$1*$M963&lt;$J$1*$N963),$AF963,-10),"")</f>
        <v>-10</v>
      </c>
      <c r="Q963" s="110" t="n">
        <f aca="false">IF($G963&lt;&gt;"",IF(O963&gt;0,0,IF(P963&gt;0,Q962+R962*$P963,Q962)),"")</f>
        <v>0</v>
      </c>
      <c r="R963" s="103" t="n">
        <f aca="false">IF($G963&lt;&gt;"",IF(O963&gt;0,R962+Q962/$O963,IF(P963&gt;0,0,R962)),"")</f>
        <v>54.3723303748252</v>
      </c>
      <c r="S963" s="110" t="n">
        <f aca="false">IF($G963&lt;&gt;"",R963*I963,"")</f>
        <v>1658.89979973592</v>
      </c>
      <c r="T963" s="110" t="n">
        <f aca="false">IF($G963&lt;&gt;"",Q963+S963,"")</f>
        <v>1658.89979973592</v>
      </c>
      <c r="U963" s="111" t="n">
        <f aca="false">IF($G963&lt;&gt;"",IF($L$2="n",IF($A963&lt;=$H$4,SUMPRODUCT($I$8:$I963,$K$8:$K963)/SUM($K$8:$K963),SUMPRODUCT(INDEX($I$8:$I$2000,$A963-$H$4+1):$I963,INDEX($K$8:$K$2000,$A963-$H$4+1):$K963)/SUM(INDEX($K$9:$K$2000,$A963-$H$4+1):$K963)),AC963),"")</f>
        <v>30.9421896415895</v>
      </c>
      <c r="V963" s="111" t="n">
        <f aca="false">IF($G963&lt;&gt;"",IF($L$2="n",IF($A963&lt;=$H$5,SUMPRODUCT($I$8:$I963,$K$8:$K963)/SUM($K$8:$K963),SUMPRODUCT(INDEX($I$8:$I$2000,$A963-$H$5+1):$I963,INDEX($K$8:$K$2000,$A963-$H$5+1):$K963)/SUM(INDEX($K$8:$K$2000,$A963-$H$5+1):$K963)),AD963),"")</f>
        <v>30.5800099981076</v>
      </c>
      <c r="W963" s="90"/>
      <c r="X963" s="102"/>
      <c r="Y963" s="103"/>
      <c r="Z963" s="108" t="n">
        <f aca="false">IF($G963&lt;&gt;"",IF($A962&lt;=$H$4,AVERAGE($I$8:$I963),AVERAGE(INDEX($I$8:$I$2000,$A962-$H$4+1):$I963)),"")</f>
        <v>30.8558536585366</v>
      </c>
      <c r="AA963" s="108" t="n">
        <f aca="false">IF($G963&lt;&gt;"",IF($A962&lt;=$H$5,AVERAGE($I$8:$I963),AVERAGE(INDEX($I$8:$I$2000,$A962-$H$5+1):$I963)),"")</f>
        <v>30.6566666666667</v>
      </c>
      <c r="AC963" s="112" t="n">
        <f aca="false">IF($G963&lt;&gt;"",(1-AC$5)*AC962+AC$5*$I963,"")</f>
        <v>30.8833390026801</v>
      </c>
      <c r="AD963" s="112" t="n">
        <f aca="false">IF($G963&lt;&gt;"",(1-AD$5)*AD962+AD$5*$I963,"")</f>
        <v>30.5949795379644</v>
      </c>
      <c r="AF963" s="113" t="n">
        <f aca="false">IF($G963&lt;&gt;"",I963/G963*D963,"")</f>
        <v>30.8181818181818</v>
      </c>
    </row>
    <row r="964" customFormat="false" ht="12.75" hidden="false" customHeight="false" outlineLevel="0" collapsed="false">
      <c r="A964" s="94" t="n">
        <f aca="false">1+A963</f>
        <v>957</v>
      </c>
      <c r="C964" s="7" t="n">
        <v>38103</v>
      </c>
      <c r="D964" s="8" t="n">
        <v>30.85</v>
      </c>
      <c r="E964" s="8" t="n">
        <v>30.92</v>
      </c>
      <c r="F964" s="8" t="n">
        <v>30.65</v>
      </c>
      <c r="G964" s="8" t="n">
        <v>30.75</v>
      </c>
      <c r="H964" s="9" t="n">
        <v>16629500</v>
      </c>
      <c r="I964" s="98" t="n">
        <v>30.57</v>
      </c>
      <c r="K964" s="107" t="n">
        <f aca="false">H964/1000</f>
        <v>16629.5</v>
      </c>
      <c r="L964" s="99" t="n">
        <f aca="false">IF(G964&lt;&gt;"",I964/I963-1,"")</f>
        <v>0.00196656833824971</v>
      </c>
      <c r="M964" s="108" t="n">
        <f aca="false">IF(G964&lt;&gt;"",IF($L$2="n",IF($I$1="y",U963,Z963),AC963),"")</f>
        <v>30.8558536585366</v>
      </c>
      <c r="N964" s="108" t="n">
        <f aca="false">IF(G964&lt;&gt;"",IF($L$2="n",IF($I$1="y",V963,AA963),AD963),"")</f>
        <v>30.6566666666667</v>
      </c>
      <c r="O964" s="102" t="n">
        <f aca="false">IF($G964&lt;&gt;"",IF(AND($J$1*$M963&lt;$J$1*$N963,$J$1*$M964&gt;$J$1*$N964),$AF964,-10),"")</f>
        <v>-10</v>
      </c>
      <c r="P964" s="102" t="n">
        <f aca="false">IF($G964&lt;&gt;"",IF(AND($J$1*$M963&gt;$J$1*$N963,$J$1*$M964&lt;$J$1*$N964),$AF964,-10),"")</f>
        <v>-10</v>
      </c>
      <c r="Q964" s="110" t="n">
        <f aca="false">IF($G964&lt;&gt;"",IF(O964&gt;0,0,IF(P964&gt;0,Q963+R963*$P964,Q963)),"")</f>
        <v>0</v>
      </c>
      <c r="R964" s="103" t="n">
        <f aca="false">IF($G964&lt;&gt;"",IF(O964&gt;0,R963+Q963/$O964,IF(P964&gt;0,0,R963)),"")</f>
        <v>54.3723303748252</v>
      </c>
      <c r="S964" s="110" t="n">
        <f aca="false">IF($G964&lt;&gt;"",R964*I964,"")</f>
        <v>1662.16213955841</v>
      </c>
      <c r="T964" s="110" t="n">
        <f aca="false">IF($G964&lt;&gt;"",Q964+S964,"")</f>
        <v>1662.16213955841</v>
      </c>
      <c r="U964" s="111" t="n">
        <f aca="false">IF($G964&lt;&gt;"",IF($L$2="n",IF($A964&lt;=$H$4,SUMPRODUCT($I$8:$I964,$K$8:$K964)/SUM($K$8:$K964),SUMPRODUCT(INDEX($I$8:$I$2000,$A964-$H$4+1):$I964,INDEX($K$8:$K$2000,$A964-$H$4+1):$K964)/SUM(INDEX($K$9:$K$2000,$A964-$H$4+1):$K964)),AC964),"")</f>
        <v>30.8920544015996</v>
      </c>
      <c r="V964" s="111" t="n">
        <f aca="false">IF($G964&lt;&gt;"",IF($L$2="n",IF($A964&lt;=$H$5,SUMPRODUCT($I$8:$I964,$K$8:$K964)/SUM($K$8:$K964),SUMPRODUCT(INDEX($I$8:$I$2000,$A964-$H$5+1):$I964,INDEX($K$8:$K$2000,$A964-$H$5+1):$K964)/SUM(INDEX($K$8:$K$2000,$A964-$H$5+1):$K964)),AD964),"")</f>
        <v>30.5298562659032</v>
      </c>
      <c r="W964" s="90"/>
      <c r="X964" s="102"/>
      <c r="Y964" s="103"/>
      <c r="Z964" s="108" t="n">
        <f aca="false">IF($G964&lt;&gt;"",IF($A963&lt;=$H$4,AVERAGE($I$8:$I964),AVERAGE(INDEX($I$8:$I$2000,$A963-$H$4+1):$I964)),"")</f>
        <v>30.809512195122</v>
      </c>
      <c r="AA964" s="108" t="n">
        <f aca="false">IF($G964&lt;&gt;"",IF($A963&lt;=$H$5,AVERAGE($I$8:$I964),AVERAGE(INDEX($I$8:$I$2000,$A963-$H$5+1):$I964)),"")</f>
        <v>30.5783333333333</v>
      </c>
      <c r="AC964" s="112" t="n">
        <f aca="false">IF($G964&lt;&gt;"",(1-AC$5)*AC963+AC$5*$I964,"")</f>
        <v>30.868054173281</v>
      </c>
      <c r="AD964" s="112" t="n">
        <f aca="false">IF($G964&lt;&gt;"",(1-AD$5)*AD963+AD$5*$I964,"")</f>
        <v>30.5866530253096</v>
      </c>
      <c r="AF964" s="113" t="n">
        <f aca="false">IF($G964&lt;&gt;"",I964/G964*D964,"")</f>
        <v>30.6694146341463</v>
      </c>
    </row>
    <row r="965" customFormat="false" ht="12.75" hidden="false" customHeight="false" outlineLevel="0" collapsed="false">
      <c r="A965" s="94" t="n">
        <f aca="false">1+A964</f>
        <v>958</v>
      </c>
      <c r="C965" s="7" t="n">
        <v>38104</v>
      </c>
      <c r="D965" s="8" t="n">
        <v>30.92</v>
      </c>
      <c r="E965" s="8" t="n">
        <v>31.04</v>
      </c>
      <c r="F965" s="8" t="n">
        <v>30.5</v>
      </c>
      <c r="G965" s="8" t="n">
        <v>30.55</v>
      </c>
      <c r="H965" s="9" t="n">
        <v>26838200</v>
      </c>
      <c r="I965" s="98" t="n">
        <v>30.37</v>
      </c>
      <c r="K965" s="107" t="n">
        <f aca="false">H965/1000</f>
        <v>26838.2</v>
      </c>
      <c r="L965" s="99" t="n">
        <f aca="false">IF(G965&lt;&gt;"",I965/I964-1,"")</f>
        <v>-0.00654236179260714</v>
      </c>
      <c r="M965" s="108" t="n">
        <f aca="false">IF(G965&lt;&gt;"",IF($L$2="n",IF($I$1="y",U964,Z964),AC964),"")</f>
        <v>30.809512195122</v>
      </c>
      <c r="N965" s="108" t="n">
        <f aca="false">IF(G965&lt;&gt;"",IF($L$2="n",IF($I$1="y",V964,AA964),AD964),"")</f>
        <v>30.5783333333333</v>
      </c>
      <c r="O965" s="102" t="n">
        <f aca="false">IF($G965&lt;&gt;"",IF(AND($J$1*$M964&lt;$J$1*$N964,$J$1*$M965&gt;$J$1*$N965),$AF965,-10),"")</f>
        <v>-10</v>
      </c>
      <c r="P965" s="102" t="n">
        <f aca="false">IF($G965&lt;&gt;"",IF(AND($J$1*$M964&gt;$J$1*$N964,$J$1*$M965&lt;$J$1*$N965),$AF965,-10),"")</f>
        <v>-10</v>
      </c>
      <c r="Q965" s="110" t="n">
        <f aca="false">IF($G965&lt;&gt;"",IF(O965&gt;0,0,IF(P965&gt;0,Q964+R964*$P965,Q964)),"")</f>
        <v>0</v>
      </c>
      <c r="R965" s="103" t="n">
        <f aca="false">IF($G965&lt;&gt;"",IF(O965&gt;0,R964+Q964/$O965,IF(P965&gt;0,0,R964)),"")</f>
        <v>54.3723303748252</v>
      </c>
      <c r="S965" s="110" t="n">
        <f aca="false">IF($G965&lt;&gt;"",R965*I965,"")</f>
        <v>1651.28767348344</v>
      </c>
      <c r="T965" s="110" t="n">
        <f aca="false">IF($G965&lt;&gt;"",Q965+S965,"")</f>
        <v>1651.28767348344</v>
      </c>
      <c r="U965" s="111" t="n">
        <f aca="false">IF($G965&lt;&gt;"",IF($L$2="n",IF($A965&lt;=$H$4,SUMPRODUCT($I$8:$I965,$K$8:$K965)/SUM($K$8:$K965),SUMPRODUCT(INDEX($I$8:$I$2000,$A965-$H$4+1):$I965,INDEX($K$8:$K$2000,$A965-$H$4+1):$K965)/SUM(INDEX($K$9:$K$2000,$A965-$H$4+1):$K965)),AC965),"")</f>
        <v>30.9341456961107</v>
      </c>
      <c r="V965" s="111" t="n">
        <f aca="false">IF($G965&lt;&gt;"",IF($L$2="n",IF($A965&lt;=$H$5,SUMPRODUCT($I$8:$I965,$K$8:$K965)/SUM($K$8:$K965),SUMPRODUCT(INDEX($I$8:$I$2000,$A965-$H$5+1):$I965,INDEX($K$8:$K$2000,$A965-$H$5+1):$K965)/SUM(INDEX($K$8:$K$2000,$A965-$H$5+1):$K965)),AD965),"")</f>
        <v>30.5348475315449</v>
      </c>
      <c r="W965" s="90"/>
      <c r="X965" s="102"/>
      <c r="Y965" s="103"/>
      <c r="Z965" s="108" t="n">
        <f aca="false">IF($G965&lt;&gt;"",IF($A964&lt;=$H$4,AVERAGE($I$8:$I965),AVERAGE(INDEX($I$8:$I$2000,$A964-$H$4+1):$I965)),"")</f>
        <v>30.7617073170732</v>
      </c>
      <c r="AA965" s="108" t="n">
        <f aca="false">IF($G965&lt;&gt;"",IF($A964&lt;=$H$5,AVERAGE($I$8:$I965),AVERAGE(INDEX($I$8:$I$2000,$A964-$H$5+1):$I965)),"")</f>
        <v>30.4883333333333</v>
      </c>
      <c r="AC965" s="112" t="n">
        <f aca="false">IF($G965&lt;&gt;"",(1-AC$5)*AC964+AC$5*$I965,"")</f>
        <v>30.8437588477551</v>
      </c>
      <c r="AD965" s="112" t="n">
        <f aca="false">IF($G965&lt;&gt;"",(1-AD$5)*AD964+AD$5*$I965,"")</f>
        <v>30.5144353502064</v>
      </c>
      <c r="AF965" s="113" t="n">
        <f aca="false">IF($G965&lt;&gt;"",I965/G965*D965,"")</f>
        <v>30.7378199672668</v>
      </c>
    </row>
    <row r="966" customFormat="false" ht="12.75" hidden="false" customHeight="false" outlineLevel="0" collapsed="false">
      <c r="A966" s="94" t="n">
        <f aca="false">1+A965</f>
        <v>959</v>
      </c>
      <c r="C966" s="7" t="n">
        <v>38105</v>
      </c>
      <c r="D966" s="8" t="n">
        <v>30.35</v>
      </c>
      <c r="E966" s="8" t="n">
        <v>30.4</v>
      </c>
      <c r="F966" s="8" t="n">
        <v>30</v>
      </c>
      <c r="G966" s="8" t="n">
        <v>30.02</v>
      </c>
      <c r="H966" s="9" t="n">
        <v>27366000</v>
      </c>
      <c r="I966" s="98" t="n">
        <v>29.84</v>
      </c>
      <c r="K966" s="107" t="n">
        <f aca="false">H966/1000</f>
        <v>27366</v>
      </c>
      <c r="L966" s="99" t="n">
        <f aca="false">IF(G966&lt;&gt;"",I966/I965-1,"")</f>
        <v>-0.0174514323345407</v>
      </c>
      <c r="M966" s="108" t="n">
        <f aca="false">IF(G966&lt;&gt;"",IF($L$2="n",IF($I$1="y",U965,Z965),AC965),"")</f>
        <v>30.7617073170732</v>
      </c>
      <c r="N966" s="108" t="n">
        <f aca="false">IF(G966&lt;&gt;"",IF($L$2="n",IF($I$1="y",V965,AA965),AD965),"")</f>
        <v>30.4883333333333</v>
      </c>
      <c r="O966" s="102" t="n">
        <f aca="false">IF($G966&lt;&gt;"",IF(AND($J$1*$M965&lt;$J$1*$N965,$J$1*$M966&gt;$J$1*$N966),$AF966,-10),"")</f>
        <v>-10</v>
      </c>
      <c r="P966" s="102" t="n">
        <f aca="false">IF($G966&lt;&gt;"",IF(AND($J$1*$M965&gt;$J$1*$N965,$J$1*$M966&lt;$J$1*$N966),$AF966,-10),"")</f>
        <v>-10</v>
      </c>
      <c r="Q966" s="110" t="n">
        <f aca="false">IF($G966&lt;&gt;"",IF(O966&gt;0,0,IF(P966&gt;0,Q965+R965*$P966,Q965)),"")</f>
        <v>0</v>
      </c>
      <c r="R966" s="103" t="n">
        <f aca="false">IF($G966&lt;&gt;"",IF(O966&gt;0,R965+Q965/$O966,IF(P966&gt;0,0,R965)),"")</f>
        <v>54.3723303748252</v>
      </c>
      <c r="S966" s="110" t="n">
        <f aca="false">IF($G966&lt;&gt;"",R966*I966,"")</f>
        <v>1622.47033838478</v>
      </c>
      <c r="T966" s="110" t="n">
        <f aca="false">IF($G966&lt;&gt;"",Q966+S966,"")</f>
        <v>1622.47033838478</v>
      </c>
      <c r="U966" s="111" t="n">
        <f aca="false">IF($G966&lt;&gt;"",IF($L$2="n",IF($A966&lt;=$H$4,SUMPRODUCT($I$8:$I966,$K$8:$K966)/SUM($K$8:$K966),SUMPRODUCT(INDEX($I$8:$I$2000,$A966-$H$4+1):$I966,INDEX($K$8:$K$2000,$A966-$H$4+1):$K966)/SUM(INDEX($K$9:$K$2000,$A966-$H$4+1):$K966)),AC966),"")</f>
        <v>30.8055675081184</v>
      </c>
      <c r="V966" s="111" t="n">
        <f aca="false">IF($G966&lt;&gt;"",IF($L$2="n",IF($A966&lt;=$H$5,SUMPRODUCT($I$8:$I966,$K$8:$K966)/SUM($K$8:$K966),SUMPRODUCT(INDEX($I$8:$I$2000,$A966-$H$5+1):$I966,INDEX($K$8:$K$2000,$A966-$H$5+1):$K966)/SUM(INDEX($K$8:$K$2000,$A966-$H$5+1):$K966)),AD966),"")</f>
        <v>30.3867062797477</v>
      </c>
      <c r="W966" s="90"/>
      <c r="X966" s="102"/>
      <c r="Y966" s="103"/>
      <c r="Z966" s="108" t="n">
        <f aca="false">IF($G966&lt;&gt;"",IF($A965&lt;=$H$4,AVERAGE($I$8:$I966),AVERAGE(INDEX($I$8:$I$2000,$A965-$H$4+1):$I966)),"")</f>
        <v>30.6946341463415</v>
      </c>
      <c r="AA966" s="108" t="n">
        <f aca="false">IF($G966&lt;&gt;"",IF($A965&lt;=$H$5,AVERAGE($I$8:$I966),AVERAGE(INDEX($I$8:$I$2000,$A965-$H$5+1):$I966)),"")</f>
        <v>30.4133333333333</v>
      </c>
      <c r="AC966" s="112" t="n">
        <f aca="false">IF($G966&lt;&gt;"",(1-AC$5)*AC965+AC$5*$I966,"")</f>
        <v>30.7947950015232</v>
      </c>
      <c r="AD966" s="112" t="n">
        <f aca="false">IF($G966&lt;&gt;"",(1-AD$5)*AD965+AD$5*$I966,"")</f>
        <v>30.2896235668043</v>
      </c>
      <c r="AF966" s="113" t="n">
        <f aca="false">IF($G966&lt;&gt;"",I966/G966*D966,"")</f>
        <v>30.1680213191206</v>
      </c>
    </row>
    <row r="967" customFormat="false" ht="12.75" hidden="false" customHeight="false" outlineLevel="0" collapsed="false">
      <c r="A967" s="94" t="n">
        <f aca="false">1+A966</f>
        <v>960</v>
      </c>
      <c r="C967" s="7" t="n">
        <v>38106</v>
      </c>
      <c r="D967" s="8" t="n">
        <v>30.15</v>
      </c>
      <c r="E967" s="8" t="n">
        <v>30.36</v>
      </c>
      <c r="F967" s="8" t="n">
        <v>29.98</v>
      </c>
      <c r="G967" s="8" t="n">
        <v>30.05</v>
      </c>
      <c r="H967" s="9" t="n">
        <v>23555200</v>
      </c>
      <c r="I967" s="98" t="n">
        <v>29.87</v>
      </c>
      <c r="K967" s="107" t="n">
        <f aca="false">H967/1000</f>
        <v>23555.2</v>
      </c>
      <c r="L967" s="99" t="n">
        <f aca="false">IF(G967&lt;&gt;"",I967/I966-1,"")</f>
        <v>0.00100536193029499</v>
      </c>
      <c r="M967" s="108" t="n">
        <f aca="false">IF(G967&lt;&gt;"",IF($L$2="n",IF($I$1="y",U966,Z966),AC966),"")</f>
        <v>30.6946341463415</v>
      </c>
      <c r="N967" s="108" t="n">
        <f aca="false">IF(G967&lt;&gt;"",IF($L$2="n",IF($I$1="y",V966,AA966),AD966),"")</f>
        <v>30.4133333333333</v>
      </c>
      <c r="O967" s="102" t="n">
        <f aca="false">IF($G967&lt;&gt;"",IF(AND($J$1*$M966&lt;$J$1*$N966,$J$1*$M967&gt;$J$1*$N967),$AF967,-10),"")</f>
        <v>-10</v>
      </c>
      <c r="P967" s="102" t="n">
        <f aca="false">IF($G967&lt;&gt;"",IF(AND($J$1*$M966&gt;$J$1*$N966,$J$1*$M967&lt;$J$1*$N967),$AF967,-10),"")</f>
        <v>-10</v>
      </c>
      <c r="Q967" s="110" t="n">
        <f aca="false">IF($G967&lt;&gt;"",IF(O967&gt;0,0,IF(P967&gt;0,Q966+R966*$P967,Q966)),"")</f>
        <v>0</v>
      </c>
      <c r="R967" s="103" t="n">
        <f aca="false">IF($G967&lt;&gt;"",IF(O967&gt;0,R966+Q966/$O967,IF(P967&gt;0,0,R966)),"")</f>
        <v>54.3723303748252</v>
      </c>
      <c r="S967" s="110" t="n">
        <f aca="false">IF($G967&lt;&gt;"",R967*I967,"")</f>
        <v>1624.10150829603</v>
      </c>
      <c r="T967" s="110" t="n">
        <f aca="false">IF($G967&lt;&gt;"",Q967+S967,"")</f>
        <v>1624.10150829603</v>
      </c>
      <c r="U967" s="111" t="n">
        <f aca="false">IF($G967&lt;&gt;"",IF($L$2="n",IF($A967&lt;=$H$4,SUMPRODUCT($I$8:$I967,$K$8:$K967)/SUM($K$8:$K967),SUMPRODUCT(INDEX($I$8:$I$2000,$A967-$H$4+1):$I967,INDEX($K$8:$K$2000,$A967-$H$4+1):$K967)/SUM(INDEX($K$9:$K$2000,$A967-$H$4+1):$K967)),AC967),"")</f>
        <v>30.7817635919062</v>
      </c>
      <c r="V967" s="111" t="n">
        <f aca="false">IF($G967&lt;&gt;"",IF($L$2="n",IF($A967&lt;=$H$5,SUMPRODUCT($I$8:$I967,$K$8:$K967)/SUM($K$8:$K967),SUMPRODUCT(INDEX($I$8:$I$2000,$A967-$H$5+1):$I967,INDEX($K$8:$K$2000,$A967-$H$5+1):$K967)/SUM(INDEX($K$8:$K$2000,$A967-$H$5+1):$K967)),AD967),"")</f>
        <v>30.1917360415739</v>
      </c>
      <c r="W967" s="90"/>
      <c r="X967" s="102"/>
      <c r="Y967" s="103"/>
      <c r="Z967" s="108" t="n">
        <f aca="false">IF($G967&lt;&gt;"",IF($A966&lt;=$H$4,AVERAGE($I$8:$I967),AVERAGE(INDEX($I$8:$I$2000,$A966-$H$4+1):$I967)),"")</f>
        <v>30.6353658536585</v>
      </c>
      <c r="AA967" s="108" t="n">
        <f aca="false">IF($G967&lt;&gt;"",IF($A966&lt;=$H$5,AVERAGE($I$8:$I967),AVERAGE(INDEX($I$8:$I$2000,$A966-$H$5+1):$I967)),"")</f>
        <v>30.305</v>
      </c>
      <c r="AC967" s="112" t="n">
        <f aca="false">IF($G967&lt;&gt;"",(1-AC$5)*AC966+AC$5*$I967,"")</f>
        <v>30.7496830502293</v>
      </c>
      <c r="AD967" s="112" t="n">
        <f aca="false">IF($G967&lt;&gt;"",(1-AD$5)*AD966+AD$5*$I967,"")</f>
        <v>30.1497490445362</v>
      </c>
      <c r="AF967" s="113" t="n">
        <f aca="false">IF($G967&lt;&gt;"",I967/G967*D967,"")</f>
        <v>29.9694009983361</v>
      </c>
    </row>
    <row r="968" customFormat="false" ht="12.75" hidden="false" customHeight="false" outlineLevel="0" collapsed="false">
      <c r="A968" s="94" t="n">
        <f aca="false">1+A967</f>
        <v>961</v>
      </c>
      <c r="C968" s="7" t="n">
        <v>38107</v>
      </c>
      <c r="D968" s="8" t="n">
        <v>30.12</v>
      </c>
      <c r="E968" s="8" t="n">
        <v>30.28</v>
      </c>
      <c r="F968" s="8" t="n">
        <v>29.8</v>
      </c>
      <c r="G968" s="8" t="n">
        <v>29.95</v>
      </c>
      <c r="H968" s="9" t="n">
        <v>23172800</v>
      </c>
      <c r="I968" s="98" t="n">
        <v>29.77</v>
      </c>
      <c r="K968" s="107" t="n">
        <f aca="false">H968/1000</f>
        <v>23172.8</v>
      </c>
      <c r="L968" s="99" t="n">
        <f aca="false">IF(G968&lt;&gt;"",I968/I967-1,"")</f>
        <v>-0.00334784064278548</v>
      </c>
      <c r="M968" s="108" t="n">
        <f aca="false">IF(G968&lt;&gt;"",IF($L$2="n",IF($I$1="y",U967,Z967),AC967),"")</f>
        <v>30.6353658536585</v>
      </c>
      <c r="N968" s="108" t="n">
        <f aca="false">IF(G968&lt;&gt;"",IF($L$2="n",IF($I$1="y",V967,AA967),AD967),"")</f>
        <v>30.305</v>
      </c>
      <c r="O968" s="102" t="n">
        <f aca="false">IF($G968&lt;&gt;"",IF(AND($J$1*$M967&lt;$J$1*$N967,$J$1*$M968&gt;$J$1*$N968),$AF968,-10),"")</f>
        <v>-10</v>
      </c>
      <c r="P968" s="102" t="n">
        <f aca="false">IF($G968&lt;&gt;"",IF(AND($J$1*$M967&gt;$J$1*$N967,$J$1*$M968&lt;$J$1*$N968),$AF968,-10),"")</f>
        <v>-10</v>
      </c>
      <c r="Q968" s="110" t="n">
        <f aca="false">IF($G968&lt;&gt;"",IF(O968&gt;0,0,IF(P968&gt;0,Q967+R967*$P968,Q967)),"")</f>
        <v>0</v>
      </c>
      <c r="R968" s="103" t="n">
        <f aca="false">IF($G968&lt;&gt;"",IF(O968&gt;0,R967+Q967/$O968,IF(P968&gt;0,0,R967)),"")</f>
        <v>54.3723303748252</v>
      </c>
      <c r="S968" s="110" t="n">
        <f aca="false">IF($G968&lt;&gt;"",R968*I968,"")</f>
        <v>1618.66427525855</v>
      </c>
      <c r="T968" s="110" t="n">
        <f aca="false">IF($G968&lt;&gt;"",Q968+S968,"")</f>
        <v>1618.66427525855</v>
      </c>
      <c r="U968" s="111" t="n">
        <f aca="false">IF($G968&lt;&gt;"",IF($L$2="n",IF($A968&lt;=$H$4,SUMPRODUCT($I$8:$I968,$K$8:$K968)/SUM($K$8:$K968),SUMPRODUCT(INDEX($I$8:$I$2000,$A968-$H$4+1):$I968,INDEX($K$8:$K$2000,$A968-$H$4+1):$K968)/SUM(INDEX($K$9:$K$2000,$A968-$H$4+1):$K968)),AC968),"")</f>
        <v>30.8152765713589</v>
      </c>
      <c r="V968" s="111" t="n">
        <f aca="false">IF($G968&lt;&gt;"",IF($L$2="n",IF($A968&lt;=$H$5,SUMPRODUCT($I$8:$I968,$K$8:$K968)/SUM($K$8:$K968),SUMPRODUCT(INDEX($I$8:$I$2000,$A968-$H$5+1):$I968,INDEX($K$8:$K$2000,$A968-$H$5+1):$K968)/SUM(INDEX($K$8:$K$2000,$A968-$H$5+1):$K968)),AD968),"")</f>
        <v>30.0564679568261</v>
      </c>
      <c r="W968" s="90"/>
      <c r="X968" s="102"/>
      <c r="Y968" s="103"/>
      <c r="Z968" s="108" t="n">
        <f aca="false">IF($G968&lt;&gt;"",IF($A967&lt;=$H$4,AVERAGE($I$8:$I968),AVERAGE(INDEX($I$8:$I$2000,$A967-$H$4+1):$I968)),"")</f>
        <v>30.5651219512195</v>
      </c>
      <c r="AA968" s="108" t="n">
        <f aca="false">IF($G968&lt;&gt;"",IF($A967&lt;=$H$5,AVERAGE($I$8:$I968),AVERAGE(INDEX($I$8:$I$2000,$A967-$H$5+1):$I968)),"")</f>
        <v>30.155</v>
      </c>
      <c r="AC968" s="112" t="n">
        <f aca="false">IF($G968&lt;&gt;"",(1-AC$5)*AC967+AC$5*$I968,"")</f>
        <v>30.701893633145</v>
      </c>
      <c r="AD968" s="112" t="n">
        <f aca="false">IF($G968&lt;&gt;"",(1-AD$5)*AD967+AD$5*$I968,"")</f>
        <v>30.0231660296908</v>
      </c>
      <c r="AF968" s="113" t="n">
        <f aca="false">IF($G968&lt;&gt;"",I968/G968*D968,"")</f>
        <v>29.9389782971619</v>
      </c>
    </row>
    <row r="969" customFormat="false" ht="12.75" hidden="false" customHeight="false" outlineLevel="0" collapsed="false">
      <c r="A969" s="94" t="n">
        <f aca="false">1+A968</f>
        <v>962</v>
      </c>
      <c r="C969" s="7" t="n">
        <v>38110</v>
      </c>
      <c r="D969" s="8" t="n">
        <v>30.12</v>
      </c>
      <c r="E969" s="8" t="n">
        <v>30.37</v>
      </c>
      <c r="F969" s="8" t="n">
        <v>30.02</v>
      </c>
      <c r="G969" s="8" t="n">
        <v>30.3</v>
      </c>
      <c r="H969" s="9" t="n">
        <v>17002200</v>
      </c>
      <c r="I969" s="98" t="n">
        <v>30.12</v>
      </c>
      <c r="K969" s="107" t="n">
        <f aca="false">H969/1000</f>
        <v>17002.2</v>
      </c>
      <c r="L969" s="99" t="n">
        <f aca="false">IF(G969&lt;&gt;"",I969/I968-1,"")</f>
        <v>0.0117568021498153</v>
      </c>
      <c r="M969" s="108" t="n">
        <f aca="false">IF(G969&lt;&gt;"",IF($L$2="n",IF($I$1="y",U968,Z968),AC968),"")</f>
        <v>30.5651219512195</v>
      </c>
      <c r="N969" s="108" t="n">
        <f aca="false">IF(G969&lt;&gt;"",IF($L$2="n",IF($I$1="y",V968,AA968),AD968),"")</f>
        <v>30.155</v>
      </c>
      <c r="O969" s="102" t="n">
        <f aca="false">IF($G969&lt;&gt;"",IF(AND($J$1*$M968&lt;$J$1*$N968,$J$1*$M969&gt;$J$1*$N969),$AF969,-10),"")</f>
        <v>-10</v>
      </c>
      <c r="P969" s="102" t="n">
        <f aca="false">IF($G969&lt;&gt;"",IF(AND($J$1*$M968&gt;$J$1*$N968,$J$1*$M969&lt;$J$1*$N969),$AF969,-10),"")</f>
        <v>-10</v>
      </c>
      <c r="Q969" s="110" t="n">
        <f aca="false">IF($G969&lt;&gt;"",IF(O969&gt;0,0,IF(P969&gt;0,Q968+R968*$P969,Q968)),"")</f>
        <v>0</v>
      </c>
      <c r="R969" s="103" t="n">
        <f aca="false">IF($G969&lt;&gt;"",IF(O969&gt;0,R968+Q968/$O969,IF(P969&gt;0,0,R968)),"")</f>
        <v>54.3723303748252</v>
      </c>
      <c r="S969" s="110" t="n">
        <f aca="false">IF($G969&lt;&gt;"",R969*I969,"")</f>
        <v>1637.69459088974</v>
      </c>
      <c r="T969" s="110" t="n">
        <f aca="false">IF($G969&lt;&gt;"",Q969+S969,"")</f>
        <v>1637.69459088974</v>
      </c>
      <c r="U969" s="111" t="n">
        <f aca="false">IF($G969&lt;&gt;"",IF($L$2="n",IF($A969&lt;=$H$4,SUMPRODUCT($I$8:$I969,$K$8:$K969)/SUM($K$8:$K969),SUMPRODUCT(INDEX($I$8:$I$2000,$A969-$H$4+1):$I969,INDEX($K$8:$K$2000,$A969-$H$4+1):$K969)/SUM(INDEX($K$9:$K$2000,$A969-$H$4+1):$K969)),AC969),"")</f>
        <v>30.9750681317417</v>
      </c>
      <c r="V969" s="111" t="n">
        <f aca="false">IF($G969&lt;&gt;"",IF($L$2="n",IF($A969&lt;=$H$5,SUMPRODUCT($I$8:$I969,$K$8:$K969)/SUM($K$8:$K969),SUMPRODUCT(INDEX($I$8:$I$2000,$A969-$H$5+1):$I969,INDEX($K$8:$K$2000,$A969-$H$5+1):$K969)/SUM(INDEX($K$8:$K$2000,$A969-$H$5+1):$K969)),AD969),"")</f>
        <v>29.9932158725529</v>
      </c>
      <c r="W969" s="90"/>
      <c r="X969" s="102"/>
      <c r="Y969" s="103"/>
      <c r="Z969" s="108" t="n">
        <f aca="false">IF($G969&lt;&gt;"",IF($A968&lt;=$H$4,AVERAGE($I$8:$I969),AVERAGE(INDEX($I$8:$I$2000,$A968-$H$4+1):$I969)),"")</f>
        <v>30.5021951219512</v>
      </c>
      <c r="AA969" s="108" t="n">
        <f aca="false">IF($G969&lt;&gt;"",IF($A968&lt;=$H$5,AVERAGE($I$8:$I969),AVERAGE(INDEX($I$8:$I$2000,$A968-$H$5+1):$I969)),"")</f>
        <v>30.09</v>
      </c>
      <c r="AC969" s="112" t="n">
        <f aca="false">IF($G969&lt;&gt;"",(1-AC$5)*AC968+AC$5*$I969,"")</f>
        <v>30.6735085778696</v>
      </c>
      <c r="AD969" s="112" t="n">
        <f aca="false">IF($G969&lt;&gt;"",(1-AD$5)*AD968+AD$5*$I969,"")</f>
        <v>30.0554440197939</v>
      </c>
      <c r="AF969" s="113" t="n">
        <f aca="false">IF($G969&lt;&gt;"",I969/G969*D969,"")</f>
        <v>29.9410693069307</v>
      </c>
    </row>
    <row r="970" customFormat="false" ht="12.75" hidden="false" customHeight="false" outlineLevel="0" collapsed="false">
      <c r="A970" s="94" t="n">
        <f aca="false">1+A969</f>
        <v>963</v>
      </c>
      <c r="C970" s="7" t="n">
        <v>38111</v>
      </c>
      <c r="D970" s="8" t="n">
        <v>30.42</v>
      </c>
      <c r="E970" s="8" t="n">
        <v>30.71</v>
      </c>
      <c r="F970" s="8" t="n">
        <v>30.26</v>
      </c>
      <c r="G970" s="8" t="n">
        <v>30.44</v>
      </c>
      <c r="H970" s="9" t="n">
        <v>17425600</v>
      </c>
      <c r="I970" s="98" t="n">
        <v>30.26</v>
      </c>
      <c r="K970" s="107" t="n">
        <f aca="false">H970/1000</f>
        <v>17425.6</v>
      </c>
      <c r="L970" s="99" t="n">
        <f aca="false">IF(G970&lt;&gt;"",I970/I969-1,"")</f>
        <v>0.0046480743691899</v>
      </c>
      <c r="M970" s="108" t="n">
        <f aca="false">IF(G970&lt;&gt;"",IF($L$2="n",IF($I$1="y",U969,Z969),AC969),"")</f>
        <v>30.5021951219512</v>
      </c>
      <c r="N970" s="108" t="n">
        <f aca="false">IF(G970&lt;&gt;"",IF($L$2="n",IF($I$1="y",V969,AA969),AD969),"")</f>
        <v>30.09</v>
      </c>
      <c r="O970" s="102" t="n">
        <f aca="false">IF($G970&lt;&gt;"",IF(AND($J$1*$M969&lt;$J$1*$N969,$J$1*$M970&gt;$J$1*$N970),$AF970,-10),"")</f>
        <v>-10</v>
      </c>
      <c r="P970" s="102" t="n">
        <f aca="false">IF($G970&lt;&gt;"",IF(AND($J$1*$M969&gt;$J$1*$N969,$J$1*$M970&lt;$J$1*$N970),$AF970,-10),"")</f>
        <v>-10</v>
      </c>
      <c r="Q970" s="110" t="n">
        <f aca="false">IF($G970&lt;&gt;"",IF(O970&gt;0,0,IF(P970&gt;0,Q969+R969*$P970,Q969)),"")</f>
        <v>0</v>
      </c>
      <c r="R970" s="103" t="n">
        <f aca="false">IF($G970&lt;&gt;"",IF(O970&gt;0,R969+Q969/$O970,IF(P970&gt;0,0,R969)),"")</f>
        <v>54.3723303748252</v>
      </c>
      <c r="S970" s="110" t="n">
        <f aca="false">IF($G970&lt;&gt;"",R970*I970,"")</f>
        <v>1645.30671714221</v>
      </c>
      <c r="T970" s="110" t="n">
        <f aca="false">IF($G970&lt;&gt;"",Q970+S970,"")</f>
        <v>1645.30671714221</v>
      </c>
      <c r="U970" s="111" t="n">
        <f aca="false">IF($G970&lt;&gt;"",IF($L$2="n",IF($A970&lt;=$H$4,SUMPRODUCT($I$8:$I970,$K$8:$K970)/SUM($K$8:$K970),SUMPRODUCT(INDEX($I$8:$I$2000,$A970-$H$4+1):$I970,INDEX($K$8:$K$2000,$A970-$H$4+1):$K970)/SUM(INDEX($K$9:$K$2000,$A970-$H$4+1):$K970)),AC970),"")</f>
        <v>31.6361509763131</v>
      </c>
      <c r="V970" s="111" t="n">
        <f aca="false">IF($G970&lt;&gt;"",IF($L$2="n",IF($A970&lt;=$H$5,SUMPRODUCT($I$8:$I970,$K$8:$K970)/SUM($K$8:$K970),SUMPRODUCT(INDEX($I$8:$I$2000,$A970-$H$5+1):$I970,INDEX($K$8:$K$2000,$A970-$H$5+1):$K970)/SUM(INDEX($K$8:$K$2000,$A970-$H$5+1):$K970)),AD970),"")</f>
        <v>29.9428726762733</v>
      </c>
      <c r="W970" s="90"/>
      <c r="X970" s="102"/>
      <c r="Y970" s="103"/>
      <c r="Z970" s="108" t="n">
        <f aca="false">IF($G970&lt;&gt;"",IF($A969&lt;=$H$4,AVERAGE($I$8:$I970),AVERAGE(INDEX($I$8:$I$2000,$A969-$H$4+1):$I970)),"")</f>
        <v>30.4458536585366</v>
      </c>
      <c r="AA970" s="108" t="n">
        <f aca="false">IF($G970&lt;&gt;"",IF($A969&lt;=$H$5,AVERAGE($I$8:$I970),AVERAGE(INDEX($I$8:$I$2000,$A969-$H$5+1):$I970)),"")</f>
        <v>30.0383333333333</v>
      </c>
      <c r="AC970" s="112" t="n">
        <f aca="false">IF($G970&lt;&gt;"",(1-AC$5)*AC969+AC$5*$I970,"")</f>
        <v>30.6533374277296</v>
      </c>
      <c r="AD970" s="112" t="n">
        <f aca="false">IF($G970&lt;&gt;"",(1-AD$5)*AD969+AD$5*$I970,"")</f>
        <v>30.1236293465292</v>
      </c>
      <c r="AF970" s="113" t="n">
        <f aca="false">IF($G970&lt;&gt;"",I970/G970*D970,"")</f>
        <v>30.2401182654402</v>
      </c>
    </row>
    <row r="971" customFormat="false" ht="12.75" hidden="false" customHeight="false" outlineLevel="0" collapsed="false">
      <c r="A971" s="94" t="n">
        <f aca="false">1+A970</f>
        <v>964</v>
      </c>
      <c r="C971" s="7" t="n">
        <v>38112</v>
      </c>
      <c r="D971" s="8" t="n">
        <v>29.62</v>
      </c>
      <c r="E971" s="8" t="n">
        <v>30.55</v>
      </c>
      <c r="F971" s="8" t="n">
        <v>29.62</v>
      </c>
      <c r="G971" s="8" t="n">
        <v>30.49</v>
      </c>
      <c r="H971" s="9" t="n">
        <v>17983100</v>
      </c>
      <c r="I971" s="98" t="n">
        <v>30.31</v>
      </c>
      <c r="K971" s="107" t="n">
        <f aca="false">H971/1000</f>
        <v>17983.1</v>
      </c>
      <c r="L971" s="99" t="n">
        <f aca="false">IF(G971&lt;&gt;"",I971/I970-1,"")</f>
        <v>0.00165234633179101</v>
      </c>
      <c r="M971" s="108" t="n">
        <f aca="false">IF(G971&lt;&gt;"",IF($L$2="n",IF($I$1="y",U970,Z970),AC970),"")</f>
        <v>30.4458536585366</v>
      </c>
      <c r="N971" s="108" t="n">
        <f aca="false">IF(G971&lt;&gt;"",IF($L$2="n",IF($I$1="y",V970,AA970),AD970),"")</f>
        <v>30.0383333333333</v>
      </c>
      <c r="O971" s="102" t="n">
        <f aca="false">IF($G971&lt;&gt;"",IF(AND($J$1*$M970&lt;$J$1*$N970,$J$1*$M971&gt;$J$1*$N971),$AF971,-10),"")</f>
        <v>-10</v>
      </c>
      <c r="P971" s="102" t="n">
        <f aca="false">IF($G971&lt;&gt;"",IF(AND($J$1*$M970&gt;$J$1*$N970,$J$1*$M971&lt;$J$1*$N971),$AF971,-10),"")</f>
        <v>-10</v>
      </c>
      <c r="Q971" s="110" t="n">
        <f aca="false">IF($G971&lt;&gt;"",IF(O971&gt;0,0,IF(P971&gt;0,Q970+R970*$P971,Q970)),"")</f>
        <v>0</v>
      </c>
      <c r="R971" s="103" t="n">
        <f aca="false">IF($G971&lt;&gt;"",IF(O971&gt;0,R970+Q970/$O971,IF(P971&gt;0,0,R970)),"")</f>
        <v>54.3723303748252</v>
      </c>
      <c r="S971" s="110" t="n">
        <f aca="false">IF($G971&lt;&gt;"",R971*I971,"")</f>
        <v>1648.02533366095</v>
      </c>
      <c r="T971" s="110" t="n">
        <f aca="false">IF($G971&lt;&gt;"",Q971+S971,"")</f>
        <v>1648.02533366095</v>
      </c>
      <c r="U971" s="111" t="n">
        <f aca="false">IF($G971&lt;&gt;"",IF($L$2="n",IF($A971&lt;=$H$4,SUMPRODUCT($I$8:$I971,$K$8:$K971)/SUM($K$8:$K971),SUMPRODUCT(INDEX($I$8:$I$2000,$A971-$H$4+1):$I971,INDEX($K$8:$K$2000,$A971-$H$4+1):$K971)/SUM(INDEX($K$9:$K$2000,$A971-$H$4+1):$K971)),AC971),"")</f>
        <v>31.2224127576954</v>
      </c>
      <c r="V971" s="111" t="n">
        <f aca="false">IF($G971&lt;&gt;"",IF($L$2="n",IF($A971&lt;=$H$5,SUMPRODUCT($I$8:$I971,$K$8:$K971)/SUM($K$8:$K971),SUMPRODUCT(INDEX($I$8:$I$2000,$A971-$H$5+1):$I971,INDEX($K$8:$K$2000,$A971-$H$5+1):$K971)/SUM(INDEX($K$8:$K$2000,$A971-$H$5+1):$K971)),AD971),"")</f>
        <v>30.0378636539239</v>
      </c>
      <c r="W971" s="90"/>
      <c r="X971" s="102"/>
      <c r="Y971" s="103"/>
      <c r="Z971" s="108" t="n">
        <f aca="false">IF($G971&lt;&gt;"",IF($A970&lt;=$H$4,AVERAGE($I$8:$I971),AVERAGE(INDEX($I$8:$I$2000,$A970-$H$4+1):$I971)),"")</f>
        <v>30.4134146341463</v>
      </c>
      <c r="AA971" s="108" t="n">
        <f aca="false">IF($G971&lt;&gt;"",IF($A970&lt;=$H$5,AVERAGE($I$8:$I971),AVERAGE(INDEX($I$8:$I$2000,$A970-$H$5+1):$I971)),"")</f>
        <v>30.0283333333333</v>
      </c>
      <c r="AC971" s="112" t="n">
        <f aca="false">IF($G971&lt;&gt;"",(1-AC$5)*AC970+AC$5*$I971,"")</f>
        <v>30.6365892605233</v>
      </c>
      <c r="AD971" s="112" t="n">
        <f aca="false">IF($G971&lt;&gt;"",(1-AD$5)*AD970+AD$5*$I971,"")</f>
        <v>30.1857528976862</v>
      </c>
      <c r="AF971" s="113" t="n">
        <f aca="false">IF($G971&lt;&gt;"",I971/G971*D971,"")</f>
        <v>29.4451361102001</v>
      </c>
    </row>
    <row r="972" customFormat="false" ht="12.75" hidden="false" customHeight="false" outlineLevel="0" collapsed="false">
      <c r="A972" s="94" t="n">
        <f aca="false">1+A971</f>
        <v>965</v>
      </c>
      <c r="C972" s="7" t="n">
        <v>38113</v>
      </c>
      <c r="D972" s="8" t="n">
        <v>30.35</v>
      </c>
      <c r="E972" s="8" t="n">
        <v>30.55</v>
      </c>
      <c r="F972" s="8" t="n">
        <v>30.1</v>
      </c>
      <c r="G972" s="8" t="n">
        <v>30.47</v>
      </c>
      <c r="H972" s="9" t="n">
        <v>16222900</v>
      </c>
      <c r="I972" s="98" t="n">
        <v>30.29</v>
      </c>
      <c r="K972" s="107" t="n">
        <f aca="false">H972/1000</f>
        <v>16222.9</v>
      </c>
      <c r="L972" s="99" t="n">
        <f aca="false">IF(G972&lt;&gt;"",I972/I971-1,"")</f>
        <v>-0.000659848234905947</v>
      </c>
      <c r="M972" s="108" t="n">
        <f aca="false">IF(G972&lt;&gt;"",IF($L$2="n",IF($I$1="y",U971,Z971),AC971),"")</f>
        <v>30.4134146341463</v>
      </c>
      <c r="N972" s="108" t="n">
        <f aca="false">IF(G972&lt;&gt;"",IF($L$2="n",IF($I$1="y",V971,AA971),AD971),"")</f>
        <v>30.0283333333333</v>
      </c>
      <c r="O972" s="102" t="n">
        <f aca="false">IF($G972&lt;&gt;"",IF(AND($J$1*$M971&lt;$J$1*$N971,$J$1*$M972&gt;$J$1*$N972),$AF972,-10),"")</f>
        <v>-10</v>
      </c>
      <c r="P972" s="102" t="n">
        <f aca="false">IF($G972&lt;&gt;"",IF(AND($J$1*$M971&gt;$J$1*$N971,$J$1*$M972&lt;$J$1*$N972),$AF972,-10),"")</f>
        <v>-10</v>
      </c>
      <c r="Q972" s="110" t="n">
        <f aca="false">IF($G972&lt;&gt;"",IF(O972&gt;0,0,IF(P972&gt;0,Q971+R971*$P972,Q971)),"")</f>
        <v>0</v>
      </c>
      <c r="R972" s="103" t="n">
        <f aca="false">IF($G972&lt;&gt;"",IF(O972&gt;0,R971+Q971/$O972,IF(P972&gt;0,0,R971)),"")</f>
        <v>54.3723303748252</v>
      </c>
      <c r="S972" s="110" t="n">
        <f aca="false">IF($G972&lt;&gt;"",R972*I972,"")</f>
        <v>1646.93788705346</v>
      </c>
      <c r="T972" s="110" t="n">
        <f aca="false">IF($G972&lt;&gt;"",Q972+S972,"")</f>
        <v>1646.93788705346</v>
      </c>
      <c r="U972" s="111" t="n">
        <f aca="false">IF($G972&lt;&gt;"",IF($L$2="n",IF($A972&lt;=$H$4,SUMPRODUCT($I$8:$I972,$K$8:$K972)/SUM($K$8:$K972),SUMPRODUCT(INDEX($I$8:$I$2000,$A972-$H$4+1):$I972,INDEX($K$8:$K$2000,$A972-$H$4+1):$K972)/SUM(INDEX($K$9:$K$2000,$A972-$H$4+1):$K972)),AC972),"")</f>
        <v>31.2622595631267</v>
      </c>
      <c r="V972" s="111" t="n">
        <f aca="false">IF($G972&lt;&gt;"",IF($L$2="n",IF($A972&lt;=$H$5,SUMPRODUCT($I$8:$I972,$K$8:$K972)/SUM($K$8:$K972),SUMPRODUCT(INDEX($I$8:$I$2000,$A972-$H$5+1):$I972,INDEX($K$8:$K$2000,$A972-$H$5+1):$K972)/SUM(INDEX($K$8:$K$2000,$A972-$H$5+1):$K972)),AD972),"")</f>
        <v>30.1254874703997</v>
      </c>
      <c r="W972" s="90"/>
      <c r="X972" s="102"/>
      <c r="Y972" s="103"/>
      <c r="Z972" s="108" t="n">
        <f aca="false">IF($G972&lt;&gt;"",IF($A971&lt;=$H$4,AVERAGE($I$8:$I972),AVERAGE(INDEX($I$8:$I$2000,$A971-$H$4+1):$I972)),"")</f>
        <v>30.3870731707317</v>
      </c>
      <c r="AA972" s="108" t="n">
        <f aca="false">IF($G972&lt;&gt;"",IF($A971&lt;=$H$5,AVERAGE($I$8:$I972),AVERAGE(INDEX($I$8:$I$2000,$A971-$H$5+1):$I972)),"")</f>
        <v>30.1033333333333</v>
      </c>
      <c r="AC972" s="112" t="n">
        <f aca="false">IF($G972&lt;&gt;"",(1-AC$5)*AC971+AC$5*$I972,"")</f>
        <v>30.6196824673271</v>
      </c>
      <c r="AD972" s="112" t="n">
        <f aca="false">IF($G972&lt;&gt;"",(1-AD$5)*AD971+AD$5*$I972,"")</f>
        <v>30.2205019317908</v>
      </c>
      <c r="AF972" s="113" t="n">
        <f aca="false">IF($G972&lt;&gt;"",I972/G972*D972,"")</f>
        <v>30.1707088939941</v>
      </c>
    </row>
    <row r="973" customFormat="false" ht="12.75" hidden="false" customHeight="false" outlineLevel="0" collapsed="false">
      <c r="A973" s="94" t="n">
        <f aca="false">1+A972</f>
        <v>966</v>
      </c>
      <c r="C973" s="7" t="n">
        <v>38114</v>
      </c>
      <c r="D973" s="8" t="n">
        <v>30.32</v>
      </c>
      <c r="E973" s="8" t="n">
        <v>30.65</v>
      </c>
      <c r="F973" s="8" t="n">
        <v>29.98</v>
      </c>
      <c r="G973" s="8" t="n">
        <v>30</v>
      </c>
      <c r="H973" s="9" t="n">
        <v>19975100</v>
      </c>
      <c r="I973" s="98" t="n">
        <v>29.82</v>
      </c>
      <c r="K973" s="107" t="n">
        <f aca="false">H973/1000</f>
        <v>19975.1</v>
      </c>
      <c r="L973" s="99" t="n">
        <f aca="false">IF(G973&lt;&gt;"",I973/I972-1,"")</f>
        <v>-0.0155166721690326</v>
      </c>
      <c r="M973" s="108" t="n">
        <f aca="false">IF(G973&lt;&gt;"",IF($L$2="n",IF($I$1="y",U972,Z972),AC972),"")</f>
        <v>30.3870731707317</v>
      </c>
      <c r="N973" s="108" t="n">
        <f aca="false">IF(G973&lt;&gt;"",IF($L$2="n",IF($I$1="y",V972,AA972),AD972),"")</f>
        <v>30.1033333333333</v>
      </c>
      <c r="O973" s="102" t="n">
        <f aca="false">IF($G973&lt;&gt;"",IF(AND($J$1*$M972&lt;$J$1*$N972,$J$1*$M973&gt;$J$1*$N973),$AF973,-10),"")</f>
        <v>-10</v>
      </c>
      <c r="P973" s="102" t="n">
        <f aca="false">IF($G973&lt;&gt;"",IF(AND($J$1*$M972&gt;$J$1*$N972,$J$1*$M973&lt;$J$1*$N973),$AF973,-10),"")</f>
        <v>-10</v>
      </c>
      <c r="Q973" s="110" t="n">
        <f aca="false">IF($G973&lt;&gt;"",IF(O973&gt;0,0,IF(P973&gt;0,Q972+R972*$P973,Q972)),"")</f>
        <v>0</v>
      </c>
      <c r="R973" s="103" t="n">
        <f aca="false">IF($G973&lt;&gt;"",IF(O973&gt;0,R972+Q972/$O973,IF(P973&gt;0,0,R972)),"")</f>
        <v>54.3723303748252</v>
      </c>
      <c r="S973" s="110" t="n">
        <f aca="false">IF($G973&lt;&gt;"",R973*I973,"")</f>
        <v>1621.38289177729</v>
      </c>
      <c r="T973" s="110" t="n">
        <f aca="false">IF($G973&lt;&gt;"",Q973+S973,"")</f>
        <v>1621.38289177729</v>
      </c>
      <c r="U973" s="111" t="n">
        <f aca="false">IF($G973&lt;&gt;"",IF($L$2="n",IF($A973&lt;=$H$4,SUMPRODUCT($I$8:$I973,$K$8:$K973)/SUM($K$8:$K973),SUMPRODUCT(INDEX($I$8:$I$2000,$A973-$H$4+1):$I973,INDEX($K$8:$K$2000,$A973-$H$4+1):$K973)/SUM(INDEX($K$9:$K$2000,$A973-$H$4+1):$K973)),AC973),"")</f>
        <v>30.9409549797681</v>
      </c>
      <c r="V973" s="111" t="n">
        <f aca="false">IF($G973&lt;&gt;"",IF($L$2="n",IF($A973&lt;=$H$5,SUMPRODUCT($I$8:$I973,$K$8:$K973)/SUM($K$8:$K973),SUMPRODUCT(INDEX($I$8:$I$2000,$A973-$H$5+1):$I973,INDEX($K$8:$K$2000,$A973-$H$5+1):$K973)/SUM(INDEX($K$8:$K$2000,$A973-$H$5+1):$K973)),AD973),"")</f>
        <v>30.1495877276436</v>
      </c>
      <c r="W973" s="90"/>
      <c r="X973" s="102"/>
      <c r="Y973" s="103"/>
      <c r="Z973" s="108" t="n">
        <f aca="false">IF($G973&lt;&gt;"",IF($A972&lt;=$H$4,AVERAGE($I$8:$I973),AVERAGE(INDEX($I$8:$I$2000,$A972-$H$4+1):$I973)),"")</f>
        <v>30.360487804878</v>
      </c>
      <c r="AA973" s="108" t="n">
        <f aca="false">IF($G973&lt;&gt;"",IF($A972&lt;=$H$5,AVERAGE($I$8:$I973),AVERAGE(INDEX($I$8:$I$2000,$A972-$H$5+1):$I973)),"")</f>
        <v>30.095</v>
      </c>
      <c r="AC973" s="112" t="n">
        <f aca="false">IF($G973&lt;&gt;"",(1-AC$5)*AC972+AC$5*$I973,"")</f>
        <v>30.5806735664818</v>
      </c>
      <c r="AD973" s="112" t="n">
        <f aca="false">IF($G973&lt;&gt;"",(1-AD$5)*AD972+AD$5*$I973,"")</f>
        <v>30.0870012878605</v>
      </c>
      <c r="AF973" s="113" t="n">
        <f aca="false">IF($G973&lt;&gt;"",I973/G973*D973,"")</f>
        <v>30.13808</v>
      </c>
    </row>
    <row r="974" customFormat="false" ht="12.75" hidden="false" customHeight="false" outlineLevel="0" collapsed="false">
      <c r="A974" s="94" t="n">
        <f aca="false">1+A973</f>
        <v>967</v>
      </c>
      <c r="C974" s="7" t="n">
        <v>38117</v>
      </c>
      <c r="D974" s="8" t="n">
        <v>29.75</v>
      </c>
      <c r="E974" s="8" t="n">
        <v>30.75</v>
      </c>
      <c r="F974" s="8" t="n">
        <v>29.55</v>
      </c>
      <c r="G974" s="8" t="n">
        <v>30.03</v>
      </c>
      <c r="H974" s="9" t="n">
        <v>28367300</v>
      </c>
      <c r="I974" s="98" t="n">
        <v>29.85</v>
      </c>
      <c r="K974" s="107" t="n">
        <f aca="false">H974/1000</f>
        <v>28367.3</v>
      </c>
      <c r="L974" s="99" t="n">
        <f aca="false">IF(G974&lt;&gt;"",I974/I973-1,"")</f>
        <v>0.00100603621730389</v>
      </c>
      <c r="M974" s="108" t="n">
        <f aca="false">IF(G974&lt;&gt;"",IF($L$2="n",IF($I$1="y",U973,Z973),AC973),"")</f>
        <v>30.360487804878</v>
      </c>
      <c r="N974" s="108" t="n">
        <f aca="false">IF(G974&lt;&gt;"",IF($L$2="n",IF($I$1="y",V973,AA973),AD973),"")</f>
        <v>30.095</v>
      </c>
      <c r="O974" s="102" t="n">
        <f aca="false">IF($G974&lt;&gt;"",IF(AND($J$1*$M973&lt;$J$1*$N973,$J$1*$M974&gt;$J$1*$N974),$AF974,-10),"")</f>
        <v>-10</v>
      </c>
      <c r="P974" s="102" t="n">
        <f aca="false">IF($G974&lt;&gt;"",IF(AND($J$1*$M973&gt;$J$1*$N973,$J$1*$M974&lt;$J$1*$N974),$AF974,-10),"")</f>
        <v>-10</v>
      </c>
      <c r="Q974" s="110" t="n">
        <f aca="false">IF($G974&lt;&gt;"",IF(O974&gt;0,0,IF(P974&gt;0,Q973+R973*$P974,Q973)),"")</f>
        <v>0</v>
      </c>
      <c r="R974" s="103" t="n">
        <f aca="false">IF($G974&lt;&gt;"",IF(O974&gt;0,R973+Q973/$O974,IF(P974&gt;0,0,R973)),"")</f>
        <v>54.3723303748252</v>
      </c>
      <c r="S974" s="110" t="n">
        <f aca="false">IF($G974&lt;&gt;"",R974*I974,"")</f>
        <v>1623.01406168853</v>
      </c>
      <c r="T974" s="110" t="n">
        <f aca="false">IF($G974&lt;&gt;"",Q974+S974,"")</f>
        <v>1623.01406168853</v>
      </c>
      <c r="U974" s="111" t="n">
        <f aca="false">IF($G974&lt;&gt;"",IF($L$2="n",IF($A974&lt;=$H$4,SUMPRODUCT($I$8:$I974,$K$8:$K974)/SUM($K$8:$K974),SUMPRODUCT(INDEX($I$8:$I$2000,$A974-$H$4+1):$I974,INDEX($K$8:$K$2000,$A974-$H$4+1):$K974)/SUM(INDEX($K$9:$K$2000,$A974-$H$4+1):$K974)),AC974),"")</f>
        <v>31.0796384189327</v>
      </c>
      <c r="V974" s="111" t="n">
        <f aca="false">IF($G974&lt;&gt;"",IF($L$2="n",IF($A974&lt;=$H$5,SUMPRODUCT($I$8:$I974,$K$8:$K974)/SUM($K$8:$K974),SUMPRODUCT(INDEX($I$8:$I$2000,$A974-$H$5+1):$I974,INDEX($K$8:$K$2000,$A974-$H$5+1):$K974)/SUM(INDEX($K$8:$K$2000,$A974-$H$5+1):$K974)),AD974),"")</f>
        <v>30.0696125492628</v>
      </c>
      <c r="W974" s="90"/>
      <c r="X974" s="102"/>
      <c r="Y974" s="103"/>
      <c r="Z974" s="108" t="n">
        <f aca="false">IF($G974&lt;&gt;"",IF($A973&lt;=$H$4,AVERAGE($I$8:$I974),AVERAGE(INDEX($I$8:$I$2000,$A973-$H$4+1):$I974)),"")</f>
        <v>30.3509756097561</v>
      </c>
      <c r="AA974" s="108" t="n">
        <f aca="false">IF($G974&lt;&gt;"",IF($A973&lt;=$H$5,AVERAGE($I$8:$I974),AVERAGE(INDEX($I$8:$I$2000,$A973-$H$5+1):$I974)),"")</f>
        <v>30.1083333333333</v>
      </c>
      <c r="AC974" s="112" t="n">
        <f aca="false">IF($G974&lt;&gt;"",(1-AC$5)*AC973+AC$5*$I974,"")</f>
        <v>30.5450309534827</v>
      </c>
      <c r="AD974" s="112" t="n">
        <f aca="false">IF($G974&lt;&gt;"",(1-AD$5)*AD973+AD$5*$I974,"")</f>
        <v>30.0080008585737</v>
      </c>
      <c r="AF974" s="113" t="n">
        <f aca="false">IF($G974&lt;&gt;"",I974/G974*D974,"")</f>
        <v>29.5716783216783</v>
      </c>
    </row>
    <row r="975" customFormat="false" ht="12.75" hidden="false" customHeight="false" outlineLevel="0" collapsed="false">
      <c r="A975" s="94" t="n">
        <f aca="false">1+A974</f>
        <v>968</v>
      </c>
      <c r="C975" s="7" t="n">
        <v>38118</v>
      </c>
      <c r="D975" s="8" t="n">
        <v>30.12</v>
      </c>
      <c r="E975" s="8" t="n">
        <v>30.31</v>
      </c>
      <c r="F975" s="8" t="n">
        <v>29.96</v>
      </c>
      <c r="G975" s="8" t="n">
        <v>30.25</v>
      </c>
      <c r="H975" s="9" t="n">
        <v>19691700</v>
      </c>
      <c r="I975" s="98" t="n">
        <v>30.07</v>
      </c>
      <c r="K975" s="107" t="n">
        <f aca="false">H975/1000</f>
        <v>19691.7</v>
      </c>
      <c r="L975" s="99" t="n">
        <f aca="false">IF(G975&lt;&gt;"",I975/I974-1,"")</f>
        <v>0.00737018425460634</v>
      </c>
      <c r="M975" s="108" t="n">
        <f aca="false">IF(G975&lt;&gt;"",IF($L$2="n",IF($I$1="y",U974,Z974),AC974),"")</f>
        <v>30.3509756097561</v>
      </c>
      <c r="N975" s="108" t="n">
        <f aca="false">IF(G975&lt;&gt;"",IF($L$2="n",IF($I$1="y",V974,AA974),AD974),"")</f>
        <v>30.1083333333333</v>
      </c>
      <c r="O975" s="102" t="n">
        <f aca="false">IF($G975&lt;&gt;"",IF(AND($J$1*$M974&lt;$J$1*$N974,$J$1*$M975&gt;$J$1*$N975),$AF975,-10),"")</f>
        <v>-10</v>
      </c>
      <c r="P975" s="102" t="n">
        <f aca="false">IF($G975&lt;&gt;"",IF(AND($J$1*$M974&gt;$J$1*$N974,$J$1*$M975&lt;$J$1*$N975),$AF975,-10),"")</f>
        <v>-10</v>
      </c>
      <c r="Q975" s="110" t="n">
        <f aca="false">IF($G975&lt;&gt;"",IF(O975&gt;0,0,IF(P975&gt;0,Q974+R974*$P975,Q974)),"")</f>
        <v>0</v>
      </c>
      <c r="R975" s="103" t="n">
        <f aca="false">IF($G975&lt;&gt;"",IF(O975&gt;0,R974+Q974/$O975,IF(P975&gt;0,0,R974)),"")</f>
        <v>54.3723303748252</v>
      </c>
      <c r="S975" s="110" t="n">
        <f aca="false">IF($G975&lt;&gt;"",R975*I975,"")</f>
        <v>1634.97597437099</v>
      </c>
      <c r="T975" s="110" t="n">
        <f aca="false">IF($G975&lt;&gt;"",Q975+S975,"")</f>
        <v>1634.97597437099</v>
      </c>
      <c r="U975" s="111" t="n">
        <f aca="false">IF($G975&lt;&gt;"",IF($L$2="n",IF($A975&lt;=$H$4,SUMPRODUCT($I$8:$I975,$K$8:$K975)/SUM($K$8:$K975),SUMPRODUCT(INDEX($I$8:$I$2000,$A975-$H$4+1):$I975,INDEX($K$8:$K$2000,$A975-$H$4+1):$K975)/SUM(INDEX($K$9:$K$2000,$A975-$H$4+1):$K975)),AC975),"")</f>
        <v>30.870757028505</v>
      </c>
      <c r="V975" s="111" t="n">
        <f aca="false">IF($G975&lt;&gt;"",IF($L$2="n",IF($A975&lt;=$H$5,SUMPRODUCT($I$8:$I975,$K$8:$K975)/SUM($K$8:$K975),SUMPRODUCT(INDEX($I$8:$I$2000,$A975-$H$5+1):$I975,INDEX($K$8:$K$2000,$A975-$H$5+1):$K975)/SUM(INDEX($K$8:$K$2000,$A975-$H$5+1):$K975)),AD975),"")</f>
        <v>30.0372379134997</v>
      </c>
      <c r="W975" s="90"/>
      <c r="X975" s="102"/>
      <c r="Y975" s="103"/>
      <c r="Z975" s="108" t="n">
        <f aca="false">IF($G975&lt;&gt;"",IF($A974&lt;=$H$4,AVERAGE($I$8:$I975),AVERAGE(INDEX($I$8:$I$2000,$A974-$H$4+1):$I975)),"")</f>
        <v>30.3424390243902</v>
      </c>
      <c r="AA975" s="108" t="n">
        <f aca="false">IF($G975&lt;&gt;"",IF($A974&lt;=$H$5,AVERAGE($I$8:$I975),AVERAGE(INDEX($I$8:$I$2000,$A974-$H$5+1):$I975)),"")</f>
        <v>30.1</v>
      </c>
      <c r="AC975" s="112" t="n">
        <f aca="false">IF($G975&lt;&gt;"",(1-AC$5)*AC974+AC$5*$I975,"")</f>
        <v>30.5218587118494</v>
      </c>
      <c r="AD975" s="112" t="n">
        <f aca="false">IF($G975&lt;&gt;"",(1-AD$5)*AD974+AD$5*$I975,"")</f>
        <v>30.0286672390491</v>
      </c>
      <c r="AF975" s="113" t="n">
        <f aca="false">IF($G975&lt;&gt;"",I975/G975*D975,"")</f>
        <v>29.940773553719</v>
      </c>
    </row>
    <row r="976" customFormat="false" ht="12.75" hidden="false" customHeight="false" outlineLevel="0" collapsed="false">
      <c r="A976" s="94" t="n">
        <f aca="false">1+A975</f>
        <v>969</v>
      </c>
      <c r="C976" s="7" t="n">
        <v>38119</v>
      </c>
      <c r="D976" s="8" t="n">
        <v>30</v>
      </c>
      <c r="E976" s="8" t="n">
        <v>30.4</v>
      </c>
      <c r="F976" s="8" t="n">
        <v>29.7</v>
      </c>
      <c r="G976" s="8" t="n">
        <v>30.4</v>
      </c>
      <c r="H976" s="9" t="n">
        <v>25684600</v>
      </c>
      <c r="I976" s="98" t="n">
        <v>30.22</v>
      </c>
      <c r="K976" s="107" t="n">
        <f aca="false">H976/1000</f>
        <v>25684.6</v>
      </c>
      <c r="L976" s="99" t="n">
        <f aca="false">IF(G976&lt;&gt;"",I976/I975-1,"")</f>
        <v>0.00498836049218476</v>
      </c>
      <c r="M976" s="108" t="n">
        <f aca="false">IF(G976&lt;&gt;"",IF($L$2="n",IF($I$1="y",U975,Z975),AC975),"")</f>
        <v>30.3424390243902</v>
      </c>
      <c r="N976" s="108" t="n">
        <f aca="false">IF(G976&lt;&gt;"",IF($L$2="n",IF($I$1="y",V975,AA975),AD975),"")</f>
        <v>30.1</v>
      </c>
      <c r="O976" s="102" t="n">
        <f aca="false">IF($G976&lt;&gt;"",IF(AND($J$1*$M975&lt;$J$1*$N975,$J$1*$M976&gt;$J$1*$N976),$AF976,-10),"")</f>
        <v>-10</v>
      </c>
      <c r="P976" s="102" t="n">
        <f aca="false">IF($G976&lt;&gt;"",IF(AND($J$1*$M975&gt;$J$1*$N975,$J$1*$M976&lt;$J$1*$N976),$AF976,-10),"")</f>
        <v>-10</v>
      </c>
      <c r="Q976" s="110" t="n">
        <f aca="false">IF($G976&lt;&gt;"",IF(O976&gt;0,0,IF(P976&gt;0,Q975+R975*$P976,Q975)),"")</f>
        <v>0</v>
      </c>
      <c r="R976" s="103" t="n">
        <f aca="false">IF($G976&lt;&gt;"",IF(O976&gt;0,R975+Q975/$O976,IF(P976&gt;0,0,R975)),"")</f>
        <v>54.3723303748252</v>
      </c>
      <c r="S976" s="110" t="n">
        <f aca="false">IF($G976&lt;&gt;"",R976*I976,"")</f>
        <v>1643.13182392722</v>
      </c>
      <c r="T976" s="110" t="n">
        <f aca="false">IF($G976&lt;&gt;"",Q976+S976,"")</f>
        <v>1643.13182392722</v>
      </c>
      <c r="U976" s="111" t="n">
        <f aca="false">IF($G976&lt;&gt;"",IF($L$2="n",IF($A976&lt;=$H$4,SUMPRODUCT($I$8:$I976,$K$8:$K976)/SUM($K$8:$K976),SUMPRODUCT(INDEX($I$8:$I$2000,$A976-$H$4+1):$I976,INDEX($K$8:$K$2000,$A976-$H$4+1):$K976)/SUM(INDEX($K$9:$K$2000,$A976-$H$4+1):$K976)),AC976),"")</f>
        <v>30.8458560359833</v>
      </c>
      <c r="V976" s="111" t="n">
        <f aca="false">IF($G976&lt;&gt;"",IF($L$2="n",IF($A976&lt;=$H$5,SUMPRODUCT($I$8:$I976,$K$8:$K976)/SUM($K$8:$K976),SUMPRODUCT(INDEX($I$8:$I$2000,$A976-$H$5+1):$I976,INDEX($K$8:$K$2000,$A976-$H$5+1):$K976)/SUM(INDEX($K$8:$K$2000,$A976-$H$5+1):$K976)),AD976),"")</f>
        <v>30.0353192876946</v>
      </c>
      <c r="W976" s="90"/>
      <c r="X976" s="102"/>
      <c r="Y976" s="103"/>
      <c r="Z976" s="108" t="n">
        <f aca="false">IF($G976&lt;&gt;"",IF($A975&lt;=$H$4,AVERAGE($I$8:$I976),AVERAGE(INDEX($I$8:$I$2000,$A975-$H$4+1):$I976)),"")</f>
        <v>30.3448780487805</v>
      </c>
      <c r="AA976" s="108" t="n">
        <f aca="false">IF($G976&lt;&gt;"",IF($A975&lt;=$H$5,AVERAGE($I$8:$I976),AVERAGE(INDEX($I$8:$I$2000,$A975-$H$5+1):$I976)),"")</f>
        <v>30.0933333333333</v>
      </c>
      <c r="AC976" s="112" t="n">
        <f aca="false">IF($G976&lt;&gt;"",(1-AC$5)*AC975+AC$5*$I976,"")</f>
        <v>30.5071338966372</v>
      </c>
      <c r="AD976" s="112" t="n">
        <f aca="false">IF($G976&lt;&gt;"",(1-AD$5)*AD975+AD$5*$I976,"")</f>
        <v>30.0924448260328</v>
      </c>
      <c r="AF976" s="113" t="n">
        <f aca="false">IF($G976&lt;&gt;"",I976/G976*D976,"")</f>
        <v>29.8223684210526</v>
      </c>
    </row>
    <row r="977" customFormat="false" ht="12.75" hidden="false" customHeight="false" outlineLevel="0" collapsed="false">
      <c r="A977" s="94" t="n">
        <f aca="false">1+A976</f>
        <v>970</v>
      </c>
      <c r="C977" s="7" t="n">
        <v>38120</v>
      </c>
      <c r="D977" s="8" t="n">
        <v>30.15</v>
      </c>
      <c r="E977" s="8" t="n">
        <v>30.48</v>
      </c>
      <c r="F977" s="8" t="n">
        <v>30.12</v>
      </c>
      <c r="G977" s="8" t="n">
        <v>30.35</v>
      </c>
      <c r="H977" s="9" t="n">
        <v>18062200</v>
      </c>
      <c r="I977" s="98" t="n">
        <v>30.17</v>
      </c>
      <c r="K977" s="107" t="n">
        <f aca="false">H977/1000</f>
        <v>18062.2</v>
      </c>
      <c r="L977" s="99" t="n">
        <f aca="false">IF(G977&lt;&gt;"",I977/I976-1,"")</f>
        <v>-0.00165453342157507</v>
      </c>
      <c r="M977" s="108" t="n">
        <f aca="false">IF(G977&lt;&gt;"",IF($L$2="n",IF($I$1="y",U976,Z976),AC976),"")</f>
        <v>30.3448780487805</v>
      </c>
      <c r="N977" s="108" t="n">
        <f aca="false">IF(G977&lt;&gt;"",IF($L$2="n",IF($I$1="y",V976,AA976),AD976),"")</f>
        <v>30.0933333333333</v>
      </c>
      <c r="O977" s="102" t="n">
        <f aca="false">IF($G977&lt;&gt;"",IF(AND($J$1*$M976&lt;$J$1*$N976,$J$1*$M977&gt;$J$1*$N977),$AF977,-10),"")</f>
        <v>-10</v>
      </c>
      <c r="P977" s="102" t="n">
        <f aca="false">IF($G977&lt;&gt;"",IF(AND($J$1*$M976&gt;$J$1*$N976,$J$1*$M977&lt;$J$1*$N977),$AF977,-10),"")</f>
        <v>-10</v>
      </c>
      <c r="Q977" s="110" t="n">
        <f aca="false">IF($G977&lt;&gt;"",IF(O977&gt;0,0,IF(P977&gt;0,Q976+R976*$P977,Q976)),"")</f>
        <v>0</v>
      </c>
      <c r="R977" s="103" t="n">
        <f aca="false">IF($G977&lt;&gt;"",IF(O977&gt;0,R976+Q976/$O977,IF(P977&gt;0,0,R976)),"")</f>
        <v>54.3723303748252</v>
      </c>
      <c r="S977" s="110" t="n">
        <f aca="false">IF($G977&lt;&gt;"",R977*I977,"")</f>
        <v>1640.41320740848</v>
      </c>
      <c r="T977" s="110" t="n">
        <f aca="false">IF($G977&lt;&gt;"",Q977+S977,"")</f>
        <v>1640.41320740848</v>
      </c>
      <c r="U977" s="111" t="n">
        <f aca="false">IF($G977&lt;&gt;"",IF($L$2="n",IF($A977&lt;=$H$4,SUMPRODUCT($I$8:$I977,$K$8:$K977)/SUM($K$8:$K977),SUMPRODUCT(INDEX($I$8:$I$2000,$A977-$H$4+1):$I977,INDEX($K$8:$K$2000,$A977-$H$4+1):$K977)/SUM(INDEX($K$9:$K$2000,$A977-$H$4+1):$K977)),AC977),"")</f>
        <v>30.8978661249577</v>
      </c>
      <c r="V977" s="111" t="n">
        <f aca="false">IF($G977&lt;&gt;"",IF($L$2="n",IF($A977&lt;=$H$5,SUMPRODUCT($I$8:$I977,$K$8:$K977)/SUM($K$8:$K977),SUMPRODUCT(INDEX($I$8:$I$2000,$A977-$H$5+1):$I977,INDEX($K$8:$K$2000,$A977-$H$5+1):$K977)/SUM(INDEX($K$8:$K$2000,$A977-$H$5+1):$K977)),AD977),"")</f>
        <v>30.0201196447694</v>
      </c>
      <c r="W977" s="90"/>
      <c r="X977" s="102"/>
      <c r="Y977" s="103"/>
      <c r="Z977" s="108" t="n">
        <f aca="false">IF($G977&lt;&gt;"",IF($A976&lt;=$H$4,AVERAGE($I$8:$I977),AVERAGE(INDEX($I$8:$I$2000,$A976-$H$4+1):$I977)),"")</f>
        <v>30.3412195121951</v>
      </c>
      <c r="AA977" s="108" t="n">
        <f aca="false">IF($G977&lt;&gt;"",IF($A976&lt;=$H$5,AVERAGE($I$8:$I977),AVERAGE(INDEX($I$8:$I$2000,$A976-$H$5+1):$I977)),"")</f>
        <v>30.07</v>
      </c>
      <c r="AC977" s="112" t="n">
        <f aca="false">IF($G977&lt;&gt;"",(1-AC$5)*AC976+AC$5*$I977,"")</f>
        <v>30.4906883407037</v>
      </c>
      <c r="AD977" s="112" t="n">
        <f aca="false">IF($G977&lt;&gt;"",(1-AD$5)*AD976+AD$5*$I977,"")</f>
        <v>30.1182965506885</v>
      </c>
      <c r="AF977" s="113" t="n">
        <f aca="false">IF($G977&lt;&gt;"",I977/G977*D977,"")</f>
        <v>29.9711861614498</v>
      </c>
    </row>
    <row r="978" customFormat="false" ht="12.75" hidden="false" customHeight="false" outlineLevel="0" collapsed="false">
      <c r="A978" s="94" t="n">
        <f aca="false">1+A977</f>
        <v>971</v>
      </c>
      <c r="C978" s="7" t="n">
        <v>38121</v>
      </c>
      <c r="D978" s="8" t="n">
        <v>30.3</v>
      </c>
      <c r="E978" s="8" t="n">
        <v>30.45</v>
      </c>
      <c r="F978" s="8" t="n">
        <v>29.96</v>
      </c>
      <c r="G978" s="8" t="n">
        <v>30.16</v>
      </c>
      <c r="H978" s="9" t="n">
        <v>18487300</v>
      </c>
      <c r="I978" s="98" t="n">
        <v>29.98</v>
      </c>
      <c r="K978" s="107" t="n">
        <f aca="false">H978/1000</f>
        <v>18487.3</v>
      </c>
      <c r="L978" s="99" t="n">
        <f aca="false">IF(G978&lt;&gt;"",I978/I977-1,"")</f>
        <v>-0.00629764666887644</v>
      </c>
      <c r="M978" s="108" t="n">
        <f aca="false">IF(G978&lt;&gt;"",IF($L$2="n",IF($I$1="y",U977,Z977),AC977),"")</f>
        <v>30.3412195121951</v>
      </c>
      <c r="N978" s="108" t="n">
        <f aca="false">IF(G978&lt;&gt;"",IF($L$2="n",IF($I$1="y",V977,AA977),AD977),"")</f>
        <v>30.07</v>
      </c>
      <c r="O978" s="102" t="n">
        <f aca="false">IF($G978&lt;&gt;"",IF(AND($J$1*$M977&lt;$J$1*$N977,$J$1*$M978&gt;$J$1*$N978),$AF978,-10),"")</f>
        <v>-10</v>
      </c>
      <c r="P978" s="102" t="n">
        <f aca="false">IF($G978&lt;&gt;"",IF(AND($J$1*$M977&gt;$J$1*$N977,$J$1*$M978&lt;$J$1*$N978),$AF978,-10),"")</f>
        <v>-10</v>
      </c>
      <c r="Q978" s="110" t="n">
        <f aca="false">IF($G978&lt;&gt;"",IF(O978&gt;0,0,IF(P978&gt;0,Q977+R977*$P978,Q977)),"")</f>
        <v>0</v>
      </c>
      <c r="R978" s="103" t="n">
        <f aca="false">IF($G978&lt;&gt;"",IF(O978&gt;0,R977+Q977/$O978,IF(P978&gt;0,0,R977)),"")</f>
        <v>54.3723303748252</v>
      </c>
      <c r="S978" s="110" t="n">
        <f aca="false">IF($G978&lt;&gt;"",R978*I978,"")</f>
        <v>1630.08246463726</v>
      </c>
      <c r="T978" s="110" t="n">
        <f aca="false">IF($G978&lt;&gt;"",Q978+S978,"")</f>
        <v>1630.08246463726</v>
      </c>
      <c r="U978" s="111" t="n">
        <f aca="false">IF($G978&lt;&gt;"",IF($L$2="n",IF($A978&lt;=$H$4,SUMPRODUCT($I$8:$I978,$K$8:$K978)/SUM($K$8:$K978),SUMPRODUCT(INDEX($I$8:$I$2000,$A978-$H$4+1):$I978,INDEX($K$8:$K$2000,$A978-$H$4+1):$K978)/SUM(INDEX($K$9:$K$2000,$A978-$H$4+1):$K978)),AC978),"")</f>
        <v>31.2185747593818</v>
      </c>
      <c r="V978" s="111" t="n">
        <f aca="false">IF($G978&lt;&gt;"",IF($L$2="n",IF($A978&lt;=$H$5,SUMPRODUCT($I$8:$I978,$K$8:$K978)/SUM($K$8:$K978),SUMPRODUCT(INDEX($I$8:$I$2000,$A978-$H$5+1):$I978,INDEX($K$8:$K$2000,$A978-$H$5+1):$K978)/SUM(INDEX($K$8:$K$2000,$A978-$H$5+1):$K978)),AD978),"")</f>
        <v>30.0496383182629</v>
      </c>
      <c r="W978" s="90"/>
      <c r="X978" s="102"/>
      <c r="Y978" s="103"/>
      <c r="Z978" s="108" t="n">
        <f aca="false">IF($G978&lt;&gt;"",IF($A977&lt;=$H$4,AVERAGE($I$8:$I978),AVERAGE(INDEX($I$8:$I$2000,$A977-$H$4+1):$I978)),"")</f>
        <v>30.3265853658537</v>
      </c>
      <c r="AA978" s="108" t="n">
        <f aca="false">IF($G978&lt;&gt;"",IF($A977&lt;=$H$5,AVERAGE($I$8:$I978),AVERAGE(INDEX($I$8:$I$2000,$A977-$H$5+1):$I978)),"")</f>
        <v>30.0183333333333</v>
      </c>
      <c r="AC978" s="112" t="n">
        <f aca="false">IF($G978&lt;&gt;"",(1-AC$5)*AC977+AC$5*$I978,"")</f>
        <v>30.4657767143279</v>
      </c>
      <c r="AD978" s="112" t="n">
        <f aca="false">IF($G978&lt;&gt;"",(1-AD$5)*AD977+AD$5*$I978,"")</f>
        <v>30.072197700459</v>
      </c>
      <c r="AF978" s="113" t="n">
        <f aca="false">IF($G978&lt;&gt;"",I978/G978*D978,"")</f>
        <v>30.1191644562334</v>
      </c>
    </row>
    <row r="979" customFormat="false" ht="12.75" hidden="false" customHeight="false" outlineLevel="0" collapsed="false">
      <c r="A979" s="94" t="n">
        <f aca="false">1+A978</f>
        <v>972</v>
      </c>
      <c r="C979" s="7" t="n">
        <v>38124</v>
      </c>
      <c r="D979" s="8" t="n">
        <v>29.7</v>
      </c>
      <c r="E979" s="8" t="n">
        <v>30.06</v>
      </c>
      <c r="F979" s="8" t="n">
        <v>29.68</v>
      </c>
      <c r="G979" s="8" t="n">
        <v>29.97</v>
      </c>
      <c r="H979" s="9" t="n">
        <v>19907900</v>
      </c>
      <c r="I979" s="98" t="n">
        <v>29.79</v>
      </c>
      <c r="K979" s="107" t="n">
        <f aca="false">H979/1000</f>
        <v>19907.9</v>
      </c>
      <c r="L979" s="99" t="n">
        <f aca="false">IF(G979&lt;&gt;"",I979/I978-1,"")</f>
        <v>-0.00633755837224825</v>
      </c>
      <c r="M979" s="108" t="n">
        <f aca="false">IF(G979&lt;&gt;"",IF($L$2="n",IF($I$1="y",U978,Z978),AC978),"")</f>
        <v>30.3265853658537</v>
      </c>
      <c r="N979" s="108" t="n">
        <f aca="false">IF(G979&lt;&gt;"",IF($L$2="n",IF($I$1="y",V978,AA978),AD978),"")</f>
        <v>30.0183333333333</v>
      </c>
      <c r="O979" s="102" t="n">
        <f aca="false">IF($G979&lt;&gt;"",IF(AND($J$1*$M978&lt;$J$1*$N978,$J$1*$M979&gt;$J$1*$N979),$AF979,-10),"")</f>
        <v>-10</v>
      </c>
      <c r="P979" s="102" t="n">
        <f aca="false">IF($G979&lt;&gt;"",IF(AND($J$1*$M978&gt;$J$1*$N978,$J$1*$M979&lt;$J$1*$N979),$AF979,-10),"")</f>
        <v>-10</v>
      </c>
      <c r="Q979" s="110" t="n">
        <f aca="false">IF($G979&lt;&gt;"",IF(O979&gt;0,0,IF(P979&gt;0,Q978+R978*$P979,Q978)),"")</f>
        <v>0</v>
      </c>
      <c r="R979" s="103" t="n">
        <f aca="false">IF($G979&lt;&gt;"",IF(O979&gt;0,R978+Q978/$O979,IF(P979&gt;0,0,R978)),"")</f>
        <v>54.3723303748252</v>
      </c>
      <c r="S979" s="110" t="n">
        <f aca="false">IF($G979&lt;&gt;"",R979*I979,"")</f>
        <v>1619.75172186604</v>
      </c>
      <c r="T979" s="110" t="n">
        <f aca="false">IF($G979&lt;&gt;"",Q979+S979,"")</f>
        <v>1619.75172186604</v>
      </c>
      <c r="U979" s="111" t="n">
        <f aca="false">IF($G979&lt;&gt;"",IF($L$2="n",IF($A979&lt;=$H$4,SUMPRODUCT($I$8:$I979,$K$8:$K979)/SUM($K$8:$K979),SUMPRODUCT(INDEX($I$8:$I$2000,$A979-$H$4+1):$I979,INDEX($K$8:$K$2000,$A979-$H$4+1):$K979)/SUM(INDEX($K$9:$K$2000,$A979-$H$4+1):$K979)),AC979),"")</f>
        <v>31.3639033202614</v>
      </c>
      <c r="V979" s="111" t="n">
        <f aca="false">IF($G979&lt;&gt;"",IF($L$2="n",IF($A979&lt;=$H$5,SUMPRODUCT($I$8:$I979,$K$8:$K979)/SUM($K$8:$K979),SUMPRODUCT(INDEX($I$8:$I$2000,$A979-$H$5+1):$I979,INDEX($K$8:$K$2000,$A979-$H$5+1):$K979)/SUM(INDEX($K$8:$K$2000,$A979-$H$5+1):$K979)),AD979),"")</f>
        <v>30.0544927661472</v>
      </c>
      <c r="W979" s="90"/>
      <c r="X979" s="102"/>
      <c r="Y979" s="103"/>
      <c r="Z979" s="108" t="n">
        <f aca="false">IF($G979&lt;&gt;"",IF($A978&lt;=$H$4,AVERAGE($I$8:$I979),AVERAGE(INDEX($I$8:$I$2000,$A978-$H$4+1):$I979)),"")</f>
        <v>30.3082926829268</v>
      </c>
      <c r="AA979" s="108" t="n">
        <f aca="false">IF($G979&lt;&gt;"",IF($A978&lt;=$H$5,AVERAGE($I$8:$I979),AVERAGE(INDEX($I$8:$I$2000,$A978-$H$5+1):$I979)),"")</f>
        <v>30.0133333333333</v>
      </c>
      <c r="AC979" s="112" t="n">
        <f aca="false">IF($G979&lt;&gt;"",(1-AC$5)*AC978+AC$5*$I979,"")</f>
        <v>30.4328119965558</v>
      </c>
      <c r="AD979" s="112" t="n">
        <f aca="false">IF($G979&lt;&gt;"",(1-AD$5)*AD978+AD$5*$I979,"")</f>
        <v>29.978131800306</v>
      </c>
      <c r="AF979" s="113" t="n">
        <f aca="false">IF($G979&lt;&gt;"",I979/G979*D979,"")</f>
        <v>29.5216216216216</v>
      </c>
    </row>
    <row r="980" customFormat="false" ht="12.75" hidden="false" customHeight="false" outlineLevel="0" collapsed="false">
      <c r="A980" s="94" t="n">
        <f aca="false">1+A979</f>
        <v>973</v>
      </c>
      <c r="C980" s="7" t="n">
        <v>38125</v>
      </c>
      <c r="D980" s="8" t="n">
        <v>30.05</v>
      </c>
      <c r="E980" s="8" t="n">
        <v>30.47</v>
      </c>
      <c r="F980" s="8" t="n">
        <v>29.99</v>
      </c>
      <c r="G980" s="8" t="n">
        <v>30.43</v>
      </c>
      <c r="H980" s="9" t="n">
        <v>21856400</v>
      </c>
      <c r="I980" s="98" t="n">
        <v>30.25</v>
      </c>
      <c r="K980" s="107" t="n">
        <f aca="false">H980/1000</f>
        <v>21856.4</v>
      </c>
      <c r="L980" s="99" t="n">
        <f aca="false">IF(G980&lt;&gt;"",I980/I979-1,"")</f>
        <v>0.0154414232964082</v>
      </c>
      <c r="M980" s="108" t="n">
        <f aca="false">IF(G980&lt;&gt;"",IF($L$2="n",IF($I$1="y",U979,Z979),AC979),"")</f>
        <v>30.3082926829268</v>
      </c>
      <c r="N980" s="108" t="n">
        <f aca="false">IF(G980&lt;&gt;"",IF($L$2="n",IF($I$1="y",V979,AA979),AD979),"")</f>
        <v>30.0133333333333</v>
      </c>
      <c r="O980" s="102" t="n">
        <f aca="false">IF($G980&lt;&gt;"",IF(AND($J$1*$M979&lt;$J$1*$N979,$J$1*$M980&gt;$J$1*$N980),$AF980,-10),"")</f>
        <v>-10</v>
      </c>
      <c r="P980" s="102" t="n">
        <f aca="false">IF($G980&lt;&gt;"",IF(AND($J$1*$M979&gt;$J$1*$N979,$J$1*$M980&lt;$J$1*$N980),$AF980,-10),"")</f>
        <v>-10</v>
      </c>
      <c r="Q980" s="110" t="n">
        <f aca="false">IF($G980&lt;&gt;"",IF(O980&gt;0,0,IF(P980&gt;0,Q979+R979*$P980,Q979)),"")</f>
        <v>0</v>
      </c>
      <c r="R980" s="103" t="n">
        <f aca="false">IF($G980&lt;&gt;"",IF(O980&gt;0,R979+Q979/$O980,IF(P980&gt;0,0,R979)),"")</f>
        <v>54.3723303748252</v>
      </c>
      <c r="S980" s="110" t="n">
        <f aca="false">IF($G980&lt;&gt;"",R980*I980,"")</f>
        <v>1644.76299383846</v>
      </c>
      <c r="T980" s="110" t="n">
        <f aca="false">IF($G980&lt;&gt;"",Q980+S980,"")</f>
        <v>1644.76299383846</v>
      </c>
      <c r="U980" s="111" t="n">
        <f aca="false">IF($G980&lt;&gt;"",IF($L$2="n",IF($A980&lt;=$H$4,SUMPRODUCT($I$8:$I980,$K$8:$K980)/SUM($K$8:$K980),SUMPRODUCT(INDEX($I$8:$I$2000,$A980-$H$4+1):$I980,INDEX($K$8:$K$2000,$A980-$H$4+1):$K980)/SUM(INDEX($K$9:$K$2000,$A980-$H$4+1):$K980)),AC980),"")</f>
        <v>31.7667672231435</v>
      </c>
      <c r="V980" s="111" t="n">
        <f aca="false">IF($G980&lt;&gt;"",IF($L$2="n",IF($A980&lt;=$H$5,SUMPRODUCT($I$8:$I980,$K$8:$K980)/SUM($K$8:$K980),SUMPRODUCT(INDEX($I$8:$I$2000,$A980-$H$5+1):$I980,INDEX($K$8:$K$2000,$A980-$H$5+1):$K980)/SUM(INDEX($K$8:$K$2000,$A980-$H$5+1):$K980)),AD980),"")</f>
        <v>30.0926445118386</v>
      </c>
      <c r="W980" s="90"/>
      <c r="X980" s="102"/>
      <c r="Y980" s="103"/>
      <c r="Z980" s="108" t="n">
        <f aca="false">IF($G980&lt;&gt;"",IF($A979&lt;=$H$4,AVERAGE($I$8:$I980),AVERAGE(INDEX($I$8:$I$2000,$A979-$H$4+1):$I980)),"")</f>
        <v>30.3153658536585</v>
      </c>
      <c r="AA980" s="108" t="n">
        <f aca="false">IF($G980&lt;&gt;"",IF($A979&lt;=$H$5,AVERAGE($I$8:$I980),AVERAGE(INDEX($I$8:$I$2000,$A979-$H$5+1):$I980)),"")</f>
        <v>30.08</v>
      </c>
      <c r="AC980" s="112" t="n">
        <f aca="false">IF($G980&lt;&gt;"",(1-AC$5)*AC979+AC$5*$I980,"")</f>
        <v>30.4238943381872</v>
      </c>
      <c r="AD980" s="112" t="n">
        <f aca="false">IF($G980&lt;&gt;"",(1-AD$5)*AD979+AD$5*$I980,"")</f>
        <v>30.0687545335373</v>
      </c>
      <c r="AF980" s="113" t="n">
        <f aca="false">IF($G980&lt;&gt;"",I980/G980*D980,"")</f>
        <v>29.8722477817943</v>
      </c>
    </row>
    <row r="981" customFormat="false" ht="12.75" hidden="false" customHeight="false" outlineLevel="0" collapsed="false">
      <c r="A981" s="94" t="n">
        <f aca="false">1+A980</f>
        <v>974</v>
      </c>
      <c r="C981" s="7" t="n">
        <v>38126</v>
      </c>
      <c r="D981" s="8" t="n">
        <v>30.78</v>
      </c>
      <c r="E981" s="8" t="n">
        <v>30.9</v>
      </c>
      <c r="F981" s="8" t="n">
        <v>30.16</v>
      </c>
      <c r="G981" s="8" t="n">
        <v>30.25</v>
      </c>
      <c r="H981" s="9" t="n">
        <v>24604800</v>
      </c>
      <c r="I981" s="98" t="n">
        <v>30.07</v>
      </c>
      <c r="K981" s="107" t="n">
        <f aca="false">H981/1000</f>
        <v>24604.8</v>
      </c>
      <c r="L981" s="99" t="n">
        <f aca="false">IF(G981&lt;&gt;"",I981/I980-1,"")</f>
        <v>-0.00595041322314049</v>
      </c>
      <c r="M981" s="108" t="n">
        <f aca="false">IF(G981&lt;&gt;"",IF($L$2="n",IF($I$1="y",U980,Z980),AC980),"")</f>
        <v>30.3153658536585</v>
      </c>
      <c r="N981" s="108" t="n">
        <f aca="false">IF(G981&lt;&gt;"",IF($L$2="n",IF($I$1="y",V980,AA980),AD980),"")</f>
        <v>30.08</v>
      </c>
      <c r="O981" s="102" t="n">
        <f aca="false">IF($G981&lt;&gt;"",IF(AND($J$1*$M980&lt;$J$1*$N980,$J$1*$M981&gt;$J$1*$N981),$AF981,-10),"")</f>
        <v>-10</v>
      </c>
      <c r="P981" s="102" t="n">
        <f aca="false">IF($G981&lt;&gt;"",IF(AND($J$1*$M980&gt;$J$1*$N980,$J$1*$M981&lt;$J$1*$N981),$AF981,-10),"")</f>
        <v>-10</v>
      </c>
      <c r="Q981" s="110" t="n">
        <f aca="false">IF($G981&lt;&gt;"",IF(O981&gt;0,0,IF(P981&gt;0,Q980+R980*$P981,Q980)),"")</f>
        <v>0</v>
      </c>
      <c r="R981" s="103" t="n">
        <f aca="false">IF($G981&lt;&gt;"",IF(O981&gt;0,R980+Q980/$O981,IF(P981&gt;0,0,R980)),"")</f>
        <v>54.3723303748252</v>
      </c>
      <c r="S981" s="110" t="n">
        <f aca="false">IF($G981&lt;&gt;"",R981*I981,"")</f>
        <v>1634.97597437099</v>
      </c>
      <c r="T981" s="110" t="n">
        <f aca="false">IF($G981&lt;&gt;"",Q981+S981,"")</f>
        <v>1634.97597437099</v>
      </c>
      <c r="U981" s="111" t="n">
        <f aca="false">IF($G981&lt;&gt;"",IF($L$2="n",IF($A981&lt;=$H$4,SUMPRODUCT($I$8:$I981,$K$8:$K981)/SUM($K$8:$K981),SUMPRODUCT(INDEX($I$8:$I$2000,$A981-$H$4+1):$I981,INDEX($K$8:$K$2000,$A981-$H$4+1):$K981)/SUM(INDEX($K$9:$K$2000,$A981-$H$4+1):$K981)),AC981),"")</f>
        <v>31.8566061132853</v>
      </c>
      <c r="V981" s="111" t="n">
        <f aca="false">IF($G981&lt;&gt;"",IF($L$2="n",IF($A981&lt;=$H$5,SUMPRODUCT($I$8:$I981,$K$8:$K981)/SUM($K$8:$K981),SUMPRODUCT(INDEX($I$8:$I$2000,$A981-$H$5+1):$I981,INDEX($K$8:$K$2000,$A981-$H$5+1):$K981)/SUM(INDEX($K$8:$K$2000,$A981-$H$5+1):$K981)),AD981),"")</f>
        <v>30.0554477519127</v>
      </c>
      <c r="W981" s="90"/>
      <c r="X981" s="102"/>
      <c r="Y981" s="103"/>
      <c r="Z981" s="108" t="n">
        <f aca="false">IF($G981&lt;&gt;"",IF($A980&lt;=$H$4,AVERAGE($I$8:$I981),AVERAGE(INDEX($I$8:$I$2000,$A980-$H$4+1):$I981)),"")</f>
        <v>30.3358536585366</v>
      </c>
      <c r="AA981" s="108" t="n">
        <f aca="false">IF($G981&lt;&gt;"",IF($A980&lt;=$H$5,AVERAGE($I$8:$I981),AVERAGE(INDEX($I$8:$I$2000,$A980-$H$5+1):$I981)),"")</f>
        <v>30.08</v>
      </c>
      <c r="AC981" s="112" t="n">
        <f aca="false">IF($G981&lt;&gt;"",(1-AC$5)*AC980+AC$5*$I981,"")</f>
        <v>30.4066311997391</v>
      </c>
      <c r="AD981" s="112" t="n">
        <f aca="false">IF($G981&lt;&gt;"",(1-AD$5)*AD980+AD$5*$I981,"")</f>
        <v>30.0691696890249</v>
      </c>
      <c r="AF981" s="113" t="n">
        <f aca="false">IF($G981&lt;&gt;"",I981/G981*D981,"")</f>
        <v>30.5968462809917</v>
      </c>
    </row>
    <row r="982" customFormat="false" ht="12.75" hidden="false" customHeight="false" outlineLevel="0" collapsed="false">
      <c r="A982" s="94" t="n">
        <f aca="false">1+A981</f>
        <v>975</v>
      </c>
      <c r="C982" s="7" t="n">
        <v>38127</v>
      </c>
      <c r="D982" s="8" t="n">
        <v>30.26</v>
      </c>
      <c r="E982" s="8" t="n">
        <v>30.45</v>
      </c>
      <c r="F982" s="8" t="n">
        <v>30.17</v>
      </c>
      <c r="G982" s="8" t="n">
        <v>30.23</v>
      </c>
      <c r="H982" s="9" t="n">
        <v>14329400</v>
      </c>
      <c r="I982" s="98" t="n">
        <v>30.05</v>
      </c>
      <c r="K982" s="107" t="n">
        <f aca="false">H982/1000</f>
        <v>14329.4</v>
      </c>
      <c r="L982" s="99" t="n">
        <f aca="false">IF(G982&lt;&gt;"",I982/I981-1,"")</f>
        <v>-0.000665114732291361</v>
      </c>
      <c r="M982" s="108" t="n">
        <f aca="false">IF(G982&lt;&gt;"",IF($L$2="n",IF($I$1="y",U981,Z981),AC981),"")</f>
        <v>30.3358536585366</v>
      </c>
      <c r="N982" s="108" t="n">
        <f aca="false">IF(G982&lt;&gt;"",IF($L$2="n",IF($I$1="y",V981,AA981),AD981),"")</f>
        <v>30.08</v>
      </c>
      <c r="O982" s="102" t="n">
        <f aca="false">IF($G982&lt;&gt;"",IF(AND($J$1*$M981&lt;$J$1*$N981,$J$1*$M982&gt;$J$1*$N982),$AF982,-10),"")</f>
        <v>-10</v>
      </c>
      <c r="P982" s="102" t="n">
        <f aca="false">IF($G982&lt;&gt;"",IF(AND($J$1*$M981&gt;$J$1*$N981,$J$1*$M982&lt;$J$1*$N982),$AF982,-10),"")</f>
        <v>-10</v>
      </c>
      <c r="Q982" s="110" t="n">
        <f aca="false">IF($G982&lt;&gt;"",IF(O982&gt;0,0,IF(P982&gt;0,Q981+R981*$P982,Q981)),"")</f>
        <v>0</v>
      </c>
      <c r="R982" s="103" t="n">
        <f aca="false">IF($G982&lt;&gt;"",IF(O982&gt;0,R981+Q981/$O982,IF(P982&gt;0,0,R981)),"")</f>
        <v>54.3723303748252</v>
      </c>
      <c r="S982" s="110" t="n">
        <f aca="false">IF($G982&lt;&gt;"",R982*I982,"")</f>
        <v>1633.8885277635</v>
      </c>
      <c r="T982" s="110" t="n">
        <f aca="false">IF($G982&lt;&gt;"",Q982+S982,"")</f>
        <v>1633.8885277635</v>
      </c>
      <c r="U982" s="111" t="n">
        <f aca="false">IF($G982&lt;&gt;"",IF($L$2="n",IF($A982&lt;=$H$4,SUMPRODUCT($I$8:$I982,$K$8:$K982)/SUM($K$8:$K982),SUMPRODUCT(INDEX($I$8:$I$2000,$A982-$H$4+1):$I982,INDEX($K$8:$K$2000,$A982-$H$4+1):$K982)/SUM(INDEX($K$9:$K$2000,$A982-$H$4+1):$K982)),AC982),"")</f>
        <v>31.8919186049328</v>
      </c>
      <c r="V982" s="111" t="n">
        <f aca="false">IF($G982&lt;&gt;"",IF($L$2="n",IF($A982&lt;=$H$5,SUMPRODUCT($I$8:$I982,$K$8:$K982)/SUM($K$8:$K982),SUMPRODUCT(INDEX($I$8:$I$2000,$A982-$H$5+1):$I982,INDEX($K$8:$K$2000,$A982-$H$5+1):$K982)/SUM(INDEX($K$8:$K$2000,$A982-$H$5+1):$K982)),AD982),"")</f>
        <v>30.0338002113206</v>
      </c>
      <c r="W982" s="90"/>
      <c r="X982" s="102"/>
      <c r="Y982" s="103"/>
      <c r="Z982" s="108" t="n">
        <f aca="false">IF($G982&lt;&gt;"",IF($A981&lt;=$H$4,AVERAGE($I$8:$I982),AVERAGE(INDEX($I$8:$I$2000,$A981-$H$4+1):$I982)),"")</f>
        <v>30.3607317073171</v>
      </c>
      <c r="AA982" s="108" t="n">
        <f aca="false">IF($G982&lt;&gt;"",IF($A981&lt;=$H$5,AVERAGE($I$8:$I982),AVERAGE(INDEX($I$8:$I$2000,$A981-$H$5+1):$I982)),"")</f>
        <v>30.0516666666667</v>
      </c>
      <c r="AC982" s="112" t="n">
        <f aca="false">IF($G982&lt;&gt;"",(1-AC$5)*AC981+AC$5*$I982,"")</f>
        <v>30.3892345558494</v>
      </c>
      <c r="AD982" s="112" t="n">
        <f aca="false">IF($G982&lt;&gt;"",(1-AD$5)*AD981+AD$5*$I982,"")</f>
        <v>30.0627797926833</v>
      </c>
      <c r="AF982" s="113" t="n">
        <f aca="false">IF($G982&lt;&gt;"",I982/G982*D982,"")</f>
        <v>30.0798213695005</v>
      </c>
    </row>
    <row r="983" customFormat="false" ht="12.75" hidden="false" customHeight="false" outlineLevel="0" collapsed="false">
      <c r="A983" s="94" t="n">
        <f aca="false">1+A982</f>
        <v>976</v>
      </c>
      <c r="C983" s="7" t="n">
        <v>38128</v>
      </c>
      <c r="D983" s="8" t="n">
        <v>30.31</v>
      </c>
      <c r="E983" s="8" t="n">
        <v>30.69</v>
      </c>
      <c r="F983" s="8" t="n">
        <v>30.31</v>
      </c>
      <c r="G983" s="8" t="n">
        <v>30.65</v>
      </c>
      <c r="H983" s="9" t="n">
        <v>21917300</v>
      </c>
      <c r="I983" s="98" t="n">
        <v>30.47</v>
      </c>
      <c r="K983" s="107" t="n">
        <f aca="false">H983/1000</f>
        <v>21917.3</v>
      </c>
      <c r="L983" s="99" t="n">
        <f aca="false">IF(G983&lt;&gt;"",I983/I982-1,"")</f>
        <v>0.0139767054908486</v>
      </c>
      <c r="M983" s="108" t="n">
        <f aca="false">IF(G983&lt;&gt;"",IF($L$2="n",IF($I$1="y",U982,Z982),AC982),"")</f>
        <v>30.3607317073171</v>
      </c>
      <c r="N983" s="108" t="n">
        <f aca="false">IF(G983&lt;&gt;"",IF($L$2="n",IF($I$1="y",V982,AA982),AD982),"")</f>
        <v>30.0516666666667</v>
      </c>
      <c r="O983" s="102" t="n">
        <f aca="false">IF($G983&lt;&gt;"",IF(AND($J$1*$M982&lt;$J$1*$N982,$J$1*$M983&gt;$J$1*$N983),$AF983,-10),"")</f>
        <v>-10</v>
      </c>
      <c r="P983" s="102" t="n">
        <f aca="false">IF($G983&lt;&gt;"",IF(AND($J$1*$M982&gt;$J$1*$N982,$J$1*$M983&lt;$J$1*$N983),$AF983,-10),"")</f>
        <v>-10</v>
      </c>
      <c r="Q983" s="110" t="n">
        <f aca="false">IF($G983&lt;&gt;"",IF(O983&gt;0,0,IF(P983&gt;0,Q982+R982*$P983,Q982)),"")</f>
        <v>0</v>
      </c>
      <c r="R983" s="103" t="n">
        <f aca="false">IF($G983&lt;&gt;"",IF(O983&gt;0,R982+Q982/$O983,IF(P983&gt;0,0,R982)),"")</f>
        <v>54.3723303748252</v>
      </c>
      <c r="S983" s="110" t="n">
        <f aca="false">IF($G983&lt;&gt;"",R983*I983,"")</f>
        <v>1656.72490652092</v>
      </c>
      <c r="T983" s="110" t="n">
        <f aca="false">IF($G983&lt;&gt;"",Q983+S983,"")</f>
        <v>1656.72490652092</v>
      </c>
      <c r="U983" s="111" t="n">
        <f aca="false">IF($G983&lt;&gt;"",IF($L$2="n",IF($A983&lt;=$H$4,SUMPRODUCT($I$8:$I983,$K$8:$K983)/SUM($K$8:$K983),SUMPRODUCT(INDEX($I$8:$I$2000,$A983-$H$4+1):$I983,INDEX($K$8:$K$2000,$A983-$H$4+1):$K983)/SUM(INDEX($K$9:$K$2000,$A983-$H$4+1):$K983)),AC983),"")</f>
        <v>32.3743459969372</v>
      </c>
      <c r="V983" s="111" t="n">
        <f aca="false">IF($G983&lt;&gt;"",IF($L$2="n",IF($A983&lt;=$H$5,SUMPRODUCT($I$8:$I983,$K$8:$K983)/SUM($K$8:$K983),SUMPRODUCT(INDEX($I$8:$I$2000,$A983-$H$5+1):$I983,INDEX($K$8:$K$2000,$A983-$H$5+1):$K983)/SUM(INDEX($K$8:$K$2000,$A983-$H$5+1):$K983)),AD983),"")</f>
        <v>30.1366590525046</v>
      </c>
      <c r="W983" s="90"/>
      <c r="X983" s="102"/>
      <c r="Y983" s="103"/>
      <c r="Z983" s="108" t="n">
        <f aca="false">IF($G983&lt;&gt;"",IF($A982&lt;=$H$4,AVERAGE($I$8:$I983),AVERAGE(INDEX($I$8:$I$2000,$A982-$H$4+1):$I983)),"")</f>
        <v>30.3963414634146</v>
      </c>
      <c r="AA983" s="108" t="n">
        <f aca="false">IF($G983&lt;&gt;"",IF($A982&lt;=$H$5,AVERAGE($I$8:$I983),AVERAGE(INDEX($I$8:$I$2000,$A982-$H$5+1):$I983)),"")</f>
        <v>30.1016666666667</v>
      </c>
      <c r="AC983" s="112" t="n">
        <f aca="false">IF($G983&lt;&gt;"",(1-AC$5)*AC982+AC$5*$I983,"")</f>
        <v>30.3931743336128</v>
      </c>
      <c r="AD983" s="112" t="n">
        <f aca="false">IF($G983&lt;&gt;"",(1-AD$5)*AD982+AD$5*$I983,"")</f>
        <v>30.1985198617888</v>
      </c>
      <c r="AF983" s="113" t="n">
        <f aca="false">IF($G983&lt;&gt;"",I983/G983*D983,"")</f>
        <v>30.1319967373573</v>
      </c>
    </row>
    <row r="984" customFormat="false" ht="12.75" hidden="false" customHeight="false" outlineLevel="0" collapsed="false">
      <c r="A984" s="94" t="n">
        <f aca="false">1+A983</f>
        <v>977</v>
      </c>
      <c r="C984" s="7" t="n">
        <v>38131</v>
      </c>
      <c r="D984" s="8" t="n">
        <v>30.94</v>
      </c>
      <c r="E984" s="8" t="n">
        <v>30.95</v>
      </c>
      <c r="F984" s="8" t="n">
        <v>30.56</v>
      </c>
      <c r="G984" s="8" t="n">
        <v>30.78</v>
      </c>
      <c r="H984" s="9" t="n">
        <v>19510800</v>
      </c>
      <c r="I984" s="98" t="n">
        <v>30.6</v>
      </c>
      <c r="K984" s="107" t="n">
        <f aca="false">H984/1000</f>
        <v>19510.8</v>
      </c>
      <c r="L984" s="99" t="n">
        <f aca="false">IF(G984&lt;&gt;"",I984/I983-1,"")</f>
        <v>0.00426649163111259</v>
      </c>
      <c r="M984" s="108" t="n">
        <f aca="false">IF(G984&lt;&gt;"",IF($L$2="n",IF($I$1="y",U983,Z983),AC983),"")</f>
        <v>30.3963414634146</v>
      </c>
      <c r="N984" s="108" t="n">
        <f aca="false">IF(G984&lt;&gt;"",IF($L$2="n",IF($I$1="y",V983,AA983),AD983),"")</f>
        <v>30.1016666666667</v>
      </c>
      <c r="O984" s="102" t="n">
        <f aca="false">IF($G984&lt;&gt;"",IF(AND($J$1*$M983&lt;$J$1*$N983,$J$1*$M984&gt;$J$1*$N984),$AF984,-10),"")</f>
        <v>-10</v>
      </c>
      <c r="P984" s="102" t="n">
        <f aca="false">IF($G984&lt;&gt;"",IF(AND($J$1*$M983&gt;$J$1*$N983,$J$1*$M984&lt;$J$1*$N984),$AF984,-10),"")</f>
        <v>-10</v>
      </c>
      <c r="Q984" s="110" t="n">
        <f aca="false">IF($G984&lt;&gt;"",IF(O984&gt;0,0,IF(P984&gt;0,Q983+R983*$P984,Q983)),"")</f>
        <v>0</v>
      </c>
      <c r="R984" s="103" t="n">
        <f aca="false">IF($G984&lt;&gt;"",IF(O984&gt;0,R983+Q983/$O984,IF(P984&gt;0,0,R983)),"")</f>
        <v>54.3723303748252</v>
      </c>
      <c r="S984" s="110" t="n">
        <f aca="false">IF($G984&lt;&gt;"",R984*I984,"")</f>
        <v>1663.79330946965</v>
      </c>
      <c r="T984" s="110" t="n">
        <f aca="false">IF($G984&lt;&gt;"",Q984+S984,"")</f>
        <v>1663.79330946965</v>
      </c>
      <c r="U984" s="111" t="n">
        <f aca="false">IF($G984&lt;&gt;"",IF($L$2="n",IF($A984&lt;=$H$4,SUMPRODUCT($I$8:$I984,$K$8:$K984)/SUM($K$8:$K984),SUMPRODUCT(INDEX($I$8:$I$2000,$A984-$H$4+1):$I984,INDEX($K$8:$K$2000,$A984-$H$4+1):$K984)/SUM(INDEX($K$9:$K$2000,$A984-$H$4+1):$K984)),AC984),"")</f>
        <v>32.19752380752</v>
      </c>
      <c r="V984" s="111" t="n">
        <f aca="false">IF($G984&lt;&gt;"",IF($L$2="n",IF($A984&lt;=$H$5,SUMPRODUCT($I$8:$I984,$K$8:$K984)/SUM($K$8:$K984),SUMPRODUCT(INDEX($I$8:$I$2000,$A984-$H$5+1):$I984,INDEX($K$8:$K$2000,$A984-$H$5+1):$K984)/SUM(INDEX($K$8:$K$2000,$A984-$H$5+1):$K984)),AD984),"")</f>
        <v>30.2926129661207</v>
      </c>
      <c r="W984" s="90"/>
      <c r="X984" s="102"/>
      <c r="Y984" s="103"/>
      <c r="Z984" s="108" t="n">
        <f aca="false">IF($G984&lt;&gt;"",IF($A983&lt;=$H$4,AVERAGE($I$8:$I984),AVERAGE(INDEX($I$8:$I$2000,$A983-$H$4+1):$I984)),"")</f>
        <v>30.4226829268293</v>
      </c>
      <c r="AA984" s="108" t="n">
        <f aca="false">IF($G984&lt;&gt;"",IF($A983&lt;=$H$5,AVERAGE($I$8:$I984),AVERAGE(INDEX($I$8:$I$2000,$A983-$H$5+1):$I984)),"")</f>
        <v>30.205</v>
      </c>
      <c r="AC984" s="112" t="n">
        <f aca="false">IF($G984&lt;&gt;"",(1-AC$5)*AC983+AC$5*$I984,"")</f>
        <v>30.4032633905098</v>
      </c>
      <c r="AD984" s="112" t="n">
        <f aca="false">IF($G984&lt;&gt;"",(1-AD$5)*AD983+AD$5*$I984,"")</f>
        <v>30.3323465745259</v>
      </c>
      <c r="AF984" s="113" t="n">
        <f aca="false">IF($G984&lt;&gt;"",I984/G984*D984,"")</f>
        <v>30.7590643274854</v>
      </c>
    </row>
    <row r="985" customFormat="false" ht="12.75" hidden="false" customHeight="false" outlineLevel="0" collapsed="false">
      <c r="A985" s="94" t="n">
        <f aca="false">1+A984</f>
        <v>978</v>
      </c>
      <c r="C985" s="7" t="n">
        <v>38132</v>
      </c>
      <c r="D985" s="8" t="n">
        <v>30.7</v>
      </c>
      <c r="E985" s="8" t="n">
        <v>31.26</v>
      </c>
      <c r="F985" s="8" t="n">
        <v>30.67</v>
      </c>
      <c r="G985" s="8" t="n">
        <v>31.21</v>
      </c>
      <c r="H985" s="9" t="n">
        <v>23139300</v>
      </c>
      <c r="I985" s="98" t="n">
        <v>31.02</v>
      </c>
      <c r="K985" s="107" t="n">
        <f aca="false">H985/1000</f>
        <v>23139.3</v>
      </c>
      <c r="L985" s="99" t="n">
        <f aca="false">IF(G985&lt;&gt;"",I985/I984-1,"")</f>
        <v>0.0137254901960784</v>
      </c>
      <c r="M985" s="108" t="n">
        <f aca="false">IF(G985&lt;&gt;"",IF($L$2="n",IF($I$1="y",U984,Z984),AC984),"")</f>
        <v>30.4226829268293</v>
      </c>
      <c r="N985" s="108" t="n">
        <f aca="false">IF(G985&lt;&gt;"",IF($L$2="n",IF($I$1="y",V984,AA984),AD984),"")</f>
        <v>30.205</v>
      </c>
      <c r="O985" s="102" t="n">
        <f aca="false">IF($G985&lt;&gt;"",IF(AND($J$1*$M984&lt;$J$1*$N984,$J$1*$M985&gt;$J$1*$N985),$AF985,-10),"")</f>
        <v>-10</v>
      </c>
      <c r="P985" s="102" t="n">
        <f aca="false">IF($G985&lt;&gt;"",IF(AND($J$1*$M984&gt;$J$1*$N984,$J$1*$M985&lt;$J$1*$N985),$AF985,-10),"")</f>
        <v>-10</v>
      </c>
      <c r="Q985" s="110" t="n">
        <f aca="false">IF($G985&lt;&gt;"",IF(O985&gt;0,0,IF(P985&gt;0,Q984+R984*$P985,Q984)),"")</f>
        <v>0</v>
      </c>
      <c r="R985" s="103" t="n">
        <f aca="false">IF($G985&lt;&gt;"",IF(O985&gt;0,R984+Q984/$O985,IF(P985&gt;0,0,R984)),"")</f>
        <v>54.3723303748252</v>
      </c>
      <c r="S985" s="110" t="n">
        <f aca="false">IF($G985&lt;&gt;"",R985*I985,"")</f>
        <v>1686.62968822708</v>
      </c>
      <c r="T985" s="110" t="n">
        <f aca="false">IF($G985&lt;&gt;"",Q985+S985,"")</f>
        <v>1686.62968822708</v>
      </c>
      <c r="U985" s="111" t="n">
        <f aca="false">IF($G985&lt;&gt;"",IF($L$2="n",IF($A985&lt;=$H$4,SUMPRODUCT($I$8:$I985,$K$8:$K985)/SUM($K$8:$K985),SUMPRODUCT(INDEX($I$8:$I$2000,$A985-$H$4+1):$I985,INDEX($K$8:$K$2000,$A985-$H$4+1):$K985)/SUM(INDEX($K$9:$K$2000,$A985-$H$4+1):$K985)),AC985),"")</f>
        <v>31.942541230129</v>
      </c>
      <c r="V985" s="111" t="n">
        <f aca="false">IF($G985&lt;&gt;"",IF($L$2="n",IF($A985&lt;=$H$5,SUMPRODUCT($I$8:$I985,$K$8:$K985)/SUM($K$8:$K985),SUMPRODUCT(INDEX($I$8:$I$2000,$A985-$H$5+1):$I985,INDEX($K$8:$K$2000,$A985-$H$5+1):$K985)/SUM(INDEX($K$8:$K$2000,$A985-$H$5+1):$K985)),AD985),"")</f>
        <v>30.4642295674656</v>
      </c>
      <c r="W985" s="90"/>
      <c r="X985" s="102"/>
      <c r="Y985" s="103"/>
      <c r="Z985" s="108" t="n">
        <f aca="false">IF($G985&lt;&gt;"",IF($A984&lt;=$H$4,AVERAGE($I$8:$I985),AVERAGE(INDEX($I$8:$I$2000,$A984-$H$4+1):$I985)),"")</f>
        <v>30.449512195122</v>
      </c>
      <c r="AA985" s="108" t="n">
        <f aca="false">IF($G985&lt;&gt;"",IF($A984&lt;=$H$5,AVERAGE($I$8:$I985),AVERAGE(INDEX($I$8:$I$2000,$A984-$H$5+1):$I985)),"")</f>
        <v>30.41</v>
      </c>
      <c r="AC985" s="112" t="n">
        <f aca="false">IF($G985&lt;&gt;"",(1-AC$5)*AC984+AC$5*$I985,"")</f>
        <v>30.4333481031678</v>
      </c>
      <c r="AD985" s="112" t="n">
        <f aca="false">IF($G985&lt;&gt;"",(1-AD$5)*AD984+AD$5*$I985,"")</f>
        <v>30.5615643830173</v>
      </c>
      <c r="AF985" s="113" t="n">
        <f aca="false">IF($G985&lt;&gt;"",I985/G985*D985,"")</f>
        <v>30.5131047741109</v>
      </c>
    </row>
    <row r="986" customFormat="false" ht="12.75" hidden="false" customHeight="false" outlineLevel="0" collapsed="false">
      <c r="A986" s="94" t="n">
        <f aca="false">1+A985</f>
        <v>979</v>
      </c>
      <c r="C986" s="7" t="n">
        <v>38133</v>
      </c>
      <c r="D986" s="8" t="n">
        <v>31.18</v>
      </c>
      <c r="E986" s="8" t="n">
        <v>31.44</v>
      </c>
      <c r="F986" s="8" t="n">
        <v>31.15</v>
      </c>
      <c r="G986" s="8" t="n">
        <v>31.29</v>
      </c>
      <c r="H986" s="9" t="n">
        <v>18591000</v>
      </c>
      <c r="I986" s="98" t="n">
        <v>31.1</v>
      </c>
      <c r="K986" s="107" t="n">
        <f aca="false">H986/1000</f>
        <v>18591</v>
      </c>
      <c r="L986" s="99" t="n">
        <f aca="false">IF(G986&lt;&gt;"",I986/I985-1,"")</f>
        <v>0.00257898130238554</v>
      </c>
      <c r="M986" s="108" t="n">
        <f aca="false">IF(G986&lt;&gt;"",IF($L$2="n",IF($I$1="y",U985,Z985),AC985),"")</f>
        <v>30.449512195122</v>
      </c>
      <c r="N986" s="108" t="n">
        <f aca="false">IF(G986&lt;&gt;"",IF($L$2="n",IF($I$1="y",V985,AA985),AD985),"")</f>
        <v>30.41</v>
      </c>
      <c r="O986" s="102" t="n">
        <f aca="false">IF($G986&lt;&gt;"",IF(AND($J$1*$M985&lt;$J$1*$N985,$J$1*$M986&gt;$J$1*$N986),$AF986,-10),"")</f>
        <v>-10</v>
      </c>
      <c r="P986" s="102" t="n">
        <f aca="false">IF($G986&lt;&gt;"",IF(AND($J$1*$M985&gt;$J$1*$N985,$J$1*$M986&lt;$J$1*$N986),$AF986,-10),"")</f>
        <v>-10</v>
      </c>
      <c r="Q986" s="110" t="n">
        <f aca="false">IF($G986&lt;&gt;"",IF(O986&gt;0,0,IF(P986&gt;0,Q985+R985*$P986,Q985)),"")</f>
        <v>0</v>
      </c>
      <c r="R986" s="103" t="n">
        <f aca="false">IF($G986&lt;&gt;"",IF(O986&gt;0,R985+Q985/$O986,IF(P986&gt;0,0,R985)),"")</f>
        <v>54.3723303748252</v>
      </c>
      <c r="S986" s="110" t="n">
        <f aca="false">IF($G986&lt;&gt;"",R986*I986,"")</f>
        <v>1690.97947465706</v>
      </c>
      <c r="T986" s="110" t="n">
        <f aca="false">IF($G986&lt;&gt;"",Q986+S986,"")</f>
        <v>1690.97947465706</v>
      </c>
      <c r="U986" s="111" t="n">
        <f aca="false">IF($G986&lt;&gt;"",IF($L$2="n",IF($A986&lt;=$H$4,SUMPRODUCT($I$8:$I986,$K$8:$K986)/SUM($K$8:$K986),SUMPRODUCT(INDEX($I$8:$I$2000,$A986-$H$4+1):$I986,INDEX($K$8:$K$2000,$A986-$H$4+1):$K986)/SUM(INDEX($K$9:$K$2000,$A986-$H$4+1):$K986)),AC986),"")</f>
        <v>32.047215139329</v>
      </c>
      <c r="V986" s="111" t="n">
        <f aca="false">IF($G986&lt;&gt;"",IF($L$2="n",IF($A986&lt;=$H$5,SUMPRODUCT($I$8:$I986,$K$8:$K986)/SUM($K$8:$K986),SUMPRODUCT(INDEX($I$8:$I$2000,$A986-$H$5+1):$I986,INDEX($K$8:$K$2000,$A986-$H$5+1):$K986)/SUM(INDEX($K$8:$K$2000,$A986-$H$5+1):$K986)),AD986),"")</f>
        <v>30.6849704988727</v>
      </c>
      <c r="W986" s="90"/>
      <c r="X986" s="102"/>
      <c r="Y986" s="103"/>
      <c r="Z986" s="108" t="n">
        <f aca="false">IF($G986&lt;&gt;"",IF($A985&lt;=$H$4,AVERAGE($I$8:$I986),AVERAGE(INDEX($I$8:$I$2000,$A985-$H$4+1):$I986)),"")</f>
        <v>30.4690243902439</v>
      </c>
      <c r="AA986" s="108" t="n">
        <f aca="false">IF($G986&lt;&gt;"",IF($A985&lt;=$H$5,AVERAGE($I$8:$I986),AVERAGE(INDEX($I$8:$I$2000,$A985-$H$5+1):$I986)),"")</f>
        <v>30.5516666666667</v>
      </c>
      <c r="AC986" s="112" t="n">
        <f aca="false">IF($G986&lt;&gt;"",(1-AC$5)*AC985+AC$5*$I986,"")</f>
        <v>30.4658677078913</v>
      </c>
      <c r="AD986" s="112" t="n">
        <f aca="false">IF($G986&lt;&gt;"",(1-AD$5)*AD985+AD$5*$I986,"")</f>
        <v>30.7410429220115</v>
      </c>
      <c r="AF986" s="113" t="n">
        <f aca="false">IF($G986&lt;&gt;"",I986/G986*D986,"")</f>
        <v>30.9906679450304</v>
      </c>
    </row>
    <row r="987" customFormat="false" ht="12.75" hidden="false" customHeight="false" outlineLevel="0" collapsed="false">
      <c r="A987" s="94" t="n">
        <f aca="false">1+A986</f>
        <v>980</v>
      </c>
      <c r="C987" s="7" t="n">
        <v>38134</v>
      </c>
      <c r="D987" s="8" t="n">
        <v>31.3</v>
      </c>
      <c r="E987" s="8" t="n">
        <v>31.47</v>
      </c>
      <c r="F987" s="8" t="n">
        <v>31.05</v>
      </c>
      <c r="G987" s="8" t="n">
        <v>31.26</v>
      </c>
      <c r="H987" s="9" t="n">
        <v>16240500</v>
      </c>
      <c r="I987" s="98" t="n">
        <v>31.07</v>
      </c>
      <c r="K987" s="107" t="n">
        <f aca="false">H987/1000</f>
        <v>16240.5</v>
      </c>
      <c r="L987" s="99" t="n">
        <f aca="false">IF(G987&lt;&gt;"",I987/I986-1,"")</f>
        <v>-0.000964630225080421</v>
      </c>
      <c r="M987" s="108" t="n">
        <f aca="false">IF(G987&lt;&gt;"",IF($L$2="n",IF($I$1="y",U986,Z986),AC986),"")</f>
        <v>30.4690243902439</v>
      </c>
      <c r="N987" s="108" t="n">
        <f aca="false">IF(G987&lt;&gt;"",IF($L$2="n",IF($I$1="y",V986,AA986),AD986),"")</f>
        <v>30.5516666666667</v>
      </c>
      <c r="O987" s="102" t="n">
        <f aca="false">IF($G987&lt;&gt;"",IF(AND($J$1*$M986&lt;$J$1*$N986,$J$1*$M987&gt;$J$1*$N987),$AF987,-10),"")</f>
        <v>-10</v>
      </c>
      <c r="P987" s="102" t="n">
        <f aca="false">IF($G987&lt;&gt;"",IF(AND($J$1*$M986&gt;$J$1*$N986,$J$1*$M987&lt;$J$1*$N987),$AF987,-10),"")</f>
        <v>31.1097568777991</v>
      </c>
      <c r="Q987" s="110" t="n">
        <f aca="false">IF($G987&lt;&gt;"",IF(O987&gt;0,0,IF(P987&gt;0,Q986+R986*$P987,Q986)),"")</f>
        <v>1691.50997884018</v>
      </c>
      <c r="R987" s="103" t="n">
        <f aca="false">IF($G987&lt;&gt;"",IF(O987&gt;0,R986+Q986/$O987,IF(P987&gt;0,0,R986)),"")</f>
        <v>0</v>
      </c>
      <c r="S987" s="110" t="n">
        <f aca="false">IF($G987&lt;&gt;"",R987*I987,"")</f>
        <v>0</v>
      </c>
      <c r="T987" s="110" t="n">
        <f aca="false">IF($G987&lt;&gt;"",Q987+S987,"")</f>
        <v>1691.50997884018</v>
      </c>
      <c r="U987" s="111" t="n">
        <f aca="false">IF($G987&lt;&gt;"",IF($L$2="n",IF($A987&lt;=$H$4,SUMPRODUCT($I$8:$I987,$K$8:$K987)/SUM($K$8:$K987),SUMPRODUCT(INDEX($I$8:$I$2000,$A987-$H$4+1):$I987,INDEX($K$8:$K$2000,$A987-$H$4+1):$K987)/SUM(INDEX($K$9:$K$2000,$A987-$H$4+1):$K987)),AC987),"")</f>
        <v>32.0427673000949</v>
      </c>
      <c r="V987" s="111" t="n">
        <f aca="false">IF($G987&lt;&gt;"",IF($L$2="n",IF($A987&lt;=$H$5,SUMPRODUCT($I$8:$I987,$K$8:$K987)/SUM($K$8:$K987),SUMPRODUCT(INDEX($I$8:$I$2000,$A987-$H$5+1):$I987,INDEX($K$8:$K$2000,$A987-$H$5+1):$K987)/SUM(INDEX($K$8:$K$2000,$A987-$H$5+1):$K987)),AD987),"")</f>
        <v>30.8394170559232</v>
      </c>
      <c r="W987" s="90"/>
      <c r="X987" s="102"/>
      <c r="Y987" s="103"/>
      <c r="Z987" s="108" t="n">
        <f aca="false">IF($G987&lt;&gt;"",IF($A986&lt;=$H$4,AVERAGE($I$8:$I987),AVERAGE(INDEX($I$8:$I$2000,$A986-$H$4+1):$I987)),"")</f>
        <v>30.4826829268293</v>
      </c>
      <c r="AA987" s="108" t="n">
        <f aca="false">IF($G987&lt;&gt;"",IF($A986&lt;=$H$5,AVERAGE($I$8:$I987),AVERAGE(INDEX($I$8:$I$2000,$A986-$H$5+1):$I987)),"")</f>
        <v>30.7183333333333</v>
      </c>
      <c r="AC987" s="112" t="n">
        <f aca="false">IF($G987&lt;&gt;"",(1-AC$5)*AC986+AC$5*$I987,"")</f>
        <v>30.4953375757991</v>
      </c>
      <c r="AD987" s="112" t="n">
        <f aca="false">IF($G987&lt;&gt;"",(1-AD$5)*AD986+AD$5*$I987,"")</f>
        <v>30.850695281341</v>
      </c>
      <c r="AF987" s="113" t="n">
        <f aca="false">IF($G987&lt;&gt;"",I987/G987*D987,"")</f>
        <v>31.1097568777991</v>
      </c>
    </row>
    <row r="988" customFormat="false" ht="12.75" hidden="false" customHeight="false" outlineLevel="0" collapsed="false">
      <c r="A988" s="94" t="n">
        <f aca="false">1+A987</f>
        <v>981</v>
      </c>
      <c r="C988" s="7" t="n">
        <v>38135</v>
      </c>
      <c r="D988" s="8" t="n">
        <v>31.27</v>
      </c>
      <c r="E988" s="8" t="n">
        <v>31.27</v>
      </c>
      <c r="F988" s="8" t="n">
        <v>30.97</v>
      </c>
      <c r="G988" s="8" t="n">
        <v>31.12</v>
      </c>
      <c r="H988" s="9" t="n">
        <v>17527800</v>
      </c>
      <c r="I988" s="98" t="n">
        <v>30.93</v>
      </c>
      <c r="K988" s="107" t="n">
        <f aca="false">H988/1000</f>
        <v>17527.8</v>
      </c>
      <c r="L988" s="99" t="n">
        <f aca="false">IF(G988&lt;&gt;"",I988/I987-1,"")</f>
        <v>-0.00450595429674927</v>
      </c>
      <c r="M988" s="108" t="n">
        <f aca="false">IF(G988&lt;&gt;"",IF($L$2="n",IF($I$1="y",U987,Z987),AC987),"")</f>
        <v>30.4826829268293</v>
      </c>
      <c r="N988" s="108" t="n">
        <f aca="false">IF(G988&lt;&gt;"",IF($L$2="n",IF($I$1="y",V987,AA987),AD987),"")</f>
        <v>30.7183333333333</v>
      </c>
      <c r="O988" s="102" t="n">
        <f aca="false">IF($G988&lt;&gt;"",IF(AND($J$1*$M987&lt;$J$1*$N987,$J$1*$M988&gt;$J$1*$N988),$AF988,-10),"")</f>
        <v>-10</v>
      </c>
      <c r="P988" s="102" t="n">
        <f aca="false">IF($G988&lt;&gt;"",IF(AND($J$1*$M987&gt;$J$1*$N987,$J$1*$M988&lt;$J$1*$N988),$AF988,-10),"")</f>
        <v>-10</v>
      </c>
      <c r="Q988" s="110" t="n">
        <f aca="false">IF($G988&lt;&gt;"",IF(O988&gt;0,0,IF(P988&gt;0,Q987+R987*$P988,Q987)),"")</f>
        <v>1691.50997884018</v>
      </c>
      <c r="R988" s="103" t="n">
        <f aca="false">IF($G988&lt;&gt;"",IF(O988&gt;0,R987+Q987/$O988,IF(P988&gt;0,0,R987)),"")</f>
        <v>0</v>
      </c>
      <c r="S988" s="110" t="n">
        <f aca="false">IF($G988&lt;&gt;"",R988*I988,"")</f>
        <v>0</v>
      </c>
      <c r="T988" s="110" t="n">
        <f aca="false">IF($G988&lt;&gt;"",Q988+S988,"")</f>
        <v>1691.50997884018</v>
      </c>
      <c r="U988" s="111" t="n">
        <f aca="false">IF($G988&lt;&gt;"",IF($L$2="n",IF($A988&lt;=$H$4,SUMPRODUCT($I$8:$I988,$K$8:$K988)/SUM($K$8:$K988),SUMPRODUCT(INDEX($I$8:$I$2000,$A988-$H$4+1):$I988,INDEX($K$8:$K$2000,$A988-$H$4+1):$K988)/SUM(INDEX($K$9:$K$2000,$A988-$H$4+1):$K988)),AC988),"")</f>
        <v>32.3281840659928</v>
      </c>
      <c r="V988" s="111" t="n">
        <f aca="false">IF($G988&lt;&gt;"",IF($L$2="n",IF($A988&lt;=$H$5,SUMPRODUCT($I$8:$I988,$K$8:$K988)/SUM($K$8:$K988),SUMPRODUCT(INDEX($I$8:$I$2000,$A988-$H$5+1):$I988,INDEX($K$8:$K$2000,$A988-$H$5+1):$K988)/SUM(INDEX($K$8:$K$2000,$A988-$H$5+1):$K988)),AD988),"")</f>
        <v>30.9413474350959</v>
      </c>
      <c r="W988" s="90"/>
      <c r="X988" s="102"/>
      <c r="Y988" s="103"/>
      <c r="Z988" s="108" t="n">
        <f aca="false">IF($G988&lt;&gt;"",IF($A987&lt;=$H$4,AVERAGE($I$8:$I988),AVERAGE(INDEX($I$8:$I$2000,$A987-$H$4+1):$I988)),"")</f>
        <v>30.4970731707317</v>
      </c>
      <c r="AA988" s="108" t="n">
        <f aca="false">IF($G988&lt;&gt;"",IF($A987&lt;=$H$5,AVERAGE($I$8:$I988),AVERAGE(INDEX($I$8:$I$2000,$A987-$H$5+1):$I988)),"")</f>
        <v>30.865</v>
      </c>
      <c r="AC988" s="112" t="n">
        <f aca="false">IF($G988&lt;&gt;"",(1-AC$5)*AC987+AC$5*$I988,"")</f>
        <v>30.516540620882</v>
      </c>
      <c r="AD988" s="112" t="n">
        <f aca="false">IF($G988&lt;&gt;"",(1-AD$5)*AD987+AD$5*$I988,"")</f>
        <v>30.8771301875607</v>
      </c>
      <c r="AF988" s="113" t="n">
        <f aca="false">IF($G988&lt;&gt;"",I988/G988*D988,"")</f>
        <v>31.0790841902314</v>
      </c>
    </row>
    <row r="989" customFormat="false" ht="12.75" hidden="false" customHeight="false" outlineLevel="0" collapsed="false">
      <c r="A989" s="94" t="n">
        <f aca="false">1+A988</f>
        <v>982</v>
      </c>
      <c r="C989" s="7" t="n">
        <v>38139</v>
      </c>
      <c r="D989" s="8" t="n">
        <v>31</v>
      </c>
      <c r="E989" s="8" t="n">
        <v>31.18</v>
      </c>
      <c r="F989" s="8" t="n">
        <v>30.82</v>
      </c>
      <c r="G989" s="8" t="n">
        <v>31.04</v>
      </c>
      <c r="H989" s="9" t="n">
        <v>19313900</v>
      </c>
      <c r="I989" s="98" t="n">
        <v>30.85</v>
      </c>
      <c r="K989" s="107" t="n">
        <f aca="false">H989/1000</f>
        <v>19313.9</v>
      </c>
      <c r="L989" s="99" t="n">
        <f aca="false">IF(G989&lt;&gt;"",I989/I988-1,"")</f>
        <v>-0.00258648561267372</v>
      </c>
      <c r="M989" s="108" t="n">
        <f aca="false">IF(G989&lt;&gt;"",IF($L$2="n",IF($I$1="y",U988,Z988),AC988),"")</f>
        <v>30.4970731707317</v>
      </c>
      <c r="N989" s="108" t="n">
        <f aca="false">IF(G989&lt;&gt;"",IF($L$2="n",IF($I$1="y",V988,AA988),AD988),"")</f>
        <v>30.865</v>
      </c>
      <c r="O989" s="102" t="n">
        <f aca="false">IF($G989&lt;&gt;"",IF(AND($J$1*$M988&lt;$J$1*$N988,$J$1*$M989&gt;$J$1*$N989),$AF989,-10),"")</f>
        <v>-10</v>
      </c>
      <c r="P989" s="102" t="n">
        <f aca="false">IF($G989&lt;&gt;"",IF(AND($J$1*$M988&gt;$J$1*$N988,$J$1*$M989&lt;$J$1*$N989),$AF989,-10),"")</f>
        <v>-10</v>
      </c>
      <c r="Q989" s="110" t="n">
        <f aca="false">IF($G989&lt;&gt;"",IF(O989&gt;0,0,IF(P989&gt;0,Q988+R988*$P989,Q988)),"")</f>
        <v>1691.50997884018</v>
      </c>
      <c r="R989" s="103" t="n">
        <f aca="false">IF($G989&lt;&gt;"",IF(O989&gt;0,R988+Q988/$O989,IF(P989&gt;0,0,R988)),"")</f>
        <v>0</v>
      </c>
      <c r="S989" s="110" t="n">
        <f aca="false">IF($G989&lt;&gt;"",R989*I989,"")</f>
        <v>0</v>
      </c>
      <c r="T989" s="110" t="n">
        <f aca="false">IF($G989&lt;&gt;"",Q989+S989,"")</f>
        <v>1691.50997884018</v>
      </c>
      <c r="U989" s="111" t="n">
        <f aca="false">IF($G989&lt;&gt;"",IF($L$2="n",IF($A989&lt;=$H$4,SUMPRODUCT($I$8:$I989,$K$8:$K989)/SUM($K$8:$K989),SUMPRODUCT(INDEX($I$8:$I$2000,$A989-$H$4+1):$I989,INDEX($K$8:$K$2000,$A989-$H$4+1):$K989)/SUM(INDEX($K$9:$K$2000,$A989-$H$4+1):$K989)),AC989),"")</f>
        <v>32.3856080291617</v>
      </c>
      <c r="V989" s="111" t="n">
        <f aca="false">IF($G989&lt;&gt;"",IF($L$2="n",IF($A989&lt;=$H$5,SUMPRODUCT($I$8:$I989,$K$8:$K989)/SUM($K$8:$K989),SUMPRODUCT(INDEX($I$8:$I$2000,$A989-$H$5+1):$I989,INDEX($K$8:$K$2000,$A989-$H$5+1):$K989)/SUM(INDEX($K$8:$K$2000,$A989-$H$5+1):$K989)),AD989),"")</f>
        <v>30.9929828872775</v>
      </c>
      <c r="W989" s="90"/>
      <c r="X989" s="102"/>
      <c r="Y989" s="103"/>
      <c r="Z989" s="108" t="n">
        <f aca="false">IF($G989&lt;&gt;"",IF($A988&lt;=$H$4,AVERAGE($I$8:$I989),AVERAGE(INDEX($I$8:$I$2000,$A988-$H$4+1):$I989)),"")</f>
        <v>30.5070731707317</v>
      </c>
      <c r="AA989" s="108" t="n">
        <f aca="false">IF($G989&lt;&gt;"",IF($A988&lt;=$H$5,AVERAGE($I$8:$I989),AVERAGE(INDEX($I$8:$I$2000,$A988-$H$5+1):$I989)),"")</f>
        <v>30.9283333333333</v>
      </c>
      <c r="AC989" s="112" t="n">
        <f aca="false">IF($G989&lt;&gt;"",(1-AC$5)*AC988+AC$5*$I989,"")</f>
        <v>30.5328069320585</v>
      </c>
      <c r="AD989" s="112" t="n">
        <f aca="false">IF($G989&lt;&gt;"",(1-AD$5)*AD988+AD$5*$I989,"")</f>
        <v>30.8680867917071</v>
      </c>
      <c r="AF989" s="113" t="n">
        <f aca="false">IF($G989&lt;&gt;"",I989/G989*D989,"")</f>
        <v>30.8102448453608</v>
      </c>
    </row>
    <row r="990" customFormat="false" ht="12.75" hidden="false" customHeight="false" outlineLevel="0" collapsed="false">
      <c r="A990" s="94" t="n">
        <f aca="false">1+A989</f>
        <v>983</v>
      </c>
      <c r="C990" s="7" t="n">
        <v>38140</v>
      </c>
      <c r="D990" s="8" t="n">
        <v>31.18</v>
      </c>
      <c r="E990" s="8" t="n">
        <v>31.22</v>
      </c>
      <c r="F990" s="8" t="n">
        <v>30.96</v>
      </c>
      <c r="G990" s="8" t="n">
        <v>31.1</v>
      </c>
      <c r="H990" s="9" t="n">
        <v>17776200</v>
      </c>
      <c r="I990" s="98" t="n">
        <v>30.91</v>
      </c>
      <c r="K990" s="107" t="n">
        <f aca="false">H990/1000</f>
        <v>17776.2</v>
      </c>
      <c r="L990" s="99" t="n">
        <f aca="false">IF(G990&lt;&gt;"",I990/I989-1,"")</f>
        <v>0.00194489465153969</v>
      </c>
      <c r="M990" s="108" t="n">
        <f aca="false">IF(G990&lt;&gt;"",IF($L$2="n",IF($I$1="y",U989,Z989),AC989),"")</f>
        <v>30.5070731707317</v>
      </c>
      <c r="N990" s="108" t="n">
        <f aca="false">IF(G990&lt;&gt;"",IF($L$2="n",IF($I$1="y",V989,AA989),AD989),"")</f>
        <v>30.9283333333333</v>
      </c>
      <c r="O990" s="102" t="n">
        <f aca="false">IF($G990&lt;&gt;"",IF(AND($J$1*$M989&lt;$J$1*$N989,$J$1*$M990&gt;$J$1*$N990),$AF990,-10),"")</f>
        <v>-10</v>
      </c>
      <c r="P990" s="102" t="n">
        <f aca="false">IF($G990&lt;&gt;"",IF(AND($J$1*$M989&gt;$J$1*$N989,$J$1*$M990&lt;$J$1*$N990),$AF990,-10),"")</f>
        <v>-10</v>
      </c>
      <c r="Q990" s="110" t="n">
        <f aca="false">IF($G990&lt;&gt;"",IF(O990&gt;0,0,IF(P990&gt;0,Q989+R989*$P990,Q989)),"")</f>
        <v>1691.50997884018</v>
      </c>
      <c r="R990" s="103" t="n">
        <f aca="false">IF($G990&lt;&gt;"",IF(O990&gt;0,R989+Q989/$O990,IF(P990&gt;0,0,R989)),"")</f>
        <v>0</v>
      </c>
      <c r="S990" s="110" t="n">
        <f aca="false">IF($G990&lt;&gt;"",R990*I990,"")</f>
        <v>0</v>
      </c>
      <c r="T990" s="110" t="n">
        <f aca="false">IF($G990&lt;&gt;"",Q990+S990,"")</f>
        <v>1691.50997884018</v>
      </c>
      <c r="U990" s="111" t="n">
        <f aca="false">IF($G990&lt;&gt;"",IF($L$2="n",IF($A990&lt;=$H$4,SUMPRODUCT($I$8:$I990,$K$8:$K990)/SUM($K$8:$K990),SUMPRODUCT(INDEX($I$8:$I$2000,$A990-$H$4+1):$I990,INDEX($K$8:$K$2000,$A990-$H$4+1):$K990)/SUM(INDEX($K$9:$K$2000,$A990-$H$4+1):$K990)),AC990),"")</f>
        <v>32.1664727898007</v>
      </c>
      <c r="V990" s="111" t="n">
        <f aca="false">IF($G990&lt;&gt;"",IF($L$2="n",IF($A990&lt;=$H$5,SUMPRODUCT($I$8:$I990,$K$8:$K990)/SUM($K$8:$K990),SUMPRODUCT(INDEX($I$8:$I$2000,$A990-$H$5+1):$I990,INDEX($K$8:$K$2000,$A990-$H$5+1):$K990)/SUM(INDEX($K$8:$K$2000,$A990-$H$5+1):$K990)),AD990),"")</f>
        <v>30.9695028250609</v>
      </c>
      <c r="W990" s="90"/>
      <c r="X990" s="102"/>
      <c r="Y990" s="103"/>
      <c r="Z990" s="108" t="n">
        <f aca="false">IF($G990&lt;&gt;"",IF($A989&lt;=$H$4,AVERAGE($I$8:$I990),AVERAGE(INDEX($I$8:$I$2000,$A989-$H$4+1):$I990)),"")</f>
        <v>30.5080487804878</v>
      </c>
      <c r="AA990" s="108" t="n">
        <f aca="false">IF($G990&lt;&gt;"",IF($A989&lt;=$H$5,AVERAGE($I$8:$I990),AVERAGE(INDEX($I$8:$I$2000,$A989-$H$5+1):$I990)),"")</f>
        <v>30.98</v>
      </c>
      <c r="AC990" s="112" t="n">
        <f aca="false">IF($G990&lt;&gt;"",(1-AC$5)*AC989+AC$5*$I990,"")</f>
        <v>30.5512065939093</v>
      </c>
      <c r="AD990" s="112" t="n">
        <f aca="false">IF($G990&lt;&gt;"",(1-AD$5)*AD989+AD$5*$I990,"")</f>
        <v>30.8820578611381</v>
      </c>
      <c r="AF990" s="113" t="n">
        <f aca="false">IF($G990&lt;&gt;"",I990/G990*D990,"")</f>
        <v>30.9895112540193</v>
      </c>
    </row>
    <row r="991" customFormat="false" ht="12.75" hidden="false" customHeight="false" outlineLevel="0" collapsed="false">
      <c r="A991" s="94" t="n">
        <f aca="false">1+A990</f>
        <v>984</v>
      </c>
      <c r="C991" s="7" t="n">
        <v>38141</v>
      </c>
      <c r="D991" s="8" t="n">
        <v>31.1</v>
      </c>
      <c r="E991" s="8" t="n">
        <v>31.32</v>
      </c>
      <c r="F991" s="8" t="n">
        <v>30.94</v>
      </c>
      <c r="G991" s="8" t="n">
        <v>31</v>
      </c>
      <c r="H991" s="9" t="n">
        <v>15552600</v>
      </c>
      <c r="I991" s="98" t="n">
        <v>30.81</v>
      </c>
      <c r="K991" s="107" t="n">
        <f aca="false">H991/1000</f>
        <v>15552.6</v>
      </c>
      <c r="L991" s="99" t="n">
        <f aca="false">IF(G991&lt;&gt;"",I991/I990-1,"")</f>
        <v>-0.00323519896473634</v>
      </c>
      <c r="M991" s="108" t="n">
        <f aca="false">IF(G991&lt;&gt;"",IF($L$2="n",IF($I$1="y",U990,Z990),AC990),"")</f>
        <v>30.5080487804878</v>
      </c>
      <c r="N991" s="108" t="n">
        <f aca="false">IF(G991&lt;&gt;"",IF($L$2="n",IF($I$1="y",V990,AA990),AD990),"")</f>
        <v>30.98</v>
      </c>
      <c r="O991" s="102" t="n">
        <f aca="false">IF($G991&lt;&gt;"",IF(AND($J$1*$M990&lt;$J$1*$N990,$J$1*$M991&gt;$J$1*$N991),$AF991,-10),"")</f>
        <v>-10</v>
      </c>
      <c r="P991" s="102" t="n">
        <f aca="false">IF($G991&lt;&gt;"",IF(AND($J$1*$M990&gt;$J$1*$N990,$J$1*$M991&lt;$J$1*$N991),$AF991,-10),"")</f>
        <v>-10</v>
      </c>
      <c r="Q991" s="110" t="n">
        <f aca="false">IF($G991&lt;&gt;"",IF(O991&gt;0,0,IF(P991&gt;0,Q990+R990*$P991,Q990)),"")</f>
        <v>1691.50997884018</v>
      </c>
      <c r="R991" s="103" t="n">
        <f aca="false">IF($G991&lt;&gt;"",IF(O991&gt;0,R990+Q990/$O991,IF(P991&gt;0,0,R990)),"")</f>
        <v>0</v>
      </c>
      <c r="S991" s="110" t="n">
        <f aca="false">IF($G991&lt;&gt;"",R991*I991,"")</f>
        <v>0</v>
      </c>
      <c r="T991" s="110" t="n">
        <f aca="false">IF($G991&lt;&gt;"",Q991+S991,"")</f>
        <v>1691.50997884018</v>
      </c>
      <c r="U991" s="111" t="n">
        <f aca="false">IF($G991&lt;&gt;"",IF($L$2="n",IF($A991&lt;=$H$4,SUMPRODUCT($I$8:$I991,$K$8:$K991)/SUM($K$8:$K991),SUMPRODUCT(INDEX($I$8:$I$2000,$A991-$H$4+1):$I991,INDEX($K$8:$K$2000,$A991-$H$4+1):$K991)/SUM(INDEX($K$9:$K$2000,$A991-$H$4+1):$K991)),AC991),"")</f>
        <v>31.5676769129906</v>
      </c>
      <c r="V991" s="111" t="n">
        <f aca="false">IF($G991&lt;&gt;"",IF($L$2="n",IF($A991&lt;=$H$5,SUMPRODUCT($I$8:$I991,$K$8:$K991)/SUM($K$8:$K991),SUMPRODUCT(INDEX($I$8:$I$2000,$A991-$H$5+1):$I991,INDEX($K$8:$K$2000,$A991-$H$5+1):$K991)/SUM(INDEX($K$8:$K$2000,$A991-$H$5+1):$K991)),AD991),"")</f>
        <v>30.9127188899561</v>
      </c>
      <c r="W991" s="90"/>
      <c r="X991" s="102"/>
      <c r="Y991" s="103"/>
      <c r="Z991" s="108" t="n">
        <f aca="false">IF($G991&lt;&gt;"",IF($A990&lt;=$H$4,AVERAGE($I$8:$I991),AVERAGE(INDEX($I$8:$I$2000,$A990-$H$4+1):$I991)),"")</f>
        <v>30.4939024390244</v>
      </c>
      <c r="AA991" s="108" t="n">
        <f aca="false">IF($G991&lt;&gt;"",IF($A990&lt;=$H$5,AVERAGE($I$8:$I991),AVERAGE(INDEX($I$8:$I$2000,$A990-$H$5+1):$I991)),"")</f>
        <v>30.945</v>
      </c>
      <c r="AC991" s="112" t="n">
        <f aca="false">IF($G991&lt;&gt;"",(1-AC$5)*AC990+AC$5*$I991,"")</f>
        <v>30.5638306624991</v>
      </c>
      <c r="AD991" s="112" t="n">
        <f aca="false">IF($G991&lt;&gt;"",(1-AD$5)*AD990+AD$5*$I991,"")</f>
        <v>30.8580385740921</v>
      </c>
      <c r="AF991" s="113" t="n">
        <f aca="false">IF($G991&lt;&gt;"",I991/G991*D991,"")</f>
        <v>30.9093870967742</v>
      </c>
    </row>
    <row r="992" customFormat="false" ht="12.75" hidden="false" customHeight="false" outlineLevel="0" collapsed="false">
      <c r="A992" s="94" t="n">
        <f aca="false">1+A991</f>
        <v>985</v>
      </c>
      <c r="C992" s="7" t="n">
        <v>38142</v>
      </c>
      <c r="D992" s="8" t="n">
        <v>31.2</v>
      </c>
      <c r="E992" s="8" t="n">
        <v>31.36</v>
      </c>
      <c r="F992" s="8" t="n">
        <v>31.06</v>
      </c>
      <c r="G992" s="8" t="n">
        <v>31.23</v>
      </c>
      <c r="H992" s="9" t="n">
        <v>17749000</v>
      </c>
      <c r="I992" s="98" t="n">
        <v>31.04</v>
      </c>
      <c r="K992" s="107" t="n">
        <f aca="false">H992/1000</f>
        <v>17749</v>
      </c>
      <c r="L992" s="99" t="n">
        <f aca="false">IF(G992&lt;&gt;"",I992/I991-1,"")</f>
        <v>0.00746510873093143</v>
      </c>
      <c r="M992" s="108" t="n">
        <f aca="false">IF(G992&lt;&gt;"",IF($L$2="n",IF($I$1="y",U991,Z991),AC991),"")</f>
        <v>30.4939024390244</v>
      </c>
      <c r="N992" s="108" t="n">
        <f aca="false">IF(G992&lt;&gt;"",IF($L$2="n",IF($I$1="y",V991,AA991),AD991),"")</f>
        <v>30.945</v>
      </c>
      <c r="O992" s="102" t="n">
        <f aca="false">IF($G992&lt;&gt;"",IF(AND($J$1*$M991&lt;$J$1*$N991,$J$1*$M992&gt;$J$1*$N992),$AF992,-10),"")</f>
        <v>-10</v>
      </c>
      <c r="P992" s="102" t="n">
        <f aca="false">IF($G992&lt;&gt;"",IF(AND($J$1*$M991&gt;$J$1*$N991,$J$1*$M992&lt;$J$1*$N992),$AF992,-10),"")</f>
        <v>-10</v>
      </c>
      <c r="Q992" s="110" t="n">
        <f aca="false">IF($G992&lt;&gt;"",IF(O992&gt;0,0,IF(P992&gt;0,Q991+R991*$P992,Q991)),"")</f>
        <v>1691.50997884018</v>
      </c>
      <c r="R992" s="103" t="n">
        <f aca="false">IF($G992&lt;&gt;"",IF(O992&gt;0,R991+Q991/$O992,IF(P992&gt;0,0,R991)),"")</f>
        <v>0</v>
      </c>
      <c r="S992" s="110" t="n">
        <f aca="false">IF($G992&lt;&gt;"",R992*I992,"")</f>
        <v>0</v>
      </c>
      <c r="T992" s="110" t="n">
        <f aca="false">IF($G992&lt;&gt;"",Q992+S992,"")</f>
        <v>1691.50997884018</v>
      </c>
      <c r="U992" s="111" t="n">
        <f aca="false">IF($G992&lt;&gt;"",IF($L$2="n",IF($A992&lt;=$H$4,SUMPRODUCT($I$8:$I992,$K$8:$K992)/SUM($K$8:$K992),SUMPRODUCT(INDEX($I$8:$I$2000,$A992-$H$4+1):$I992,INDEX($K$8:$K$2000,$A992-$H$4+1):$K992)/SUM(INDEX($K$9:$K$2000,$A992-$H$4+1):$K992)),AC992),"")</f>
        <v>31.8732917057711</v>
      </c>
      <c r="V992" s="111" t="n">
        <f aca="false">IF($G992&lt;&gt;"",IF($L$2="n",IF($A992&lt;=$H$5,SUMPRODUCT($I$8:$I992,$K$8:$K992)/SUM($K$8:$K992),SUMPRODUCT(INDEX($I$8:$I$2000,$A992-$H$5+1):$I992,INDEX($K$8:$K$2000,$A992-$H$5+1):$K992)/SUM(INDEX($K$8:$K$2000,$A992-$H$5+1):$K992)),AD992),"")</f>
        <v>30.9093611428636</v>
      </c>
      <c r="W992" s="90"/>
      <c r="X992" s="102"/>
      <c r="Y992" s="103"/>
      <c r="Z992" s="108" t="n">
        <f aca="false">IF($G992&lt;&gt;"",IF($A991&lt;=$H$4,AVERAGE($I$8:$I992),AVERAGE(INDEX($I$8:$I$2000,$A991-$H$4+1):$I992)),"")</f>
        <v>30.4868292682927</v>
      </c>
      <c r="AA992" s="108" t="n">
        <f aca="false">IF($G992&lt;&gt;"",IF($A991&lt;=$H$5,AVERAGE($I$8:$I992),AVERAGE(INDEX($I$8:$I$2000,$A991-$H$5+1):$I992)),"")</f>
        <v>30.935</v>
      </c>
      <c r="AC992" s="112" t="n">
        <f aca="false">IF($G992&lt;&gt;"",(1-AC$5)*AC991+AC$5*$I992,"")</f>
        <v>30.5870584350601</v>
      </c>
      <c r="AD992" s="112" t="n">
        <f aca="false">IF($G992&lt;&gt;"",(1-AD$5)*AD991+AD$5*$I992,"")</f>
        <v>30.918692382728</v>
      </c>
      <c r="AF992" s="113" t="n">
        <f aca="false">IF($G992&lt;&gt;"",I992/G992*D992,"")</f>
        <v>31.0101825168108</v>
      </c>
    </row>
    <row r="993" customFormat="false" ht="12.75" hidden="false" customHeight="false" outlineLevel="0" collapsed="false">
      <c r="A993" s="94" t="n">
        <f aca="false">1+A992</f>
        <v>986</v>
      </c>
      <c r="C993" s="7" t="n">
        <v>38145</v>
      </c>
      <c r="D993" s="8" t="n">
        <v>31.48</v>
      </c>
      <c r="E993" s="8" t="n">
        <v>31.69</v>
      </c>
      <c r="F993" s="8" t="n">
        <v>31.41</v>
      </c>
      <c r="G993" s="8" t="n">
        <v>31.68</v>
      </c>
      <c r="H993" s="9" t="n">
        <v>21037000</v>
      </c>
      <c r="I993" s="98" t="n">
        <v>31.49</v>
      </c>
      <c r="K993" s="107" t="n">
        <f aca="false">H993/1000</f>
        <v>21037</v>
      </c>
      <c r="L993" s="99" t="n">
        <f aca="false">IF(G993&lt;&gt;"",I993/I992-1,"")</f>
        <v>0.0144974226804124</v>
      </c>
      <c r="M993" s="108" t="n">
        <f aca="false">IF(G993&lt;&gt;"",IF($L$2="n",IF($I$1="y",U992,Z992),AC992),"")</f>
        <v>30.4868292682927</v>
      </c>
      <c r="N993" s="108" t="n">
        <f aca="false">IF(G993&lt;&gt;"",IF($L$2="n",IF($I$1="y",V992,AA992),AD992),"")</f>
        <v>30.935</v>
      </c>
      <c r="O993" s="102" t="n">
        <f aca="false">IF($G993&lt;&gt;"",IF(AND($J$1*$M992&lt;$J$1*$N992,$J$1*$M993&gt;$J$1*$N993),$AF993,-10),"")</f>
        <v>-10</v>
      </c>
      <c r="P993" s="102" t="n">
        <f aca="false">IF($G993&lt;&gt;"",IF(AND($J$1*$M992&gt;$J$1*$N992,$J$1*$M993&lt;$J$1*$N993),$AF993,-10),"")</f>
        <v>-10</v>
      </c>
      <c r="Q993" s="110" t="n">
        <f aca="false">IF($G993&lt;&gt;"",IF(O993&gt;0,0,IF(P993&gt;0,Q992+R992*$P993,Q992)),"")</f>
        <v>1691.50997884018</v>
      </c>
      <c r="R993" s="103" t="n">
        <f aca="false">IF($G993&lt;&gt;"",IF(O993&gt;0,R992+Q992/$O993,IF(P993&gt;0,0,R992)),"")</f>
        <v>0</v>
      </c>
      <c r="S993" s="110" t="n">
        <f aca="false">IF($G993&lt;&gt;"",R993*I993,"")</f>
        <v>0</v>
      </c>
      <c r="T993" s="110" t="n">
        <f aca="false">IF($G993&lt;&gt;"",Q993+S993,"")</f>
        <v>1691.50997884018</v>
      </c>
      <c r="U993" s="111" t="n">
        <f aca="false">IF($G993&lt;&gt;"",IF($L$2="n",IF($A993&lt;=$H$4,SUMPRODUCT($I$8:$I993,$K$8:$K993)/SUM($K$8:$K993),SUMPRODUCT(INDEX($I$8:$I$2000,$A993-$H$4+1):$I993,INDEX($K$8:$K$2000,$A993-$H$4+1):$K993)/SUM(INDEX($K$9:$K$2000,$A993-$H$4+1):$K993)),AC993),"")</f>
        <v>31.0773366197927</v>
      </c>
      <c r="V993" s="111" t="n">
        <f aca="false">IF($G993&lt;&gt;"",IF($L$2="n",IF($A993&lt;=$H$5,SUMPRODUCT($I$8:$I993,$K$8:$K993)/SUM($K$8:$K993),SUMPRODUCT(INDEX($I$8:$I$2000,$A993-$H$5+1):$I993,INDEX($K$8:$K$2000,$A993-$H$5+1):$K993)/SUM(INDEX($K$8:$K$2000,$A993-$H$5+1):$K993)),AD993),"")</f>
        <v>31.0390047435871</v>
      </c>
      <c r="W993" s="90"/>
      <c r="X993" s="102"/>
      <c r="Y993" s="103"/>
      <c r="Z993" s="108" t="n">
        <f aca="false">IF($G993&lt;&gt;"",IF($A992&lt;=$H$4,AVERAGE($I$8:$I993),AVERAGE(INDEX($I$8:$I$2000,$A992-$H$4+1):$I993)),"")</f>
        <v>30.4936585365854</v>
      </c>
      <c r="AA993" s="108" t="n">
        <f aca="false">IF($G993&lt;&gt;"",IF($A992&lt;=$H$5,AVERAGE($I$8:$I993),AVERAGE(INDEX($I$8:$I$2000,$A992-$H$5+1):$I993)),"")</f>
        <v>31.005</v>
      </c>
      <c r="AC993" s="112" t="n">
        <f aca="false">IF($G993&lt;&gt;"",(1-AC$5)*AC992+AC$5*$I993,"")</f>
        <v>30.6311043650572</v>
      </c>
      <c r="AD993" s="112" t="n">
        <f aca="false">IF($G993&lt;&gt;"",(1-AD$5)*AD992+AD$5*$I993,"")</f>
        <v>31.109128255152</v>
      </c>
      <c r="AF993" s="113" t="n">
        <f aca="false">IF($G993&lt;&gt;"",I993/G993*D993,"")</f>
        <v>31.2911994949495</v>
      </c>
    </row>
    <row r="994" customFormat="false" ht="12.75" hidden="false" customHeight="false" outlineLevel="0" collapsed="false">
      <c r="A994" s="94" t="n">
        <f aca="false">1+A993</f>
        <v>987</v>
      </c>
      <c r="C994" s="7" t="n">
        <v>38146</v>
      </c>
      <c r="D994" s="8" t="n">
        <v>31.55</v>
      </c>
      <c r="E994" s="8" t="n">
        <v>31.7</v>
      </c>
      <c r="F994" s="8" t="n">
        <v>31.26</v>
      </c>
      <c r="G994" s="8" t="n">
        <v>31.47</v>
      </c>
      <c r="H994" s="9" t="n">
        <v>19661000</v>
      </c>
      <c r="I994" s="98" t="n">
        <v>31.28</v>
      </c>
      <c r="K994" s="107" t="n">
        <f aca="false">H994/1000</f>
        <v>19661</v>
      </c>
      <c r="L994" s="99" t="n">
        <f aca="false">IF(G994&lt;&gt;"",I994/I993-1,"")</f>
        <v>-0.00666878374086999</v>
      </c>
      <c r="M994" s="108" t="n">
        <f aca="false">IF(G994&lt;&gt;"",IF($L$2="n",IF($I$1="y",U993,Z993),AC993),"")</f>
        <v>30.4936585365854</v>
      </c>
      <c r="N994" s="108" t="n">
        <f aca="false">IF(G994&lt;&gt;"",IF($L$2="n",IF($I$1="y",V993,AA993),AD993),"")</f>
        <v>31.005</v>
      </c>
      <c r="O994" s="102" t="n">
        <f aca="false">IF($G994&lt;&gt;"",IF(AND($J$1*$M993&lt;$J$1*$N993,$J$1*$M994&gt;$J$1*$N994),$AF994,-10),"")</f>
        <v>-10</v>
      </c>
      <c r="P994" s="102" t="n">
        <f aca="false">IF($G994&lt;&gt;"",IF(AND($J$1*$M993&gt;$J$1*$N993,$J$1*$M994&lt;$J$1*$N994),$AF994,-10),"")</f>
        <v>-10</v>
      </c>
      <c r="Q994" s="110" t="n">
        <f aca="false">IF($G994&lt;&gt;"",IF(O994&gt;0,0,IF(P994&gt;0,Q993+R993*$P994,Q993)),"")</f>
        <v>1691.50997884018</v>
      </c>
      <c r="R994" s="103" t="n">
        <f aca="false">IF($G994&lt;&gt;"",IF(O994&gt;0,R993+Q993/$O994,IF(P994&gt;0,0,R993)),"")</f>
        <v>0</v>
      </c>
      <c r="S994" s="110" t="n">
        <f aca="false">IF($G994&lt;&gt;"",R994*I994,"")</f>
        <v>0</v>
      </c>
      <c r="T994" s="110" t="n">
        <f aca="false">IF($G994&lt;&gt;"",Q994+S994,"")</f>
        <v>1691.50997884018</v>
      </c>
      <c r="U994" s="111" t="n">
        <f aca="false">IF($G994&lt;&gt;"",IF($L$2="n",IF($A994&lt;=$H$4,SUMPRODUCT($I$8:$I994,$K$8:$K994)/SUM($K$8:$K994),SUMPRODUCT(INDEX($I$8:$I$2000,$A994-$H$4+1):$I994,INDEX($K$8:$K$2000,$A994-$H$4+1):$K994)/SUM(INDEX($K$9:$K$2000,$A994-$H$4+1):$K994)),AC994),"")</f>
        <v>31.6449634492612</v>
      </c>
      <c r="V994" s="111" t="n">
        <f aca="false">IF($G994&lt;&gt;"",IF($L$2="n",IF($A994&lt;=$H$5,SUMPRODUCT($I$8:$I994,$K$8:$K994)/SUM($K$8:$K994),SUMPRODUCT(INDEX($I$8:$I$2000,$A994-$H$5+1):$I994,INDEX($K$8:$K$2000,$A994-$H$5+1):$K994)/SUM(INDEX($K$8:$K$2000,$A994-$H$5+1):$K994)),AD994),"")</f>
        <v>31.1304082121867</v>
      </c>
      <c r="W994" s="90"/>
      <c r="X994" s="102"/>
      <c r="Y994" s="103"/>
      <c r="Z994" s="108" t="n">
        <f aca="false">IF($G994&lt;&gt;"",IF($A993&lt;=$H$4,AVERAGE($I$8:$I994),AVERAGE(INDEX($I$8:$I$2000,$A993-$H$4+1):$I994)),"")</f>
        <v>30.4951219512195</v>
      </c>
      <c r="AA994" s="108" t="n">
        <f aca="false">IF($G994&lt;&gt;"",IF($A993&lt;=$H$5,AVERAGE($I$8:$I994),AVERAGE(INDEX($I$8:$I$2000,$A993-$H$5+1):$I994)),"")</f>
        <v>31.0633333333333</v>
      </c>
      <c r="AC994" s="112" t="n">
        <f aca="false">IF($G994&lt;&gt;"",(1-AC$5)*AC993+AC$5*$I994,"")</f>
        <v>30.6627578106642</v>
      </c>
      <c r="AD994" s="112" t="n">
        <f aca="false">IF($G994&lt;&gt;"",(1-AD$5)*AD993+AD$5*$I994,"")</f>
        <v>31.1660855034347</v>
      </c>
      <c r="AF994" s="113" t="n">
        <f aca="false">IF($G994&lt;&gt;"",I994/G994*D994,"")</f>
        <v>31.3595170003178</v>
      </c>
    </row>
    <row r="995" customFormat="false" ht="12.75" hidden="false" customHeight="false" outlineLevel="0" collapsed="false">
      <c r="A995" s="94" t="n">
        <f aca="false">1+A994</f>
        <v>988</v>
      </c>
      <c r="C995" s="7" t="n">
        <v>38147</v>
      </c>
      <c r="D995" s="8" t="n">
        <v>31.4</v>
      </c>
      <c r="E995" s="8" t="n">
        <v>31.58</v>
      </c>
      <c r="F995" s="8" t="n">
        <v>31.15</v>
      </c>
      <c r="G995" s="8" t="n">
        <v>31.18</v>
      </c>
      <c r="H995" s="9" t="n">
        <v>18496900</v>
      </c>
      <c r="I995" s="98" t="n">
        <v>30.99</v>
      </c>
      <c r="K995" s="107" t="n">
        <f aca="false">H995/1000</f>
        <v>18496.9</v>
      </c>
      <c r="L995" s="99" t="n">
        <f aca="false">IF(G995&lt;&gt;"",I995/I994-1,"")</f>
        <v>-0.00927109974424556</v>
      </c>
      <c r="M995" s="108" t="n">
        <f aca="false">IF(G995&lt;&gt;"",IF($L$2="n",IF($I$1="y",U994,Z994),AC994),"")</f>
        <v>30.4951219512195</v>
      </c>
      <c r="N995" s="108" t="n">
        <f aca="false">IF(G995&lt;&gt;"",IF($L$2="n",IF($I$1="y",V994,AA994),AD994),"")</f>
        <v>31.0633333333333</v>
      </c>
      <c r="O995" s="102" t="n">
        <f aca="false">IF($G995&lt;&gt;"",IF(AND($J$1*$M994&lt;$J$1*$N994,$J$1*$M995&gt;$J$1*$N995),$AF995,-10),"")</f>
        <v>-10</v>
      </c>
      <c r="P995" s="102" t="n">
        <f aca="false">IF($G995&lt;&gt;"",IF(AND($J$1*$M994&gt;$J$1*$N994,$J$1*$M995&lt;$J$1*$N995),$AF995,-10),"")</f>
        <v>-10</v>
      </c>
      <c r="Q995" s="110" t="n">
        <f aca="false">IF($G995&lt;&gt;"",IF(O995&gt;0,0,IF(P995&gt;0,Q994+R994*$P995,Q994)),"")</f>
        <v>1691.50997884018</v>
      </c>
      <c r="R995" s="103" t="n">
        <f aca="false">IF($G995&lt;&gt;"",IF(O995&gt;0,R994+Q994/$O995,IF(P995&gt;0,0,R994)),"")</f>
        <v>0</v>
      </c>
      <c r="S995" s="110" t="n">
        <f aca="false">IF($G995&lt;&gt;"",R995*I995,"")</f>
        <v>0</v>
      </c>
      <c r="T995" s="110" t="n">
        <f aca="false">IF($G995&lt;&gt;"",Q995+S995,"")</f>
        <v>1691.50997884018</v>
      </c>
      <c r="U995" s="111" t="n">
        <f aca="false">IF($G995&lt;&gt;"",IF($L$2="n",IF($A995&lt;=$H$4,SUMPRODUCT($I$8:$I995,$K$8:$K995)/SUM($K$8:$K995),SUMPRODUCT(INDEX($I$8:$I$2000,$A995-$H$4+1):$I995,INDEX($K$8:$K$2000,$A995-$H$4+1):$K995)/SUM(INDEX($K$9:$K$2000,$A995-$H$4+1):$K995)),AC995),"")</f>
        <v>31.7992236525295</v>
      </c>
      <c r="V995" s="111" t="n">
        <f aca="false">IF($G995&lt;&gt;"",IF($L$2="n",IF($A995&lt;=$H$5,SUMPRODUCT($I$8:$I995,$K$8:$K995)/SUM($K$8:$K995),SUMPRODUCT(INDEX($I$8:$I$2000,$A995-$H$5+1):$I995,INDEX($K$8:$K$2000,$A995-$H$5+1):$K995)/SUM(INDEX($K$8:$K$2000,$A995-$H$5+1):$K995)),AD995),"")</f>
        <v>31.14468879363</v>
      </c>
      <c r="W995" s="90"/>
      <c r="X995" s="102"/>
      <c r="Y995" s="103"/>
      <c r="Z995" s="108" t="n">
        <f aca="false">IF($G995&lt;&gt;"",IF($A994&lt;=$H$4,AVERAGE($I$8:$I995),AVERAGE(INDEX($I$8:$I$2000,$A994-$H$4+1):$I995)),"")</f>
        <v>30.4843902439024</v>
      </c>
      <c r="AA995" s="108" t="n">
        <f aca="false">IF($G995&lt;&gt;"",IF($A994&lt;=$H$5,AVERAGE($I$8:$I995),AVERAGE(INDEX($I$8:$I$2000,$A994-$H$5+1):$I995)),"")</f>
        <v>31.0866666666667</v>
      </c>
      <c r="AC995" s="112" t="n">
        <f aca="false">IF($G995&lt;&gt;"",(1-AC$5)*AC994+AC$5*$I995,"")</f>
        <v>30.6787208442903</v>
      </c>
      <c r="AD995" s="112" t="n">
        <f aca="false">IF($G995&lt;&gt;"",(1-AD$5)*AD994+AD$5*$I995,"")</f>
        <v>31.1073903356231</v>
      </c>
      <c r="AF995" s="113" t="n">
        <f aca="false">IF($G995&lt;&gt;"",I995/G995*D995,"")</f>
        <v>31.2086593970494</v>
      </c>
    </row>
    <row r="996" customFormat="false" ht="12.75" hidden="false" customHeight="false" outlineLevel="0" collapsed="false">
      <c r="A996" s="94" t="n">
        <f aca="false">1+A995</f>
        <v>989</v>
      </c>
      <c r="C996" s="7" t="n">
        <v>38148</v>
      </c>
      <c r="D996" s="8" t="n">
        <v>31.15</v>
      </c>
      <c r="E996" s="8" t="n">
        <v>31.5</v>
      </c>
      <c r="F996" s="8" t="n">
        <v>31.15</v>
      </c>
      <c r="G996" s="8" t="n">
        <v>31.49</v>
      </c>
      <c r="H996" s="9" t="n">
        <v>15993700</v>
      </c>
      <c r="I996" s="98" t="n">
        <v>31.3</v>
      </c>
      <c r="K996" s="107" t="n">
        <f aca="false">H996/1000</f>
        <v>15993.7</v>
      </c>
      <c r="L996" s="99" t="n">
        <f aca="false">IF(G996&lt;&gt;"",I996/I995-1,"")</f>
        <v>0.0100032268473702</v>
      </c>
      <c r="M996" s="108" t="n">
        <f aca="false">IF(G996&lt;&gt;"",IF($L$2="n",IF($I$1="y",U995,Z995),AC995),"")</f>
        <v>30.4843902439024</v>
      </c>
      <c r="N996" s="108" t="n">
        <f aca="false">IF(G996&lt;&gt;"",IF($L$2="n",IF($I$1="y",V995,AA995),AD995),"")</f>
        <v>31.0866666666667</v>
      </c>
      <c r="O996" s="102" t="n">
        <f aca="false">IF($G996&lt;&gt;"",IF(AND($J$1*$M995&lt;$J$1*$N995,$J$1*$M996&gt;$J$1*$N996),$AF996,-10),"")</f>
        <v>-10</v>
      </c>
      <c r="P996" s="102" t="n">
        <f aca="false">IF($G996&lt;&gt;"",IF(AND($J$1*$M995&gt;$J$1*$N995,$J$1*$M996&lt;$J$1*$N996),$AF996,-10),"")</f>
        <v>-10</v>
      </c>
      <c r="Q996" s="110" t="n">
        <f aca="false">IF($G996&lt;&gt;"",IF(O996&gt;0,0,IF(P996&gt;0,Q995+R995*$P996,Q995)),"")</f>
        <v>1691.50997884018</v>
      </c>
      <c r="R996" s="103" t="n">
        <f aca="false">IF($G996&lt;&gt;"",IF(O996&gt;0,R995+Q995/$O996,IF(P996&gt;0,0,R995)),"")</f>
        <v>0</v>
      </c>
      <c r="S996" s="110" t="n">
        <f aca="false">IF($G996&lt;&gt;"",R996*I996,"")</f>
        <v>0</v>
      </c>
      <c r="T996" s="110" t="n">
        <f aca="false">IF($G996&lt;&gt;"",Q996+S996,"")</f>
        <v>1691.50997884018</v>
      </c>
      <c r="U996" s="111" t="n">
        <f aca="false">IF($G996&lt;&gt;"",IF($L$2="n",IF($A996&lt;=$H$4,SUMPRODUCT($I$8:$I996,$K$8:$K996)/SUM($K$8:$K996),SUMPRODUCT(INDEX($I$8:$I$2000,$A996-$H$4+1):$I996,INDEX($K$8:$K$2000,$A996-$H$4+1):$K996)/SUM(INDEX($K$9:$K$2000,$A996-$H$4+1):$K996)),AC996),"")</f>
        <v>31.4204083968026</v>
      </c>
      <c r="V996" s="111" t="n">
        <f aca="false">IF($G996&lt;&gt;"",IF($L$2="n",IF($A996&lt;=$H$5,SUMPRODUCT($I$8:$I996,$K$8:$K996)/SUM($K$8:$K996),SUMPRODUCT(INDEX($I$8:$I$2000,$A996-$H$5+1):$I996,INDEX($K$8:$K$2000,$A996-$H$5+1):$K996)/SUM(INDEX($K$8:$K$2000,$A996-$H$5+1):$K996)),AD996),"")</f>
        <v>31.2274247559653</v>
      </c>
      <c r="W996" s="90"/>
      <c r="X996" s="102"/>
      <c r="Y996" s="103"/>
      <c r="Z996" s="108" t="n">
        <f aca="false">IF($G996&lt;&gt;"",IF($A995&lt;=$H$4,AVERAGE($I$8:$I996),AVERAGE(INDEX($I$8:$I$2000,$A995-$H$4+1):$I996)),"")</f>
        <v>30.4963414634146</v>
      </c>
      <c r="AA996" s="108" t="n">
        <f aca="false">IF($G996&lt;&gt;"",IF($A995&lt;=$H$5,AVERAGE($I$8:$I996),AVERAGE(INDEX($I$8:$I$2000,$A995-$H$5+1):$I996)),"")</f>
        <v>31.1516666666667</v>
      </c>
      <c r="AC996" s="112" t="n">
        <f aca="false">IF($G996&lt;&gt;"",(1-AC$5)*AC995+AC$5*$I996,"")</f>
        <v>30.7090271445688</v>
      </c>
      <c r="AD996" s="112" t="n">
        <f aca="false">IF($G996&lt;&gt;"",(1-AD$5)*AD995+AD$5*$I996,"")</f>
        <v>31.1715935570821</v>
      </c>
      <c r="AF996" s="113" t="n">
        <f aca="false">IF($G996&lt;&gt;"",I996/G996*D996,"")</f>
        <v>30.9620514449031</v>
      </c>
    </row>
    <row r="997" customFormat="false" ht="12.75" hidden="false" customHeight="false" outlineLevel="0" collapsed="false">
      <c r="A997" s="94" t="n">
        <f aca="false">1+A996</f>
        <v>990</v>
      </c>
      <c r="C997" s="7" t="n">
        <v>38152</v>
      </c>
      <c r="D997" s="8" t="n">
        <v>31.35</v>
      </c>
      <c r="E997" s="8" t="n">
        <v>31.58</v>
      </c>
      <c r="F997" s="8" t="n">
        <v>31.3</v>
      </c>
      <c r="G997" s="8" t="n">
        <v>31.57</v>
      </c>
      <c r="H997" s="9" t="n">
        <v>15855400</v>
      </c>
      <c r="I997" s="98" t="n">
        <v>31.38</v>
      </c>
      <c r="K997" s="107" t="n">
        <f aca="false">H997/1000</f>
        <v>15855.4</v>
      </c>
      <c r="L997" s="99" t="n">
        <f aca="false">IF(G997&lt;&gt;"",I997/I996-1,"")</f>
        <v>0.00255591054313098</v>
      </c>
      <c r="M997" s="108" t="n">
        <f aca="false">IF(G997&lt;&gt;"",IF($L$2="n",IF($I$1="y",U996,Z996),AC996),"")</f>
        <v>30.4963414634146</v>
      </c>
      <c r="N997" s="108" t="n">
        <f aca="false">IF(G997&lt;&gt;"",IF($L$2="n",IF($I$1="y",V996,AA996),AD996),"")</f>
        <v>31.1516666666667</v>
      </c>
      <c r="O997" s="102" t="n">
        <f aca="false">IF($G997&lt;&gt;"",IF(AND($J$1*$M996&lt;$J$1*$N996,$J$1*$M997&gt;$J$1*$N997),$AF997,-10),"")</f>
        <v>-10</v>
      </c>
      <c r="P997" s="102" t="n">
        <f aca="false">IF($G997&lt;&gt;"",IF(AND($J$1*$M996&gt;$J$1*$N996,$J$1*$M997&lt;$J$1*$N997),$AF997,-10),"")</f>
        <v>-10</v>
      </c>
      <c r="Q997" s="110" t="n">
        <f aca="false">IF($G997&lt;&gt;"",IF(O997&gt;0,0,IF(P997&gt;0,Q996+R996*$P997,Q996)),"")</f>
        <v>1691.50997884018</v>
      </c>
      <c r="R997" s="103" t="n">
        <f aca="false">IF($G997&lt;&gt;"",IF(O997&gt;0,R996+Q996/$O997,IF(P997&gt;0,0,R996)),"")</f>
        <v>0</v>
      </c>
      <c r="S997" s="110" t="n">
        <f aca="false">IF($G997&lt;&gt;"",R997*I997,"")</f>
        <v>0</v>
      </c>
      <c r="T997" s="110" t="n">
        <f aca="false">IF($G997&lt;&gt;"",Q997+S997,"")</f>
        <v>1691.50997884018</v>
      </c>
      <c r="U997" s="111" t="n">
        <f aca="false">IF($G997&lt;&gt;"",IF($L$2="n",IF($A997&lt;=$H$4,SUMPRODUCT($I$8:$I997,$K$8:$K997)/SUM($K$8:$K997),SUMPRODUCT(INDEX($I$8:$I$2000,$A997-$H$4+1):$I997,INDEX($K$8:$K$2000,$A997-$H$4+1):$K997)/SUM(INDEX($K$9:$K$2000,$A997-$H$4+1):$K997)),AC997),"")</f>
        <v>31.4803133909198</v>
      </c>
      <c r="V997" s="111" t="n">
        <f aca="false">IF($G997&lt;&gt;"",IF($L$2="n",IF($A997&lt;=$H$5,SUMPRODUCT($I$8:$I997,$K$8:$K997)/SUM($K$8:$K997),SUMPRODUCT(INDEX($I$8:$I$2000,$A997-$H$5+1):$I997,INDEX($K$8:$K$2000,$A997-$H$5+1):$K997)/SUM(INDEX($K$8:$K$2000,$A997-$H$5+1):$K997)),AD997),"")</f>
        <v>31.2905342801283</v>
      </c>
      <c r="W997" s="90"/>
      <c r="X997" s="102"/>
      <c r="Y997" s="103"/>
      <c r="Z997" s="108" t="n">
        <f aca="false">IF($G997&lt;&gt;"",IF($A996&lt;=$H$4,AVERAGE($I$8:$I997),AVERAGE(INDEX($I$8:$I$2000,$A996-$H$4+1):$I997)),"")</f>
        <v>30.5226829268293</v>
      </c>
      <c r="AA997" s="108" t="n">
        <f aca="false">IF($G997&lt;&gt;"",IF($A996&lt;=$H$5,AVERAGE($I$8:$I997),AVERAGE(INDEX($I$8:$I$2000,$A996-$H$5+1):$I997)),"")</f>
        <v>31.2466666666667</v>
      </c>
      <c r="AC997" s="112" t="n">
        <f aca="false">IF($G997&lt;&gt;"",(1-AC$5)*AC996+AC$5*$I997,"")</f>
        <v>30.7417575277606</v>
      </c>
      <c r="AD997" s="112" t="n">
        <f aca="false">IF($G997&lt;&gt;"",(1-AD$5)*AD996+AD$5*$I997,"")</f>
        <v>31.2410623713881</v>
      </c>
      <c r="AF997" s="113" t="n">
        <f aca="false">IF($G997&lt;&gt;"",I997/G997*D997,"")</f>
        <v>31.1613240418118</v>
      </c>
    </row>
    <row r="998" customFormat="false" ht="12.75" hidden="false" customHeight="false" outlineLevel="0" collapsed="false">
      <c r="A998" s="94" t="n">
        <f aca="false">1+A997</f>
        <v>991</v>
      </c>
      <c r="C998" s="7" t="n">
        <v>38153</v>
      </c>
      <c r="D998" s="8" t="n">
        <v>31.69</v>
      </c>
      <c r="E998" s="8" t="n">
        <v>31.94</v>
      </c>
      <c r="F998" s="8" t="n">
        <v>31.57</v>
      </c>
      <c r="G998" s="8" t="n">
        <v>31.81</v>
      </c>
      <c r="H998" s="9" t="n">
        <v>23376400</v>
      </c>
      <c r="I998" s="98" t="n">
        <v>31.62</v>
      </c>
      <c r="K998" s="107" t="n">
        <f aca="false">H998/1000</f>
        <v>23376.4</v>
      </c>
      <c r="L998" s="99" t="n">
        <f aca="false">IF(G998&lt;&gt;"",I998/I997-1,"")</f>
        <v>0.00764818355640551</v>
      </c>
      <c r="M998" s="108" t="n">
        <f aca="false">IF(G998&lt;&gt;"",IF($L$2="n",IF($I$1="y",U997,Z997),AC997),"")</f>
        <v>30.5226829268293</v>
      </c>
      <c r="N998" s="108" t="n">
        <f aca="false">IF(G998&lt;&gt;"",IF($L$2="n",IF($I$1="y",V997,AA997),AD997),"")</f>
        <v>31.2466666666667</v>
      </c>
      <c r="O998" s="102" t="n">
        <f aca="false">IF($G998&lt;&gt;"",IF(AND($J$1*$M997&lt;$J$1*$N997,$J$1*$M998&gt;$J$1*$N998),$AF998,-10),"")</f>
        <v>-10</v>
      </c>
      <c r="P998" s="102" t="n">
        <f aca="false">IF($G998&lt;&gt;"",IF(AND($J$1*$M997&gt;$J$1*$N997,$J$1*$M998&lt;$J$1*$N998),$AF998,-10),"")</f>
        <v>-10</v>
      </c>
      <c r="Q998" s="110" t="n">
        <f aca="false">IF($G998&lt;&gt;"",IF(O998&gt;0,0,IF(P998&gt;0,Q997+R997*$P998,Q997)),"")</f>
        <v>1691.50997884018</v>
      </c>
      <c r="R998" s="103" t="n">
        <f aca="false">IF($G998&lt;&gt;"",IF(O998&gt;0,R997+Q997/$O998,IF(P998&gt;0,0,R997)),"")</f>
        <v>0</v>
      </c>
      <c r="S998" s="110" t="n">
        <f aca="false">IF($G998&lt;&gt;"",R998*I998,"")</f>
        <v>0</v>
      </c>
      <c r="T998" s="110" t="n">
        <f aca="false">IF($G998&lt;&gt;"",Q998+S998,"")</f>
        <v>1691.50997884018</v>
      </c>
      <c r="U998" s="111" t="n">
        <f aca="false">IF($G998&lt;&gt;"",IF($L$2="n",IF($A998&lt;=$H$4,SUMPRODUCT($I$8:$I998,$K$8:$K998)/SUM($K$8:$K998),SUMPRODUCT(INDEX($I$8:$I$2000,$A998-$H$4+1):$I998,INDEX($K$8:$K$2000,$A998-$H$4+1):$K998)/SUM(INDEX($K$9:$K$2000,$A998-$H$4+1):$K998)),AC998),"")</f>
        <v>31.193076064511</v>
      </c>
      <c r="V998" s="111" t="n">
        <f aca="false">IF($G998&lt;&gt;"",IF($L$2="n",IF($A998&lt;=$H$5,SUMPRODUCT($I$8:$I998,$K$8:$K998)/SUM($K$8:$K998),SUMPRODUCT(INDEX($I$8:$I$2000,$A998-$H$5+1):$I998,INDEX($K$8:$K$2000,$A998-$H$5+1):$K998)/SUM(INDEX($K$8:$K$2000,$A998-$H$5+1):$K998)),AD998),"")</f>
        <v>31.328073736874</v>
      </c>
      <c r="W998" s="90"/>
      <c r="X998" s="102"/>
      <c r="Y998" s="103"/>
      <c r="Z998" s="108" t="n">
        <f aca="false">IF($G998&lt;&gt;"",IF($A997&lt;=$H$4,AVERAGE($I$8:$I998),AVERAGE(INDEX($I$8:$I$2000,$A997-$H$4+1):$I998)),"")</f>
        <v>30.5480487804878</v>
      </c>
      <c r="AA998" s="108" t="n">
        <f aca="false">IF($G998&lt;&gt;"",IF($A997&lt;=$H$5,AVERAGE($I$8:$I998),AVERAGE(INDEX($I$8:$I$2000,$A997-$H$5+1):$I998)),"")</f>
        <v>31.3433333333333</v>
      </c>
      <c r="AC998" s="112" t="n">
        <f aca="false">IF($G998&lt;&gt;"",(1-AC$5)*AC997+AC$5*$I998,"")</f>
        <v>30.7845986239674</v>
      </c>
      <c r="AD998" s="112" t="n">
        <f aca="false">IF($G998&lt;&gt;"",(1-AD$5)*AD997+AD$5*$I998,"")</f>
        <v>31.3673749142587</v>
      </c>
      <c r="AF998" s="113" t="n">
        <f aca="false">IF($G998&lt;&gt;"",I998/G998*D998,"")</f>
        <v>31.5007167557372</v>
      </c>
    </row>
    <row r="999" customFormat="false" ht="12.75" hidden="false" customHeight="false" outlineLevel="0" collapsed="false">
      <c r="A999" s="94" t="n">
        <f aca="false">1+A998</f>
        <v>992</v>
      </c>
      <c r="C999" s="7" t="n">
        <v>38154</v>
      </c>
      <c r="D999" s="8" t="n">
        <v>31.78</v>
      </c>
      <c r="E999" s="8" t="n">
        <v>32.12</v>
      </c>
      <c r="F999" s="8" t="n">
        <v>31.73</v>
      </c>
      <c r="G999" s="8" t="n">
        <v>32.11</v>
      </c>
      <c r="H999" s="9" t="n">
        <v>22431900</v>
      </c>
      <c r="I999" s="98" t="n">
        <v>31.92</v>
      </c>
      <c r="K999" s="107" t="n">
        <f aca="false">H999/1000</f>
        <v>22431.9</v>
      </c>
      <c r="L999" s="99" t="n">
        <f aca="false">IF(G999&lt;&gt;"",I999/I998-1,"")</f>
        <v>0.00948766603415563</v>
      </c>
      <c r="M999" s="108" t="n">
        <f aca="false">IF(G999&lt;&gt;"",IF($L$2="n",IF($I$1="y",U998,Z998),AC998),"")</f>
        <v>30.5480487804878</v>
      </c>
      <c r="N999" s="108" t="n">
        <f aca="false">IF(G999&lt;&gt;"",IF($L$2="n",IF($I$1="y",V998,AA998),AD998),"")</f>
        <v>31.3433333333333</v>
      </c>
      <c r="O999" s="102" t="n">
        <f aca="false">IF($G999&lt;&gt;"",IF(AND($J$1*$M998&lt;$J$1*$N998,$J$1*$M999&gt;$J$1*$N999),$AF999,-10),"")</f>
        <v>-10</v>
      </c>
      <c r="P999" s="102" t="n">
        <f aca="false">IF($G999&lt;&gt;"",IF(AND($J$1*$M998&gt;$J$1*$N998,$J$1*$M999&lt;$J$1*$N999),$AF999,-10),"")</f>
        <v>-10</v>
      </c>
      <c r="Q999" s="110" t="n">
        <f aca="false">IF($G999&lt;&gt;"",IF(O999&gt;0,0,IF(P999&gt;0,Q998+R998*$P999,Q998)),"")</f>
        <v>1691.50997884018</v>
      </c>
      <c r="R999" s="103" t="n">
        <f aca="false">IF($G999&lt;&gt;"",IF(O999&gt;0,R998+Q998/$O999,IF(P999&gt;0,0,R998)),"")</f>
        <v>0</v>
      </c>
      <c r="S999" s="110" t="n">
        <f aca="false">IF($G999&lt;&gt;"",R999*I999,"")</f>
        <v>0</v>
      </c>
      <c r="T999" s="110" t="n">
        <f aca="false">IF($G999&lt;&gt;"",Q999+S999,"")</f>
        <v>1691.50997884018</v>
      </c>
      <c r="U999" s="111" t="n">
        <f aca="false">IF($G999&lt;&gt;"",IF($L$2="n",IF($A999&lt;=$H$4,SUMPRODUCT($I$8:$I999,$K$8:$K999)/SUM($K$8:$K999),SUMPRODUCT(INDEX($I$8:$I$2000,$A999-$H$4+1):$I999,INDEX($K$8:$K$2000,$A999-$H$4+1):$K999)/SUM(INDEX($K$9:$K$2000,$A999-$H$4+1):$K999)),AC999),"")</f>
        <v>31.3183703273637</v>
      </c>
      <c r="V999" s="111" t="n">
        <f aca="false">IF($G999&lt;&gt;"",IF($L$2="n",IF($A999&lt;=$H$5,SUMPRODUCT($I$8:$I999,$K$8:$K999)/SUM($K$8:$K999),SUMPRODUCT(INDEX($I$8:$I$2000,$A999-$H$5+1):$I999,INDEX($K$8:$K$2000,$A999-$H$5+1):$K999)/SUM(INDEX($K$8:$K$2000,$A999-$H$5+1):$K999)),AD999),"")</f>
        <v>31.4759944069064</v>
      </c>
      <c r="W999" s="90"/>
      <c r="X999" s="102"/>
      <c r="Y999" s="103"/>
      <c r="Z999" s="108" t="n">
        <f aca="false">IF($G999&lt;&gt;"",IF($A998&lt;=$H$4,AVERAGE($I$8:$I999),AVERAGE(INDEX($I$8:$I$2000,$A998-$H$4+1):$I999)),"")</f>
        <v>30.569512195122</v>
      </c>
      <c r="AA999" s="108" t="n">
        <f aca="false">IF($G999&lt;&gt;"",IF($A998&lt;=$H$5,AVERAGE($I$8:$I999),AVERAGE(INDEX($I$8:$I$2000,$A998-$H$5+1):$I999)),"")</f>
        <v>31.415</v>
      </c>
      <c r="AC999" s="112" t="n">
        <f aca="false">IF($G999&lt;&gt;"",(1-AC$5)*AC998+AC$5*$I999,"")</f>
        <v>30.8399840569446</v>
      </c>
      <c r="AD999" s="112" t="n">
        <f aca="false">IF($G999&lt;&gt;"",(1-AD$5)*AD998+AD$5*$I999,"")</f>
        <v>31.5515832761725</v>
      </c>
      <c r="AF999" s="113" t="n">
        <f aca="false">IF($G999&lt;&gt;"",I999/G999*D999,"")</f>
        <v>31.5919526627219</v>
      </c>
    </row>
    <row r="1000" customFormat="false" ht="12.75" hidden="false" customHeight="false" outlineLevel="0" collapsed="false">
      <c r="A1000" s="94" t="n">
        <f aca="false">1+A999</f>
        <v>993</v>
      </c>
      <c r="C1000" s="7" t="n">
        <v>38155</v>
      </c>
      <c r="D1000" s="8" t="n">
        <v>32.04</v>
      </c>
      <c r="E1000" s="8" t="n">
        <v>32.44</v>
      </c>
      <c r="F1000" s="8" t="n">
        <v>31.99</v>
      </c>
      <c r="G1000" s="8" t="n">
        <v>32.36</v>
      </c>
      <c r="H1000" s="9" t="n">
        <v>31005700</v>
      </c>
      <c r="I1000" s="98" t="n">
        <v>32.17</v>
      </c>
      <c r="K1000" s="107" t="n">
        <f aca="false">H1000/1000</f>
        <v>31005.7</v>
      </c>
      <c r="L1000" s="99" t="n">
        <f aca="false">IF(G1000&lt;&gt;"",I1000/I999-1,"")</f>
        <v>0.00783208020050119</v>
      </c>
      <c r="M1000" s="108" t="n">
        <f aca="false">IF(G1000&lt;&gt;"",IF($L$2="n",IF($I$1="y",U999,Z999),AC999),"")</f>
        <v>30.569512195122</v>
      </c>
      <c r="N1000" s="108" t="n">
        <f aca="false">IF(G1000&lt;&gt;"",IF($L$2="n",IF($I$1="y",V999,AA999),AD999),"")</f>
        <v>31.415</v>
      </c>
      <c r="O1000" s="102" t="n">
        <f aca="false">IF($G1000&lt;&gt;"",IF(AND($J$1*$M999&lt;$J$1*$N999,$J$1*$M1000&gt;$J$1*$N1000),$AF1000,-10),"")</f>
        <v>-10</v>
      </c>
      <c r="P1000" s="102" t="n">
        <f aca="false">IF($G1000&lt;&gt;"",IF(AND($J$1*$M999&gt;$J$1*$N999,$J$1*$M1000&lt;$J$1*$N1000),$AF1000,-10),"")</f>
        <v>-10</v>
      </c>
      <c r="Q1000" s="110" t="n">
        <f aca="false">IF($G1000&lt;&gt;"",IF(O1000&gt;0,0,IF(P1000&gt;0,Q999+R999*$P1000,Q999)),"")</f>
        <v>1691.50997884018</v>
      </c>
      <c r="R1000" s="103" t="n">
        <f aca="false">IF($G1000&lt;&gt;"",IF(O1000&gt;0,R999+Q999/$O1000,IF(P1000&gt;0,0,R999)),"")</f>
        <v>0</v>
      </c>
      <c r="S1000" s="110" t="n">
        <f aca="false">IF($G1000&lt;&gt;"",R1000*I1000,"")</f>
        <v>0</v>
      </c>
      <c r="T1000" s="110" t="n">
        <f aca="false">IF($G1000&lt;&gt;"",Q1000+S1000,"")</f>
        <v>1691.50997884018</v>
      </c>
      <c r="U1000" s="111" t="n">
        <f aca="false">IF($G1000&lt;&gt;"",IF($L$2="n",IF($A1000&lt;=$H$4,SUMPRODUCT($I$8:$I1000,$K$8:$K1000)/SUM($K$8:$K1000),SUMPRODUCT(INDEX($I$8:$I$2000,$A1000-$H$4+1):$I1000,INDEX($K$8:$K$2000,$A1000-$H$4+1):$K1000)/SUM(INDEX($K$9:$K$2000,$A1000-$H$4+1):$K1000)),AC1000),"")</f>
        <v>31.7463720314056</v>
      </c>
      <c r="V1000" s="111" t="n">
        <f aca="false">IF($G1000&lt;&gt;"",IF($L$2="n",IF($A1000&lt;=$H$5,SUMPRODUCT($I$8:$I1000,$K$8:$K1000)/SUM($K$8:$K1000),SUMPRODUCT(INDEX($I$8:$I$2000,$A1000-$H$5+1):$I1000,INDEX($K$8:$K$2000,$A1000-$H$5+1):$K1000)/SUM(INDEX($K$8:$K$2000,$A1000-$H$5+1):$K1000)),AD1000),"")</f>
        <v>31.7567476631902</v>
      </c>
      <c r="W1000" s="90"/>
      <c r="X1000" s="102"/>
      <c r="Y1000" s="103"/>
      <c r="Z1000" s="108" t="n">
        <f aca="false">IF($G1000&lt;&gt;"",IF($A999&lt;=$H$4,AVERAGE($I$8:$I1000),AVERAGE(INDEX($I$8:$I$2000,$A999-$H$4+1):$I1000)),"")</f>
        <v>30.600243902439</v>
      </c>
      <c r="AA1000" s="108" t="n">
        <f aca="false">IF($G1000&lt;&gt;"",IF($A999&lt;=$H$5,AVERAGE($I$8:$I1000),AVERAGE(INDEX($I$8:$I$2000,$A999-$H$5+1):$I1000)),"")</f>
        <v>31.5633333333333</v>
      </c>
      <c r="AC1000" s="112" t="n">
        <f aca="false">IF($G1000&lt;&gt;"",(1-AC$5)*AC999+AC$5*$I1000,"")</f>
        <v>30.9048628834351</v>
      </c>
      <c r="AD1000" s="112" t="n">
        <f aca="false">IF($G1000&lt;&gt;"",(1-AD$5)*AD999+AD$5*$I1000,"")</f>
        <v>31.757722184115</v>
      </c>
      <c r="AF1000" s="113" t="n">
        <f aca="false">IF($G1000&lt;&gt;"",I1000/G1000*D1000,"")</f>
        <v>31.8518788627936</v>
      </c>
    </row>
    <row r="1001" customFormat="false" ht="12.75" hidden="false" customHeight="false" outlineLevel="0" collapsed="false">
      <c r="A1001" s="94" t="n">
        <f aca="false">1+A1000</f>
        <v>994</v>
      </c>
      <c r="C1001" s="7" t="n">
        <v>38156</v>
      </c>
      <c r="D1001" s="8" t="n">
        <v>32.34</v>
      </c>
      <c r="E1001" s="8" t="n">
        <v>32.69</v>
      </c>
      <c r="F1001" s="8" t="n">
        <v>32.23</v>
      </c>
      <c r="G1001" s="8" t="n">
        <v>32.58</v>
      </c>
      <c r="H1001" s="9" t="n">
        <v>60311300</v>
      </c>
      <c r="I1001" s="98" t="n">
        <v>32.39</v>
      </c>
      <c r="K1001" s="107" t="n">
        <f aca="false">H1001/1000</f>
        <v>60311.3</v>
      </c>
      <c r="L1001" s="99" t="n">
        <f aca="false">IF(G1001&lt;&gt;"",I1001/I1000-1,"")</f>
        <v>0.00683866956792034</v>
      </c>
      <c r="M1001" s="108" t="n">
        <f aca="false">IF(G1001&lt;&gt;"",IF($L$2="n",IF($I$1="y",U1000,Z1000),AC1000),"")</f>
        <v>30.600243902439</v>
      </c>
      <c r="N1001" s="108" t="n">
        <f aca="false">IF(G1001&lt;&gt;"",IF($L$2="n",IF($I$1="y",V1000,AA1000),AD1000),"")</f>
        <v>31.5633333333333</v>
      </c>
      <c r="O1001" s="102" t="n">
        <f aca="false">IF($G1001&lt;&gt;"",IF(AND($J$1*$M1000&lt;$J$1*$N1000,$J$1*$M1001&gt;$J$1*$N1001),$AF1001,-10),"")</f>
        <v>-10</v>
      </c>
      <c r="P1001" s="102" t="n">
        <f aca="false">IF($G1001&lt;&gt;"",IF(AND($J$1*$M1000&gt;$J$1*$N1000,$J$1*$M1001&lt;$J$1*$N1001),$AF1001,-10),"")</f>
        <v>-10</v>
      </c>
      <c r="Q1001" s="110" t="n">
        <f aca="false">IF($G1001&lt;&gt;"",IF(O1001&gt;0,0,IF(P1001&gt;0,Q1000+R1000*$P1001,Q1000)),"")</f>
        <v>1691.50997884018</v>
      </c>
      <c r="R1001" s="103" t="n">
        <f aca="false">IF($G1001&lt;&gt;"",IF(O1001&gt;0,R1000+Q1000/$O1001,IF(P1001&gt;0,0,R1000)),"")</f>
        <v>0</v>
      </c>
      <c r="S1001" s="110" t="n">
        <f aca="false">IF($G1001&lt;&gt;"",R1001*I1001,"")</f>
        <v>0</v>
      </c>
      <c r="T1001" s="110" t="n">
        <f aca="false">IF($G1001&lt;&gt;"",Q1001+S1001,"")</f>
        <v>1691.50997884018</v>
      </c>
      <c r="U1001" s="111" t="n">
        <f aca="false">IF($G1001&lt;&gt;"",IF($L$2="n",IF($A1001&lt;=$H$4,SUMPRODUCT($I$8:$I1001,$K$8:$K1001)/SUM($K$8:$K1001),SUMPRODUCT(INDEX($I$8:$I$2000,$A1001-$H$4+1):$I1001,INDEX($K$8:$K$2000,$A1001-$H$4+1):$K1001)/SUM(INDEX($K$9:$K$2000,$A1001-$H$4+1):$K1001)),AC1001),"")</f>
        <v>32.0355159036587</v>
      </c>
      <c r="V1001" s="111" t="n">
        <f aca="false">IF($G1001&lt;&gt;"",IF($L$2="n",IF($A1001&lt;=$H$5,SUMPRODUCT($I$8:$I1001,$K$8:$K1001)/SUM($K$8:$K1001),SUMPRODUCT(INDEX($I$8:$I$2000,$A1001-$H$5+1):$I1001,INDEX($K$8:$K$2000,$A1001-$H$5+1):$K1001)/SUM(INDEX($K$8:$K$2000,$A1001-$H$5+1):$K1001)),AD1001),"")</f>
        <v>32.0541535239413</v>
      </c>
      <c r="W1001" s="90"/>
      <c r="X1001" s="102"/>
      <c r="Y1001" s="103"/>
      <c r="Z1001" s="108" t="n">
        <f aca="false">IF($G1001&lt;&gt;"",IF($A1000&lt;=$H$4,AVERAGE($I$8:$I1001),AVERAGE(INDEX($I$8:$I$2000,$A1000-$H$4+1):$I1001)),"")</f>
        <v>30.6514634146341</v>
      </c>
      <c r="AA1001" s="108" t="n">
        <f aca="false">IF($G1001&lt;&gt;"",IF($A1000&lt;=$H$5,AVERAGE($I$8:$I1001),AVERAGE(INDEX($I$8:$I$2000,$A1000-$H$5+1):$I1001)),"")</f>
        <v>31.7966666666667</v>
      </c>
      <c r="AC1001" s="112" t="n">
        <f aca="false">IF($G1001&lt;&gt;"",(1-AC$5)*AC1000+AC$5*$I1001,"")</f>
        <v>30.9773085964383</v>
      </c>
      <c r="AD1001" s="112" t="n">
        <f aca="false">IF($G1001&lt;&gt;"",(1-AD$5)*AD1000+AD$5*$I1001,"")</f>
        <v>31.9684814560767</v>
      </c>
      <c r="AF1001" s="113" t="n">
        <f aca="false">IF($G1001&lt;&gt;"",I1001/G1001*D1001,"")</f>
        <v>32.1513996316759</v>
      </c>
    </row>
    <row r="1002" customFormat="false" ht="12.75" hidden="false" customHeight="false" outlineLevel="0" collapsed="false">
      <c r="A1002" s="94" t="n">
        <f aca="false">1+A1001</f>
        <v>995</v>
      </c>
      <c r="C1002" s="7" t="n">
        <v>38159</v>
      </c>
      <c r="D1002" s="8" t="n">
        <v>32.58</v>
      </c>
      <c r="E1002" s="8" t="n">
        <v>32.79</v>
      </c>
      <c r="F1002" s="8" t="n">
        <v>32.47</v>
      </c>
      <c r="G1002" s="8" t="n">
        <v>32.6</v>
      </c>
      <c r="H1002" s="9" t="n">
        <v>22476000</v>
      </c>
      <c r="I1002" s="98" t="n">
        <v>32.4</v>
      </c>
      <c r="K1002" s="107" t="n">
        <f aca="false">H1002/1000</f>
        <v>22476</v>
      </c>
      <c r="L1002" s="99" t="n">
        <f aca="false">IF(G1002&lt;&gt;"",I1002/I1001-1,"")</f>
        <v>0.0003087372645878</v>
      </c>
      <c r="M1002" s="108" t="n">
        <f aca="false">IF(G1002&lt;&gt;"",IF($L$2="n",IF($I$1="y",U1001,Z1001),AC1001),"")</f>
        <v>30.6514634146341</v>
      </c>
      <c r="N1002" s="108" t="n">
        <f aca="false">IF(G1002&lt;&gt;"",IF($L$2="n",IF($I$1="y",V1001,AA1001),AD1001),"")</f>
        <v>31.7966666666667</v>
      </c>
      <c r="O1002" s="102" t="n">
        <f aca="false">IF($G1002&lt;&gt;"",IF(AND($J$1*$M1001&lt;$J$1*$N1001,$J$1*$M1002&gt;$J$1*$N1002),$AF1002,-10),"")</f>
        <v>-10</v>
      </c>
      <c r="P1002" s="102" t="n">
        <f aca="false">IF($G1002&lt;&gt;"",IF(AND($J$1*$M1001&gt;$J$1*$N1001,$J$1*$M1002&lt;$J$1*$N1002),$AF1002,-10),"")</f>
        <v>-10</v>
      </c>
      <c r="Q1002" s="110" t="n">
        <f aca="false">IF($G1002&lt;&gt;"",IF(O1002&gt;0,0,IF(P1002&gt;0,Q1001+R1001*$P1002,Q1001)),"")</f>
        <v>1691.50997884018</v>
      </c>
      <c r="R1002" s="103" t="n">
        <f aca="false">IF($G1002&lt;&gt;"",IF(O1002&gt;0,R1001+Q1001/$O1002,IF(P1002&gt;0,0,R1001)),"")</f>
        <v>0</v>
      </c>
      <c r="S1002" s="110" t="n">
        <f aca="false">IF($G1002&lt;&gt;"",R1002*I1002,"")</f>
        <v>0</v>
      </c>
      <c r="T1002" s="110" t="n">
        <f aca="false">IF($G1002&lt;&gt;"",Q1002+S1002,"")</f>
        <v>1691.50997884018</v>
      </c>
      <c r="U1002" s="111" t="n">
        <f aca="false">IF($G1002&lt;&gt;"",IF($L$2="n",IF($A1002&lt;=$H$4,SUMPRODUCT($I$8:$I1002,$K$8:$K1002)/SUM($K$8:$K1002),SUMPRODUCT(INDEX($I$8:$I$2000,$A1002-$H$4+1):$I1002,INDEX($K$8:$K$2000,$A1002-$H$4+1):$K1002)/SUM(INDEX($K$9:$K$2000,$A1002-$H$4+1):$K1002)),AC1002),"")</f>
        <v>31.4894549803808</v>
      </c>
      <c r="V1002" s="111" t="n">
        <f aca="false">IF($G1002&lt;&gt;"",IF($L$2="n",IF($A1002&lt;=$H$5,SUMPRODUCT($I$8:$I1002,$K$8:$K1002)/SUM($K$8:$K1002),SUMPRODUCT(INDEX($I$8:$I$2000,$A1002-$H$5+1):$I1002,INDEX($K$8:$K$2000,$A1002-$H$5+1):$K1002)/SUM(INDEX($K$8:$K$2000,$A1002-$H$5+1):$K1002)),AD1002),"")</f>
        <v>32.1698306467429</v>
      </c>
      <c r="W1002" s="90"/>
      <c r="X1002" s="102"/>
      <c r="Y1002" s="103"/>
      <c r="Z1002" s="108" t="n">
        <f aca="false">IF($G1002&lt;&gt;"",IF($A1001&lt;=$H$4,AVERAGE($I$8:$I1002),AVERAGE(INDEX($I$8:$I$2000,$A1001-$H$4+1):$I1002)),"")</f>
        <v>30.6973170731707</v>
      </c>
      <c r="AA1002" s="108" t="n">
        <f aca="false">IF($G1002&lt;&gt;"",IF($A1001&lt;=$H$5,AVERAGE($I$8:$I1002),AVERAGE(INDEX($I$8:$I$2000,$A1001-$H$5+1):$I1002)),"")</f>
        <v>31.98</v>
      </c>
      <c r="AC1002" s="112" t="n">
        <f aca="false">IF($G1002&lt;&gt;"",(1-AC$5)*AC1001+AC$5*$I1002,"")</f>
        <v>31.0467081770998</v>
      </c>
      <c r="AD1002" s="112" t="n">
        <f aca="false">IF($G1002&lt;&gt;"",(1-AD$5)*AD1001+AD$5*$I1002,"")</f>
        <v>32.1123209707178</v>
      </c>
      <c r="AF1002" s="113" t="n">
        <f aca="false">IF($G1002&lt;&gt;"",I1002/G1002*D1002,"")</f>
        <v>32.3801226993865</v>
      </c>
    </row>
    <row r="1003" customFormat="false" ht="12.75" hidden="false" customHeight="false" outlineLevel="0" collapsed="false">
      <c r="A1003" s="94" t="n">
        <f aca="false">1+A1002</f>
        <v>996</v>
      </c>
      <c r="C1003" s="7" t="n">
        <v>38160</v>
      </c>
      <c r="D1003" s="8" t="n">
        <v>32.5</v>
      </c>
      <c r="E1003" s="8" t="n">
        <v>32.97</v>
      </c>
      <c r="F1003" s="8" t="n">
        <v>32.5</v>
      </c>
      <c r="G1003" s="8" t="n">
        <v>32.85</v>
      </c>
      <c r="H1003" s="9" t="n">
        <v>24245300</v>
      </c>
      <c r="I1003" s="98" t="n">
        <v>32.65</v>
      </c>
      <c r="K1003" s="107" t="n">
        <f aca="false">H1003/1000</f>
        <v>24245.3</v>
      </c>
      <c r="L1003" s="99" t="n">
        <f aca="false">IF(G1003&lt;&gt;"",I1003/I1002-1,"")</f>
        <v>0.00771604938271597</v>
      </c>
      <c r="M1003" s="108" t="n">
        <f aca="false">IF(G1003&lt;&gt;"",IF($L$2="n",IF($I$1="y",U1002,Z1002),AC1002),"")</f>
        <v>30.6973170731707</v>
      </c>
      <c r="N1003" s="108" t="n">
        <f aca="false">IF(G1003&lt;&gt;"",IF($L$2="n",IF($I$1="y",V1002,AA1002),AD1002),"")</f>
        <v>31.98</v>
      </c>
      <c r="O1003" s="102" t="n">
        <f aca="false">IF($G1003&lt;&gt;"",IF(AND($J$1*$M1002&lt;$J$1*$N1002,$J$1*$M1003&gt;$J$1*$N1003),$AF1003,-10),"")</f>
        <v>-10</v>
      </c>
      <c r="P1003" s="102" t="n">
        <f aca="false">IF($G1003&lt;&gt;"",IF(AND($J$1*$M1002&gt;$J$1*$N1002,$J$1*$M1003&lt;$J$1*$N1003),$AF1003,-10),"")</f>
        <v>-10</v>
      </c>
      <c r="Q1003" s="110" t="n">
        <f aca="false">IF($G1003&lt;&gt;"",IF(O1003&gt;0,0,IF(P1003&gt;0,Q1002+R1002*$P1003,Q1002)),"")</f>
        <v>1691.50997884018</v>
      </c>
      <c r="R1003" s="103" t="n">
        <f aca="false">IF($G1003&lt;&gt;"",IF(O1003&gt;0,R1002+Q1002/$O1003,IF(P1003&gt;0,0,R1002)),"")</f>
        <v>0</v>
      </c>
      <c r="S1003" s="110" t="n">
        <f aca="false">IF($G1003&lt;&gt;"",R1003*I1003,"")</f>
        <v>0</v>
      </c>
      <c r="T1003" s="110" t="n">
        <f aca="false">IF($G1003&lt;&gt;"",Q1003+S1003,"")</f>
        <v>1691.50997884018</v>
      </c>
      <c r="U1003" s="111" t="n">
        <f aca="false">IF($G1003&lt;&gt;"",IF($L$2="n",IF($A1003&lt;=$H$4,SUMPRODUCT($I$8:$I1003,$K$8:$K1003)/SUM($K$8:$K1003),SUMPRODUCT(INDEX($I$8:$I$2000,$A1003-$H$4+1):$I1003,INDEX($K$8:$K$2000,$A1003-$H$4+1):$K1003)/SUM(INDEX($K$9:$K$2000,$A1003-$H$4+1):$K1003)),AC1003),"")</f>
        <v>31.4469632071132</v>
      </c>
      <c r="V1003" s="111" t="n">
        <f aca="false">IF($G1003&lt;&gt;"",IF($L$2="n",IF($A1003&lt;=$H$5,SUMPRODUCT($I$8:$I1003,$K$8:$K1003)/SUM($K$8:$K1003),SUMPRODUCT(INDEX($I$8:$I$2000,$A1003-$H$5+1):$I1003,INDEX($K$8:$K$2000,$A1003-$H$5+1):$K1003)/SUM(INDEX($K$8:$K$2000,$A1003-$H$5+1):$K1003)),AD1003),"")</f>
        <v>32.3224752570882</v>
      </c>
      <c r="W1003" s="90"/>
      <c r="X1003" s="102"/>
      <c r="Y1003" s="103"/>
      <c r="Z1003" s="108" t="n">
        <f aca="false">IF($G1003&lt;&gt;"",IF($A1002&lt;=$H$4,AVERAGE($I$8:$I1003),AVERAGE(INDEX($I$8:$I$2000,$A1002-$H$4+1):$I1003)),"")</f>
        <v>30.7456097560976</v>
      </c>
      <c r="AA1003" s="108" t="n">
        <f aca="false">IF($G1003&lt;&gt;"",IF($A1002&lt;=$H$5,AVERAGE($I$8:$I1003),AVERAGE(INDEX($I$8:$I$2000,$A1002-$H$5+1):$I1003)),"")</f>
        <v>32.1916666666667</v>
      </c>
      <c r="AC1003" s="112" t="n">
        <f aca="false">IF($G1003&lt;&gt;"",(1-AC$5)*AC1002+AC$5*$I1003,"")</f>
        <v>31.1249175343145</v>
      </c>
      <c r="AD1003" s="112" t="n">
        <f aca="false">IF($G1003&lt;&gt;"",(1-AD$5)*AD1002+AD$5*$I1003,"")</f>
        <v>32.2915473138119</v>
      </c>
      <c r="AF1003" s="113" t="n">
        <f aca="false">IF($G1003&lt;&gt;"",I1003/G1003*D1003,"")</f>
        <v>32.3021308980213</v>
      </c>
    </row>
    <row r="1004" customFormat="false" ht="12.75" hidden="false" customHeight="false" outlineLevel="0" collapsed="false">
      <c r="A1004" s="94" t="n">
        <f aca="false">1+A1003</f>
        <v>997</v>
      </c>
      <c r="C1004" s="7" t="n">
        <v>38161</v>
      </c>
      <c r="D1004" s="8" t="n">
        <v>32.86</v>
      </c>
      <c r="E1004" s="8" t="n">
        <v>33.49</v>
      </c>
      <c r="F1004" s="8" t="n">
        <v>32.73</v>
      </c>
      <c r="G1004" s="8" t="n">
        <v>33.42</v>
      </c>
      <c r="H1004" s="9" t="n">
        <v>34333800</v>
      </c>
      <c r="I1004" s="98" t="n">
        <v>33.22</v>
      </c>
      <c r="K1004" s="107" t="n">
        <f aca="false">H1004/1000</f>
        <v>34333.8</v>
      </c>
      <c r="L1004" s="99" t="n">
        <f aca="false">IF(G1004&lt;&gt;"",I1004/I1003-1,"")</f>
        <v>0.017457886676876</v>
      </c>
      <c r="M1004" s="108" t="n">
        <f aca="false">IF(G1004&lt;&gt;"",IF($L$2="n",IF($I$1="y",U1003,Z1003),AC1003),"")</f>
        <v>30.7456097560976</v>
      </c>
      <c r="N1004" s="108" t="n">
        <f aca="false">IF(G1004&lt;&gt;"",IF($L$2="n",IF($I$1="y",V1003,AA1003),AD1003),"")</f>
        <v>32.1916666666667</v>
      </c>
      <c r="O1004" s="102" t="n">
        <f aca="false">IF($G1004&lt;&gt;"",IF(AND($J$1*$M1003&lt;$J$1*$N1003,$J$1*$M1004&gt;$J$1*$N1004),$AF1004,-10),"")</f>
        <v>-10</v>
      </c>
      <c r="P1004" s="102" t="n">
        <f aca="false">IF($G1004&lt;&gt;"",IF(AND($J$1*$M1003&gt;$J$1*$N1003,$J$1*$M1004&lt;$J$1*$N1004),$AF1004,-10),"")</f>
        <v>-10</v>
      </c>
      <c r="Q1004" s="110" t="n">
        <f aca="false">IF($G1004&lt;&gt;"",IF(O1004&gt;0,0,IF(P1004&gt;0,Q1003+R1003*$P1004,Q1003)),"")</f>
        <v>1691.50997884018</v>
      </c>
      <c r="R1004" s="103" t="n">
        <f aca="false">IF($G1004&lt;&gt;"",IF(O1004&gt;0,R1003+Q1003/$O1004,IF(P1004&gt;0,0,R1003)),"")</f>
        <v>0</v>
      </c>
      <c r="S1004" s="110" t="n">
        <f aca="false">IF($G1004&lt;&gt;"",R1004*I1004,"")</f>
        <v>0</v>
      </c>
      <c r="T1004" s="110" t="n">
        <f aca="false">IF($G1004&lt;&gt;"",Q1004+S1004,"")</f>
        <v>1691.50997884018</v>
      </c>
      <c r="U1004" s="111" t="n">
        <f aca="false">IF($G1004&lt;&gt;"",IF($L$2="n",IF($A1004&lt;=$H$4,SUMPRODUCT($I$8:$I1004,$K$8:$K1004)/SUM($K$8:$K1004),SUMPRODUCT(INDEX($I$8:$I$2000,$A1004-$H$4+1):$I1004,INDEX($K$8:$K$2000,$A1004-$H$4+1):$K1004)/SUM(INDEX($K$9:$K$2000,$A1004-$H$4+1):$K1004)),AC1004),"")</f>
        <v>31.9132932112012</v>
      </c>
      <c r="V1004" s="111" t="n">
        <f aca="false">IF($G1004&lt;&gt;"",IF($L$2="n",IF($A1004&lt;=$H$5,SUMPRODUCT($I$8:$I1004,$K$8:$K1004)/SUM($K$8:$K1004),SUMPRODUCT(INDEX($I$8:$I$2000,$A1004-$H$5+1):$I1004,INDEX($K$8:$K$2000,$A1004-$H$5+1):$K1004)/SUM(INDEX($K$8:$K$2000,$A1004-$H$5+1):$K1004)),AD1004),"")</f>
        <v>32.5536247281318</v>
      </c>
      <c r="W1004" s="90"/>
      <c r="X1004" s="102"/>
      <c r="Y1004" s="103"/>
      <c r="Z1004" s="108" t="n">
        <f aca="false">IF($G1004&lt;&gt;"",IF($A1003&lt;=$H$4,AVERAGE($I$8:$I1004),AVERAGE(INDEX($I$8:$I$2000,$A1003-$H$4+1):$I1004)),"")</f>
        <v>30.8117073170732</v>
      </c>
      <c r="AA1004" s="108" t="n">
        <f aca="false">IF($G1004&lt;&gt;"",IF($A1003&lt;=$H$5,AVERAGE($I$8:$I1004),AVERAGE(INDEX($I$8:$I$2000,$A1003-$H$5+1):$I1004)),"")</f>
        <v>32.4583333333333</v>
      </c>
      <c r="AC1004" s="112" t="n">
        <f aca="false">IF($G1004&lt;&gt;"",(1-AC$5)*AC1003+AC$5*$I1004,"")</f>
        <v>31.227116678982</v>
      </c>
      <c r="AD1004" s="112" t="n">
        <f aca="false">IF($G1004&lt;&gt;"",(1-AD$5)*AD1003+AD$5*$I1004,"")</f>
        <v>32.6010315425412</v>
      </c>
      <c r="AF1004" s="113" t="n">
        <f aca="false">IF($G1004&lt;&gt;"",I1004/G1004*D1004,"")</f>
        <v>32.6633512866547</v>
      </c>
    </row>
    <row r="1005" customFormat="false" ht="12.75" hidden="false" customHeight="false" outlineLevel="0" collapsed="false">
      <c r="A1005" s="94" t="n">
        <f aca="false">1+A1004</f>
        <v>998</v>
      </c>
      <c r="C1005" s="7" t="n">
        <v>38162</v>
      </c>
      <c r="D1005" s="8" t="n">
        <v>33.22</v>
      </c>
      <c r="E1005" s="8" t="n">
        <v>33.28</v>
      </c>
      <c r="F1005" s="8" t="n">
        <v>33.04</v>
      </c>
      <c r="G1005" s="8" t="n">
        <v>33.27</v>
      </c>
      <c r="H1005" s="9" t="n">
        <v>34239800</v>
      </c>
      <c r="I1005" s="98" t="n">
        <v>33.27</v>
      </c>
      <c r="K1005" s="107" t="n">
        <f aca="false">H1005/1000</f>
        <v>34239.8</v>
      </c>
      <c r="L1005" s="99" t="n">
        <f aca="false">IF(G1005&lt;&gt;"",I1005/I1004-1,"")</f>
        <v>0.00150511739915715</v>
      </c>
      <c r="M1005" s="108" t="n">
        <f aca="false">IF(G1005&lt;&gt;"",IF($L$2="n",IF($I$1="y",U1004,Z1004),AC1004),"")</f>
        <v>30.8117073170732</v>
      </c>
      <c r="N1005" s="108" t="n">
        <f aca="false">IF(G1005&lt;&gt;"",IF($L$2="n",IF($I$1="y",V1004,AA1004),AD1004),"")</f>
        <v>32.4583333333333</v>
      </c>
      <c r="O1005" s="102" t="n">
        <f aca="false">IF($G1005&lt;&gt;"",IF(AND($J$1*$M1004&lt;$J$1*$N1004,$J$1*$M1005&gt;$J$1*$N1005),$AF1005,-10),"")</f>
        <v>-10</v>
      </c>
      <c r="P1005" s="102" t="n">
        <f aca="false">IF($G1005&lt;&gt;"",IF(AND($J$1*$M1004&gt;$J$1*$N1004,$J$1*$M1005&lt;$J$1*$N1005),$AF1005,-10),"")</f>
        <v>-10</v>
      </c>
      <c r="Q1005" s="110" t="n">
        <f aca="false">IF($G1005&lt;&gt;"",IF(O1005&gt;0,0,IF(P1005&gt;0,Q1004+R1004*$P1005,Q1004)),"")</f>
        <v>1691.50997884018</v>
      </c>
      <c r="R1005" s="103" t="n">
        <f aca="false">IF($G1005&lt;&gt;"",IF(O1005&gt;0,R1004+Q1004/$O1005,IF(P1005&gt;0,0,R1004)),"")</f>
        <v>0</v>
      </c>
      <c r="S1005" s="110" t="n">
        <f aca="false">IF($G1005&lt;&gt;"",R1005*I1005,"")</f>
        <v>0</v>
      </c>
      <c r="T1005" s="110" t="n">
        <f aca="false">IF($G1005&lt;&gt;"",Q1005+S1005,"")</f>
        <v>1691.50997884018</v>
      </c>
      <c r="U1005" s="111" t="n">
        <f aca="false">IF($G1005&lt;&gt;"",IF($L$2="n",IF($A1005&lt;=$H$4,SUMPRODUCT($I$8:$I1005,$K$8:$K1005)/SUM($K$8:$K1005),SUMPRODUCT(INDEX($I$8:$I$2000,$A1005-$H$4+1):$I1005,INDEX($K$8:$K$2000,$A1005-$H$4+1):$K1005)/SUM(INDEX($K$9:$K$2000,$A1005-$H$4+1):$K1005)),AC1005),"")</f>
        <v>32.0354668910483</v>
      </c>
      <c r="V1005" s="111" t="n">
        <f aca="false">IF($G1005&lt;&gt;"",IF($L$2="n",IF($A1005&lt;=$H$5,SUMPRODUCT($I$8:$I1005,$K$8:$K1005)/SUM($K$8:$K1005),SUMPRODUCT(INDEX($I$8:$I$2000,$A1005-$H$5+1):$I1005,INDEX($K$8:$K$2000,$A1005-$H$5+1):$K1005)/SUM(INDEX($K$8:$K$2000,$A1005-$H$5+1):$K1005)),AD1005),"")</f>
        <v>32.7610382435244</v>
      </c>
      <c r="W1005" s="90"/>
      <c r="X1005" s="102"/>
      <c r="Y1005" s="103"/>
      <c r="Z1005" s="108" t="n">
        <f aca="false">IF($G1005&lt;&gt;"",IF($A1004&lt;=$H$4,AVERAGE($I$8:$I1005),AVERAGE(INDEX($I$8:$I$2000,$A1004-$H$4+1):$I1005)),"")</f>
        <v>30.8775609756098</v>
      </c>
      <c r="AA1005" s="108" t="n">
        <f aca="false">IF($G1005&lt;&gt;"",IF($A1004&lt;=$H$5,AVERAGE($I$8:$I1005),AVERAGE(INDEX($I$8:$I$2000,$A1004-$H$5+1):$I1005)),"")</f>
        <v>32.6833333333333</v>
      </c>
      <c r="AC1005" s="112" t="n">
        <f aca="false">IF($G1005&lt;&gt;"",(1-AC$5)*AC1004+AC$5*$I1005,"")</f>
        <v>31.3267695239097</v>
      </c>
      <c r="AD1005" s="112" t="n">
        <f aca="false">IF($G1005&lt;&gt;"",(1-AD$5)*AD1004+AD$5*$I1005,"")</f>
        <v>32.8240210283608</v>
      </c>
      <c r="AF1005" s="113" t="n">
        <f aca="false">IF($G1005&lt;&gt;"",I1005/G1005*D1005,"")</f>
        <v>33.22</v>
      </c>
    </row>
    <row r="1006" customFormat="false" ht="12.75" hidden="false" customHeight="false" outlineLevel="0" collapsed="false">
      <c r="A1006" s="94" t="n">
        <f aca="false">1+A1005</f>
        <v>999</v>
      </c>
      <c r="C1006" s="7" t="n">
        <v>38163</v>
      </c>
      <c r="D1006" s="8" t="n">
        <v>33.2</v>
      </c>
      <c r="E1006" s="8" t="n">
        <v>33.28</v>
      </c>
      <c r="F1006" s="8" t="n">
        <v>32.18</v>
      </c>
      <c r="G1006" s="8" t="n">
        <v>32.18</v>
      </c>
      <c r="H1006" s="9" t="n">
        <v>80277000</v>
      </c>
      <c r="I1006" s="98" t="n">
        <v>32.18</v>
      </c>
      <c r="K1006" s="107" t="n">
        <f aca="false">H1006/1000</f>
        <v>80277</v>
      </c>
      <c r="L1006" s="99" t="n">
        <f aca="false">IF(G1006&lt;&gt;"",I1006/I1005-1,"")</f>
        <v>-0.0327622482717164</v>
      </c>
      <c r="M1006" s="108" t="n">
        <f aca="false">IF(G1006&lt;&gt;"",IF($L$2="n",IF($I$1="y",U1005,Z1005),AC1005),"")</f>
        <v>30.8775609756098</v>
      </c>
      <c r="N1006" s="108" t="n">
        <f aca="false">IF(G1006&lt;&gt;"",IF($L$2="n",IF($I$1="y",V1005,AA1005),AD1005),"")</f>
        <v>32.6833333333333</v>
      </c>
      <c r="O1006" s="102" t="n">
        <f aca="false">IF($G1006&lt;&gt;"",IF(AND($J$1*$M1005&lt;$J$1*$N1005,$J$1*$M1006&gt;$J$1*$N1006),$AF1006,-10),"")</f>
        <v>-10</v>
      </c>
      <c r="P1006" s="102" t="n">
        <f aca="false">IF($G1006&lt;&gt;"",IF(AND($J$1*$M1005&gt;$J$1*$N1005,$J$1*$M1006&lt;$J$1*$N1006),$AF1006,-10),"")</f>
        <v>-10</v>
      </c>
      <c r="Q1006" s="110" t="n">
        <f aca="false">IF($G1006&lt;&gt;"",IF(O1006&gt;0,0,IF(P1006&gt;0,Q1005+R1005*$P1006,Q1005)),"")</f>
        <v>1691.50997884018</v>
      </c>
      <c r="R1006" s="103" t="n">
        <f aca="false">IF($G1006&lt;&gt;"",IF(O1006&gt;0,R1005+Q1005/$O1006,IF(P1006&gt;0,0,R1005)),"")</f>
        <v>0</v>
      </c>
      <c r="S1006" s="110" t="n">
        <f aca="false">IF($G1006&lt;&gt;"",R1006*I1006,"")</f>
        <v>0</v>
      </c>
      <c r="T1006" s="110" t="n">
        <f aca="false">IF($G1006&lt;&gt;"",Q1006+S1006,"")</f>
        <v>1691.50997884018</v>
      </c>
      <c r="U1006" s="111" t="n">
        <f aca="false">IF($G1006&lt;&gt;"",IF($L$2="n",IF($A1006&lt;=$H$4,SUMPRODUCT($I$8:$I1006,$K$8:$K1006)/SUM($K$8:$K1006),SUMPRODUCT(INDEX($I$8:$I$2000,$A1006-$H$4+1):$I1006,INDEX($K$8:$K$2000,$A1006-$H$4+1):$K1006)/SUM(INDEX($K$9:$K$2000,$A1006-$H$4+1):$K1006)),AC1006),"")</f>
        <v>31.9803179399647</v>
      </c>
      <c r="V1006" s="111" t="n">
        <f aca="false">IF($G1006&lt;&gt;"",IF($L$2="n",IF($A1006&lt;=$H$5,SUMPRODUCT($I$8:$I1006,$K$8:$K1006)/SUM($K$8:$K1006),SUMPRODUCT(INDEX($I$8:$I$2000,$A1006-$H$5+1):$I1006,INDEX($K$8:$K$2000,$A1006-$H$5+1):$K1006)/SUM(INDEX($K$8:$K$2000,$A1006-$H$5+1):$K1006)),AD1006),"")</f>
        <v>32.6369600489641</v>
      </c>
      <c r="W1006" s="90"/>
      <c r="X1006" s="102"/>
      <c r="Y1006" s="103"/>
      <c r="Z1006" s="108" t="n">
        <f aca="false">IF($G1006&lt;&gt;"",IF($A1005&lt;=$H$4,AVERAGE($I$8:$I1006),AVERAGE(INDEX($I$8:$I$2000,$A1005-$H$4+1):$I1006)),"")</f>
        <v>30.9217073170732</v>
      </c>
      <c r="AA1006" s="108" t="n">
        <f aca="false">IF($G1006&lt;&gt;"",IF($A1005&lt;=$H$5,AVERAGE($I$8:$I1006),AVERAGE(INDEX($I$8:$I$2000,$A1005-$H$5+1):$I1006)),"")</f>
        <v>32.685</v>
      </c>
      <c r="AC1006" s="112" t="n">
        <f aca="false">IF($G1006&lt;&gt;"",(1-AC$5)*AC1005+AC$5*$I1006,"")</f>
        <v>31.3683905227434</v>
      </c>
      <c r="AD1006" s="112" t="n">
        <f aca="false">IF($G1006&lt;&gt;"",(1-AD$5)*AD1005+AD$5*$I1006,"")</f>
        <v>32.6093473522406</v>
      </c>
      <c r="AF1006" s="113" t="n">
        <f aca="false">IF($G1006&lt;&gt;"",I1006/G1006*D1006,"")</f>
        <v>33.2</v>
      </c>
    </row>
    <row r="1007" customFormat="false" ht="12.75" hidden="false" customHeight="false" outlineLevel="0" collapsed="false">
      <c r="A1007" s="94" t="n">
        <f aca="false">1+A1006</f>
        <v>1000</v>
      </c>
      <c r="C1007" s="7" t="n">
        <v>38166</v>
      </c>
      <c r="D1007" s="8" t="n">
        <v>32.8</v>
      </c>
      <c r="E1007" s="8" t="n">
        <v>32.83</v>
      </c>
      <c r="F1007" s="8" t="n">
        <v>32.11</v>
      </c>
      <c r="G1007" s="8" t="n">
        <v>32.31</v>
      </c>
      <c r="H1007" s="9" t="n">
        <v>36057300</v>
      </c>
      <c r="I1007" s="98" t="n">
        <v>32.31</v>
      </c>
      <c r="K1007" s="107" t="n">
        <f aca="false">H1007/1000</f>
        <v>36057.3</v>
      </c>
      <c r="L1007" s="99" t="n">
        <f aca="false">IF(G1007&lt;&gt;"",I1007/I1006-1,"")</f>
        <v>0.00403977625854579</v>
      </c>
      <c r="M1007" s="108" t="n">
        <f aca="false">IF(G1007&lt;&gt;"",IF($L$2="n",IF($I$1="y",U1006,Z1006),AC1006),"")</f>
        <v>30.9217073170732</v>
      </c>
      <c r="N1007" s="108" t="n">
        <f aca="false">IF(G1007&lt;&gt;"",IF($L$2="n",IF($I$1="y",V1006,AA1006),AD1006),"")</f>
        <v>32.685</v>
      </c>
      <c r="O1007" s="102" t="n">
        <f aca="false">IF($G1007&lt;&gt;"",IF(AND($J$1*$M1006&lt;$J$1*$N1006,$J$1*$M1007&gt;$J$1*$N1007),$AF1007,-10),"")</f>
        <v>-10</v>
      </c>
      <c r="P1007" s="102" t="n">
        <f aca="false">IF($G1007&lt;&gt;"",IF(AND($J$1*$M1006&gt;$J$1*$N1006,$J$1*$M1007&lt;$J$1*$N1007),$AF1007,-10),"")</f>
        <v>-10</v>
      </c>
      <c r="Q1007" s="110" t="n">
        <f aca="false">IF($G1007&lt;&gt;"",IF(O1007&gt;0,0,IF(P1007&gt;0,Q1006+R1006*$P1007,Q1006)),"")</f>
        <v>1691.50997884018</v>
      </c>
      <c r="R1007" s="103" t="n">
        <f aca="false">IF($G1007&lt;&gt;"",IF(O1007&gt;0,R1006+Q1006/$O1007,IF(P1007&gt;0,0,R1006)),"")</f>
        <v>0</v>
      </c>
      <c r="S1007" s="110" t="n">
        <f aca="false">IF($G1007&lt;&gt;"",R1007*I1007,"")</f>
        <v>0</v>
      </c>
      <c r="T1007" s="110" t="n">
        <f aca="false">IF($G1007&lt;&gt;"",Q1007+S1007,"")</f>
        <v>1691.50997884018</v>
      </c>
      <c r="U1007" s="111" t="n">
        <f aca="false">IF($G1007&lt;&gt;"",IF($L$2="n",IF($A1007&lt;=$H$4,SUMPRODUCT($I$8:$I1007,$K$8:$K1007)/SUM($K$8:$K1007),SUMPRODUCT(INDEX($I$8:$I$2000,$A1007-$H$4+1):$I1007,INDEX($K$8:$K$2000,$A1007-$H$4+1):$K1007)/SUM(INDEX($K$9:$K$2000,$A1007-$H$4+1):$K1007)),AC1007),"")</f>
        <v>32.0335889074706</v>
      </c>
      <c r="V1007" s="111" t="n">
        <f aca="false">IF($G1007&lt;&gt;"",IF($L$2="n",IF($A1007&lt;=$H$5,SUMPRODUCT($I$8:$I1007,$K$8:$K1007)/SUM($K$8:$K1007),SUMPRODUCT(INDEX($I$8:$I$2000,$A1007-$H$5+1):$I1007,INDEX($K$8:$K$2000,$A1007-$H$5+1):$K1007)/SUM(INDEX($K$8:$K$2000,$A1007-$H$5+1):$K1007)),AD1007),"")</f>
        <v>32.6060574258486</v>
      </c>
      <c r="W1007" s="90"/>
      <c r="X1007" s="102"/>
      <c r="Y1007" s="103"/>
      <c r="Z1007" s="108" t="n">
        <f aca="false">IF($G1007&lt;&gt;"",IF($A1006&lt;=$H$4,AVERAGE($I$8:$I1007),AVERAGE(INDEX($I$8:$I$2000,$A1006-$H$4+1):$I1007)),"")</f>
        <v>30.9819512195122</v>
      </c>
      <c r="AA1007" s="108" t="n">
        <f aca="false">IF($G1007&lt;&gt;"",IF($A1006&lt;=$H$5,AVERAGE($I$8:$I1007),AVERAGE(INDEX($I$8:$I$2000,$A1006-$H$5+1):$I1007)),"")</f>
        <v>32.6716666666667</v>
      </c>
      <c r="AC1007" s="112" t="n">
        <f aca="false">IF($G1007&lt;&gt;"",(1-AC$5)*AC1006+AC$5*$I1007,"")</f>
        <v>31.4143226923657</v>
      </c>
      <c r="AD1007" s="112" t="n">
        <f aca="false">IF($G1007&lt;&gt;"",(1-AD$5)*AD1006+AD$5*$I1007,"")</f>
        <v>32.5095649014937</v>
      </c>
      <c r="AF1007" s="113" t="n">
        <f aca="false">IF($G1007&lt;&gt;"",I1007/G1007*D1007,"")</f>
        <v>32.8</v>
      </c>
    </row>
    <row r="1008" customFormat="false" ht="12.75" hidden="false" customHeight="false" outlineLevel="0" collapsed="false">
      <c r="A1008" s="94" t="n">
        <f aca="false">1+A1007</f>
        <v>1001</v>
      </c>
      <c r="C1008" s="7" t="n">
        <v>38167</v>
      </c>
      <c r="D1008" s="8" t="n">
        <v>32.34</v>
      </c>
      <c r="E1008" s="8" t="n">
        <v>32.47</v>
      </c>
      <c r="F1008" s="8" t="n">
        <v>32.32</v>
      </c>
      <c r="G1008" s="8" t="n">
        <v>32.33</v>
      </c>
      <c r="H1008" s="9" t="n">
        <v>20307200</v>
      </c>
      <c r="I1008" s="98" t="n">
        <v>32.33</v>
      </c>
      <c r="K1008" s="107" t="n">
        <f aca="false">H1008/1000</f>
        <v>20307.2</v>
      </c>
      <c r="L1008" s="99" t="n">
        <f aca="false">IF(G1008&lt;&gt;"",I1008/I1007-1,"")</f>
        <v>0.000619003404518592</v>
      </c>
      <c r="M1008" s="108" t="n">
        <f aca="false">IF(G1008&lt;&gt;"",IF($L$2="n",IF($I$1="y",U1007,Z1007),AC1007),"")</f>
        <v>30.9819512195122</v>
      </c>
      <c r="N1008" s="108" t="n">
        <f aca="false">IF(G1008&lt;&gt;"",IF($L$2="n",IF($I$1="y",V1007,AA1007),AD1007),"")</f>
        <v>32.6716666666667</v>
      </c>
      <c r="O1008" s="102" t="n">
        <f aca="false">IF($G1008&lt;&gt;"",IF(AND($J$1*$M1007&lt;$J$1*$N1007,$J$1*$M1008&gt;$J$1*$N1008),$AF1008,-10),"")</f>
        <v>-10</v>
      </c>
      <c r="P1008" s="102" t="n">
        <f aca="false">IF($G1008&lt;&gt;"",IF(AND($J$1*$M1007&gt;$J$1*$N1007,$J$1*$M1008&lt;$J$1*$N1008),$AF1008,-10),"")</f>
        <v>-10</v>
      </c>
      <c r="Q1008" s="110" t="n">
        <f aca="false">IF($G1008&lt;&gt;"",IF(O1008&gt;0,0,IF(P1008&gt;0,Q1007+R1007*$P1008,Q1007)),"")</f>
        <v>1691.50997884018</v>
      </c>
      <c r="R1008" s="103" t="n">
        <f aca="false">IF($G1008&lt;&gt;"",IF(O1008&gt;0,R1007+Q1007/$O1008,IF(P1008&gt;0,0,R1007)),"")</f>
        <v>0</v>
      </c>
      <c r="S1008" s="110" t="n">
        <f aca="false">IF($G1008&lt;&gt;"",R1008*I1008,"")</f>
        <v>0</v>
      </c>
      <c r="T1008" s="110" t="n">
        <f aca="false">IF($G1008&lt;&gt;"",Q1008+S1008,"")</f>
        <v>1691.50997884018</v>
      </c>
      <c r="U1008" s="111" t="n">
        <f aca="false">IF($G1008&lt;&gt;"",IF($L$2="n",IF($A1008&lt;=$H$4,SUMPRODUCT($I$8:$I1008,$K$8:$K1008)/SUM($K$8:$K1008),SUMPRODUCT(INDEX($I$8:$I$2000,$A1008-$H$4+1):$I1008,INDEX($K$8:$K$2000,$A1008-$H$4+1):$K1008)/SUM(INDEX($K$9:$K$2000,$A1008-$H$4+1):$K1008)),AC1008),"")</f>
        <v>31.8839220915539</v>
      </c>
      <c r="V1008" s="111" t="n">
        <f aca="false">IF($G1008&lt;&gt;"",IF($L$2="n",IF($A1008&lt;=$H$5,SUMPRODUCT($I$8:$I1008,$K$8:$K1008)/SUM($K$8:$K1008),SUMPRODUCT(INDEX($I$8:$I$2000,$A1008-$H$5+1):$I1008,INDEX($K$8:$K$2000,$A1008-$H$5+1):$K1008)/SUM(INDEX($K$8:$K$2000,$A1008-$H$5+1):$K1008)),AD1008),"")</f>
        <v>32.5735483451267</v>
      </c>
      <c r="W1008" s="90"/>
      <c r="X1008" s="102"/>
      <c r="Y1008" s="103"/>
      <c r="Z1008" s="108" t="n">
        <f aca="false">IF($G1008&lt;&gt;"",IF($A1007&lt;=$H$4,AVERAGE($I$8:$I1008),AVERAGE(INDEX($I$8:$I$2000,$A1007-$H$4+1):$I1008)),"")</f>
        <v>31.0419512195122</v>
      </c>
      <c r="AA1008" s="108" t="n">
        <f aca="false">IF($G1008&lt;&gt;"",IF($A1007&lt;=$H$5,AVERAGE($I$8:$I1008),AVERAGE(INDEX($I$8:$I$2000,$A1007-$H$5+1):$I1008)),"")</f>
        <v>32.66</v>
      </c>
      <c r="AC1008" s="112" t="n">
        <f aca="false">IF($G1008&lt;&gt;"",(1-AC$5)*AC1007+AC$5*$I1008,"")</f>
        <v>31.4589898781039</v>
      </c>
      <c r="AD1008" s="112" t="n">
        <f aca="false">IF($G1008&lt;&gt;"",(1-AD$5)*AD1007+AD$5*$I1008,"")</f>
        <v>32.4497099343291</v>
      </c>
      <c r="AF1008" s="113" t="n">
        <f aca="false">IF($G1008&lt;&gt;"",I1008/G1008*D1008,"")</f>
        <v>32.34</v>
      </c>
    </row>
    <row r="1009" customFormat="false" ht="12.75" hidden="false" customHeight="false" outlineLevel="0" collapsed="false">
      <c r="A1009" s="94" t="n">
        <f aca="false">1+A1008</f>
        <v>1002</v>
      </c>
      <c r="C1009" s="7" t="n">
        <v>38168</v>
      </c>
      <c r="D1009" s="8" t="n">
        <v>32.4</v>
      </c>
      <c r="E1009" s="8" t="n">
        <v>32.49</v>
      </c>
      <c r="F1009" s="8" t="n">
        <v>32.08</v>
      </c>
      <c r="G1009" s="8" t="n">
        <v>32.4</v>
      </c>
      <c r="H1009" s="9" t="n">
        <v>27207000</v>
      </c>
      <c r="I1009" s="98" t="n">
        <v>32.4</v>
      </c>
      <c r="K1009" s="107" t="n">
        <f aca="false">H1009/1000</f>
        <v>27207</v>
      </c>
      <c r="L1009" s="99" t="n">
        <f aca="false">IF(G1009&lt;&gt;"",I1009/I1008-1,"")</f>
        <v>0.00216517166718222</v>
      </c>
      <c r="M1009" s="108" t="n">
        <f aca="false">IF(G1009&lt;&gt;"",IF($L$2="n",IF($I$1="y",U1008,Z1008),AC1008),"")</f>
        <v>31.0419512195122</v>
      </c>
      <c r="N1009" s="108" t="n">
        <f aca="false">IF(G1009&lt;&gt;"",IF($L$2="n",IF($I$1="y",V1008,AA1008),AD1008),"")</f>
        <v>32.66</v>
      </c>
      <c r="O1009" s="102" t="n">
        <f aca="false">IF($G1009&lt;&gt;"",IF(AND($J$1*$M1008&lt;$J$1*$N1008,$J$1*$M1009&gt;$J$1*$N1009),$AF1009,-10),"")</f>
        <v>-10</v>
      </c>
      <c r="P1009" s="102" t="n">
        <f aca="false">IF($G1009&lt;&gt;"",IF(AND($J$1*$M1008&gt;$J$1*$N1008,$J$1*$M1009&lt;$J$1*$N1009),$AF1009,-10),"")</f>
        <v>-10</v>
      </c>
      <c r="Q1009" s="110" t="n">
        <f aca="false">IF($G1009&lt;&gt;"",IF(O1009&gt;0,0,IF(P1009&gt;0,Q1008+R1008*$P1009,Q1008)),"")</f>
        <v>1691.50997884018</v>
      </c>
      <c r="R1009" s="103" t="n">
        <f aca="false">IF($G1009&lt;&gt;"",IF(O1009&gt;0,R1008+Q1008/$O1009,IF(P1009&gt;0,0,R1008)),"")</f>
        <v>0</v>
      </c>
      <c r="S1009" s="110" t="n">
        <f aca="false">IF($G1009&lt;&gt;"",R1009*I1009,"")</f>
        <v>0</v>
      </c>
      <c r="T1009" s="110" t="n">
        <f aca="false">IF($G1009&lt;&gt;"",Q1009+S1009,"")</f>
        <v>1691.50997884018</v>
      </c>
      <c r="U1009" s="111" t="n">
        <f aca="false">IF($G1009&lt;&gt;"",IF($L$2="n",IF($A1009&lt;=$H$4,SUMPRODUCT($I$8:$I1009,$K$8:$K1009)/SUM($K$8:$K1009),SUMPRODUCT(INDEX($I$8:$I$2000,$A1009-$H$4+1):$I1009,INDEX($K$8:$K$2000,$A1009-$H$4+1):$K1009)/SUM(INDEX($K$9:$K$2000,$A1009-$H$4+1):$K1009)),AC1009),"")</f>
        <v>31.9451382096987</v>
      </c>
      <c r="V1009" s="111" t="n">
        <f aca="false">IF($G1009&lt;&gt;"",IF($L$2="n",IF($A1009&lt;=$H$5,SUMPRODUCT($I$8:$I1009,$K$8:$K1009)/SUM($K$8:$K1009),SUMPRODUCT(INDEX($I$8:$I$2000,$A1009-$H$5+1):$I1009,INDEX($K$8:$K$2000,$A1009-$H$5+1):$K1009)/SUM(INDEX($K$8:$K$2000,$A1009-$H$5+1):$K1009)),AD1009),"")</f>
        <v>32.4376651473106</v>
      </c>
      <c r="W1009" s="90"/>
      <c r="X1009" s="102"/>
      <c r="Y1009" s="103"/>
      <c r="Z1009" s="108" t="n">
        <f aca="false">IF($G1009&lt;&gt;"",IF($A1008&lt;=$H$4,AVERAGE($I$8:$I1009),AVERAGE(INDEX($I$8:$I$2000,$A1008-$H$4+1):$I1009)),"")</f>
        <v>31.1060975609756</v>
      </c>
      <c r="AA1009" s="108" t="n">
        <f aca="false">IF($G1009&lt;&gt;"",IF($A1008&lt;=$H$5,AVERAGE($I$8:$I1009),AVERAGE(INDEX($I$8:$I$2000,$A1008-$H$5+1):$I1009)),"")</f>
        <v>32.6183333333333</v>
      </c>
      <c r="AC1009" s="112" t="n">
        <f aca="false">IF($G1009&lt;&gt;"",(1-AC$5)*AC1008+AC$5*$I1009,"")</f>
        <v>31.5048928108794</v>
      </c>
      <c r="AD1009" s="112" t="n">
        <f aca="false">IF($G1009&lt;&gt;"",(1-AD$5)*AD1008+AD$5*$I1009,"")</f>
        <v>32.4331399562194</v>
      </c>
      <c r="AF1009" s="113" t="n">
        <f aca="false">IF($G1009&lt;&gt;"",I1009/G1009*D1009,"")</f>
        <v>32.4</v>
      </c>
    </row>
    <row r="1010" customFormat="false" ht="12.75" hidden="false" customHeight="false" outlineLevel="0" collapsed="false">
      <c r="A1010" s="94" t="n">
        <f aca="false">1+A1009</f>
        <v>1003</v>
      </c>
      <c r="C1010" s="7" t="n">
        <v>38169</v>
      </c>
      <c r="D1010" s="8" t="n">
        <v>32.4</v>
      </c>
      <c r="E1010" s="8" t="n">
        <v>32.45</v>
      </c>
      <c r="F1010" s="8" t="n">
        <v>31.87</v>
      </c>
      <c r="G1010" s="8" t="n">
        <v>32.01</v>
      </c>
      <c r="H1010" s="9" t="n">
        <v>31422500</v>
      </c>
      <c r="I1010" s="98" t="n">
        <v>32.01</v>
      </c>
      <c r="K1010" s="107" t="n">
        <f aca="false">H1010/1000</f>
        <v>31422.5</v>
      </c>
      <c r="L1010" s="99" t="n">
        <f aca="false">IF(G1010&lt;&gt;"",I1010/I1009-1,"")</f>
        <v>-0.0120370370370371</v>
      </c>
      <c r="M1010" s="108" t="n">
        <f aca="false">IF(G1010&lt;&gt;"",IF($L$2="n",IF($I$1="y",U1009,Z1009),AC1009),"")</f>
        <v>31.1060975609756</v>
      </c>
      <c r="N1010" s="108" t="n">
        <f aca="false">IF(G1010&lt;&gt;"",IF($L$2="n",IF($I$1="y",V1009,AA1009),AD1009),"")</f>
        <v>32.6183333333333</v>
      </c>
      <c r="O1010" s="102" t="n">
        <f aca="false">IF($G1010&lt;&gt;"",IF(AND($J$1*$M1009&lt;$J$1*$N1009,$J$1*$M1010&gt;$J$1*$N1010),$AF1010,-10),"")</f>
        <v>-10</v>
      </c>
      <c r="P1010" s="102" t="n">
        <f aca="false">IF($G1010&lt;&gt;"",IF(AND($J$1*$M1009&gt;$J$1*$N1009,$J$1*$M1010&lt;$J$1*$N1010),$AF1010,-10),"")</f>
        <v>-10</v>
      </c>
      <c r="Q1010" s="110" t="n">
        <f aca="false">IF($G1010&lt;&gt;"",IF(O1010&gt;0,0,IF(P1010&gt;0,Q1009+R1009*$P1010,Q1009)),"")</f>
        <v>1691.50997884018</v>
      </c>
      <c r="R1010" s="103" t="n">
        <f aca="false">IF($G1010&lt;&gt;"",IF(O1010&gt;0,R1009+Q1009/$O1010,IF(P1010&gt;0,0,R1009)),"")</f>
        <v>0</v>
      </c>
      <c r="S1010" s="110" t="n">
        <f aca="false">IF($G1010&lt;&gt;"",R1010*I1010,"")</f>
        <v>0</v>
      </c>
      <c r="T1010" s="110" t="n">
        <f aca="false">IF($G1010&lt;&gt;"",Q1010+S1010,"")</f>
        <v>1691.50997884018</v>
      </c>
      <c r="U1010" s="111" t="n">
        <f aca="false">IF($G1010&lt;&gt;"",IF($L$2="n",IF($A1010&lt;=$H$4,SUMPRODUCT($I$8:$I1010,$K$8:$K1010)/SUM($K$8:$K1010),SUMPRODUCT(INDEX($I$8:$I$2000,$A1010-$H$4+1):$I1010,INDEX($K$8:$K$2000,$A1010-$H$4+1):$K1010)/SUM(INDEX($K$9:$K$2000,$A1010-$H$4+1):$K1010)),AC1010),"")</f>
        <v>31.9967641521072</v>
      </c>
      <c r="V1010" s="111" t="n">
        <f aca="false">IF($G1010&lt;&gt;"",IF($L$2="n",IF($A1010&lt;=$H$5,SUMPRODUCT($I$8:$I1010,$K$8:$K1010)/SUM($K$8:$K1010),SUMPRODUCT(INDEX($I$8:$I$2000,$A1010-$H$5+1):$I1010,INDEX($K$8:$K$2000,$A1010-$H$5+1):$K1010)/SUM(INDEX($K$8:$K$2000,$A1010-$H$5+1):$K1010)),AD1010),"")</f>
        <v>32.2229006048005</v>
      </c>
      <c r="W1010" s="90"/>
      <c r="X1010" s="102"/>
      <c r="Y1010" s="103"/>
      <c r="Z1010" s="108" t="n">
        <f aca="false">IF($G1010&lt;&gt;"",IF($A1009&lt;=$H$4,AVERAGE($I$8:$I1010),AVERAGE(INDEX($I$8:$I$2000,$A1009-$H$4+1):$I1010)),"")</f>
        <v>31.1521951219512</v>
      </c>
      <c r="AA1010" s="108" t="n">
        <f aca="false">IF($G1010&lt;&gt;"",IF($A1009&lt;=$H$5,AVERAGE($I$8:$I1010),AVERAGE(INDEX($I$8:$I$2000,$A1009-$H$5+1):$I1010)),"")</f>
        <v>32.4166666666667</v>
      </c>
      <c r="AC1010" s="112" t="n">
        <f aca="false">IF($G1010&lt;&gt;"",(1-AC$5)*AC1009+AC$5*$I1010,"")</f>
        <v>31.5295321859584</v>
      </c>
      <c r="AD1010" s="112" t="n">
        <f aca="false">IF($G1010&lt;&gt;"",(1-AD$5)*AD1009+AD$5*$I1010,"")</f>
        <v>32.2920933041463</v>
      </c>
      <c r="AF1010" s="113" t="n">
        <f aca="false">IF($G1010&lt;&gt;"",I1010/G1010*D1010,"")</f>
        <v>32.4</v>
      </c>
    </row>
    <row r="1011" customFormat="false" ht="12.75" hidden="false" customHeight="false" outlineLevel="0" collapsed="false">
      <c r="A1011" s="94" t="n">
        <f aca="false">1+A1010</f>
        <v>1004</v>
      </c>
      <c r="C1011" s="7" t="n">
        <v>38170</v>
      </c>
      <c r="D1011" s="8" t="n">
        <v>31.95</v>
      </c>
      <c r="E1011" s="8" t="n">
        <v>31.96</v>
      </c>
      <c r="F1011" s="8" t="n">
        <v>31.64</v>
      </c>
      <c r="G1011" s="8" t="n">
        <v>31.67</v>
      </c>
      <c r="H1011" s="9" t="n">
        <v>20217100</v>
      </c>
      <c r="I1011" s="98" t="n">
        <v>31.67</v>
      </c>
      <c r="K1011" s="107" t="n">
        <f aca="false">H1011/1000</f>
        <v>20217.1</v>
      </c>
      <c r="L1011" s="99" t="n">
        <f aca="false">IF(G1011&lt;&gt;"",I1011/I1010-1,"")</f>
        <v>-0.0106216807247734</v>
      </c>
      <c r="M1011" s="108" t="n">
        <f aca="false">IF(G1011&lt;&gt;"",IF($L$2="n",IF($I$1="y",U1010,Z1010),AC1010),"")</f>
        <v>31.1521951219512</v>
      </c>
      <c r="N1011" s="108" t="n">
        <f aca="false">IF(G1011&lt;&gt;"",IF($L$2="n",IF($I$1="y",V1010,AA1010),AD1010),"")</f>
        <v>32.4166666666667</v>
      </c>
      <c r="O1011" s="102" t="n">
        <f aca="false">IF($G1011&lt;&gt;"",IF(AND($J$1*$M1010&lt;$J$1*$N1010,$J$1*$M1011&gt;$J$1*$N1011),$AF1011,-10),"")</f>
        <v>-10</v>
      </c>
      <c r="P1011" s="102" t="n">
        <f aca="false">IF($G1011&lt;&gt;"",IF(AND($J$1*$M1010&gt;$J$1*$N1010,$J$1*$M1011&lt;$J$1*$N1011),$AF1011,-10),"")</f>
        <v>-10</v>
      </c>
      <c r="Q1011" s="110" t="n">
        <f aca="false">IF($G1011&lt;&gt;"",IF(O1011&gt;0,0,IF(P1011&gt;0,Q1010+R1010*$P1011,Q1010)),"")</f>
        <v>1691.50997884018</v>
      </c>
      <c r="R1011" s="103" t="n">
        <f aca="false">IF($G1011&lt;&gt;"",IF(O1011&gt;0,R1010+Q1010/$O1011,IF(P1011&gt;0,0,R1010)),"")</f>
        <v>0</v>
      </c>
      <c r="S1011" s="110" t="n">
        <f aca="false">IF($G1011&lt;&gt;"",R1011*I1011,"")</f>
        <v>0</v>
      </c>
      <c r="T1011" s="110" t="n">
        <f aca="false">IF($G1011&lt;&gt;"",Q1011+S1011,"")</f>
        <v>1691.50997884018</v>
      </c>
      <c r="U1011" s="111" t="n">
        <f aca="false">IF($G1011&lt;&gt;"",IF($L$2="n",IF($A1011&lt;=$H$4,SUMPRODUCT($I$8:$I1011,$K$8:$K1011)/SUM($K$8:$K1011),SUMPRODUCT(INDEX($I$8:$I$2000,$A1011-$H$4+1):$I1011,INDEX($K$8:$K$2000,$A1011-$H$4+1):$K1011)/SUM(INDEX($K$9:$K$2000,$A1011-$H$4+1):$K1011)),AC1011),"")</f>
        <v>31.962714417552</v>
      </c>
      <c r="V1011" s="111" t="n">
        <f aca="false">IF($G1011&lt;&gt;"",IF($L$2="n",IF($A1011&lt;=$H$5,SUMPRODUCT($I$8:$I1011,$K$8:$K1011)/SUM($K$8:$K1011),SUMPRODUCT(INDEX($I$8:$I$2000,$A1011-$H$5+1):$I1011,INDEX($K$8:$K$2000,$A1011-$H$5+1):$K1011)/SUM(INDEX($K$8:$K$2000,$A1011-$H$5+1):$K1011)),AD1011),"")</f>
        <v>32.1657003086285</v>
      </c>
      <c r="W1011" s="90"/>
      <c r="X1011" s="102"/>
      <c r="Y1011" s="103"/>
      <c r="Z1011" s="108" t="n">
        <f aca="false">IF($G1011&lt;&gt;"",IF($A1010&lt;=$H$4,AVERAGE($I$8:$I1011),AVERAGE(INDEX($I$8:$I$2000,$A1010-$H$4+1):$I1011)),"")</f>
        <v>31.1865853658537</v>
      </c>
      <c r="AA1011" s="108" t="n">
        <f aca="false">IF($G1011&lt;&gt;"",IF($A1010&lt;=$H$5,AVERAGE($I$8:$I1011),AVERAGE(INDEX($I$8:$I$2000,$A1010-$H$5+1):$I1011)),"")</f>
        <v>32.15</v>
      </c>
      <c r="AC1011" s="112" t="n">
        <f aca="false">IF($G1011&lt;&gt;"",(1-AC$5)*AC1010+AC$5*$I1011,"")</f>
        <v>31.5363842744482</v>
      </c>
      <c r="AD1011" s="112" t="n">
        <f aca="false">IF($G1011&lt;&gt;"",(1-AD$5)*AD1010+AD$5*$I1011,"")</f>
        <v>32.0847288694309</v>
      </c>
      <c r="AF1011" s="113" t="n">
        <f aca="false">IF($G1011&lt;&gt;"",I1011/G1011*D1011,"")</f>
        <v>31.95</v>
      </c>
    </row>
    <row r="1012" customFormat="false" ht="12.75" hidden="false" customHeight="false" outlineLevel="0" collapsed="false">
      <c r="A1012" s="94" t="n">
        <f aca="false">1+A1011</f>
        <v>1005</v>
      </c>
      <c r="C1012" s="7" t="n">
        <v>38174</v>
      </c>
      <c r="D1012" s="8" t="n">
        <v>31.6</v>
      </c>
      <c r="E1012" s="8" t="n">
        <v>31.89</v>
      </c>
      <c r="F1012" s="8" t="n">
        <v>31.5</v>
      </c>
      <c r="G1012" s="8" t="n">
        <v>31.83</v>
      </c>
      <c r="H1012" s="9" t="n">
        <v>17426200</v>
      </c>
      <c r="I1012" s="98" t="n">
        <v>31.83</v>
      </c>
      <c r="K1012" s="107" t="n">
        <f aca="false">H1012/1000</f>
        <v>17426.2</v>
      </c>
      <c r="L1012" s="99" t="n">
        <f aca="false">IF(G1012&lt;&gt;"",I1012/I1011-1,"")</f>
        <v>0.00505209977897048</v>
      </c>
      <c r="M1012" s="108" t="n">
        <f aca="false">IF(G1012&lt;&gt;"",IF($L$2="n",IF($I$1="y",U1011,Z1011),AC1011),"")</f>
        <v>31.1865853658537</v>
      </c>
      <c r="N1012" s="108" t="n">
        <f aca="false">IF(G1012&lt;&gt;"",IF($L$2="n",IF($I$1="y",V1011,AA1011),AD1011),"")</f>
        <v>32.15</v>
      </c>
      <c r="O1012" s="102" t="n">
        <f aca="false">IF($G1012&lt;&gt;"",IF(AND($J$1*$M1011&lt;$J$1*$N1011,$J$1*$M1012&gt;$J$1*$N1012),$AF1012,-10),"")</f>
        <v>-10</v>
      </c>
      <c r="P1012" s="102" t="n">
        <f aca="false">IF($G1012&lt;&gt;"",IF(AND($J$1*$M1011&gt;$J$1*$N1011,$J$1*$M1012&lt;$J$1*$N1012),$AF1012,-10),"")</f>
        <v>-10</v>
      </c>
      <c r="Q1012" s="110" t="n">
        <f aca="false">IF($G1012&lt;&gt;"",IF(O1012&gt;0,0,IF(P1012&gt;0,Q1011+R1011*$P1012,Q1011)),"")</f>
        <v>1691.50997884018</v>
      </c>
      <c r="R1012" s="103" t="n">
        <f aca="false">IF($G1012&lt;&gt;"",IF(O1012&gt;0,R1011+Q1011/$O1012,IF(P1012&gt;0,0,R1011)),"")</f>
        <v>0</v>
      </c>
      <c r="S1012" s="110" t="n">
        <f aca="false">IF($G1012&lt;&gt;"",R1012*I1012,"")</f>
        <v>0</v>
      </c>
      <c r="T1012" s="110" t="n">
        <f aca="false">IF($G1012&lt;&gt;"",Q1012+S1012,"")</f>
        <v>1691.50997884018</v>
      </c>
      <c r="U1012" s="111" t="n">
        <f aca="false">IF($G1012&lt;&gt;"",IF($L$2="n",IF($A1012&lt;=$H$4,SUMPRODUCT($I$8:$I1012,$K$8:$K1012)/SUM($K$8:$K1012),SUMPRODUCT(INDEX($I$8:$I$2000,$A1012-$H$4+1):$I1012,INDEX($K$8:$K$2000,$A1012-$H$4+1):$K1012)/SUM(INDEX($K$9:$K$2000,$A1012-$H$4+1):$K1012)),AC1012),"")</f>
        <v>32.1143388141787</v>
      </c>
      <c r="V1012" s="111" t="n">
        <f aca="false">IF($G1012&lt;&gt;"",IF($L$2="n",IF($A1012&lt;=$H$5,SUMPRODUCT($I$8:$I1012,$K$8:$K1012)/SUM($K$8:$K1012),SUMPRODUCT(INDEX($I$8:$I$2000,$A1012-$H$5+1):$I1012,INDEX($K$8:$K$2000,$A1012-$H$5+1):$K1012)/SUM(INDEX($K$8:$K$2000,$A1012-$H$5+1):$K1012)),AD1012),"")</f>
        <v>32.0708895522388</v>
      </c>
      <c r="W1012" s="90"/>
      <c r="X1012" s="102"/>
      <c r="Y1012" s="103"/>
      <c r="Z1012" s="108" t="n">
        <f aca="false">IF($G1012&lt;&gt;"",IF($A1011&lt;=$H$4,AVERAGE($I$8:$I1012),AVERAGE(INDEX($I$8:$I$2000,$A1011-$H$4+1):$I1012)),"")</f>
        <v>31.2236585365854</v>
      </c>
      <c r="AA1012" s="108" t="n">
        <f aca="false">IF($G1012&lt;&gt;"",IF($A1011&lt;=$H$5,AVERAGE($I$8:$I1012),AVERAGE(INDEX($I$8:$I$2000,$A1011-$H$5+1):$I1012)),"")</f>
        <v>32.0916666666667</v>
      </c>
      <c r="AC1012" s="112" t="n">
        <f aca="false">IF($G1012&lt;&gt;"",(1-AC$5)*AC1011+AC$5*$I1012,"")</f>
        <v>31.5507069927678</v>
      </c>
      <c r="AD1012" s="112" t="n">
        <f aca="false">IF($G1012&lt;&gt;"",(1-AD$5)*AD1011+AD$5*$I1012,"")</f>
        <v>31.9998192462872</v>
      </c>
      <c r="AF1012" s="113" t="n">
        <f aca="false">IF($G1012&lt;&gt;"",I1012/G1012*D1012,"")</f>
        <v>31.6</v>
      </c>
    </row>
    <row r="1013" customFormat="false" ht="12.75" hidden="false" customHeight="false" outlineLevel="0" collapsed="false">
      <c r="A1013" s="94" t="n">
        <f aca="false">1+A1012</f>
        <v>1006</v>
      </c>
      <c r="C1013" s="7" t="n">
        <v>38175</v>
      </c>
      <c r="D1013" s="8" t="n">
        <v>31.73</v>
      </c>
      <c r="E1013" s="8" t="n">
        <v>32.2</v>
      </c>
      <c r="F1013" s="8" t="n">
        <v>31.73</v>
      </c>
      <c r="G1013" s="8" t="n">
        <v>32.02</v>
      </c>
      <c r="H1013" s="9" t="n">
        <v>22072500</v>
      </c>
      <c r="I1013" s="98" t="n">
        <v>32.02</v>
      </c>
      <c r="K1013" s="107" t="n">
        <f aca="false">H1013/1000</f>
        <v>22072.5</v>
      </c>
      <c r="L1013" s="99" t="n">
        <f aca="false">IF(G1013&lt;&gt;"",I1013/I1012-1,"")</f>
        <v>0.00596921143575258</v>
      </c>
      <c r="M1013" s="108" t="n">
        <f aca="false">IF(G1013&lt;&gt;"",IF($L$2="n",IF($I$1="y",U1012,Z1012),AC1012),"")</f>
        <v>31.2236585365854</v>
      </c>
      <c r="N1013" s="108" t="n">
        <f aca="false">IF(G1013&lt;&gt;"",IF($L$2="n",IF($I$1="y",V1012,AA1012),AD1012),"")</f>
        <v>32.0916666666667</v>
      </c>
      <c r="O1013" s="102" t="n">
        <f aca="false">IF($G1013&lt;&gt;"",IF(AND($J$1*$M1012&lt;$J$1*$N1012,$J$1*$M1013&gt;$J$1*$N1013),$AF1013,-10),"")</f>
        <v>-10</v>
      </c>
      <c r="P1013" s="102" t="n">
        <f aca="false">IF($G1013&lt;&gt;"",IF(AND($J$1*$M1012&gt;$J$1*$N1012,$J$1*$M1013&lt;$J$1*$N1013),$AF1013,-10),"")</f>
        <v>-10</v>
      </c>
      <c r="Q1013" s="110" t="n">
        <f aca="false">IF($G1013&lt;&gt;"",IF(O1013&gt;0,0,IF(P1013&gt;0,Q1012+R1012*$P1013,Q1012)),"")</f>
        <v>1691.50997884018</v>
      </c>
      <c r="R1013" s="103" t="n">
        <f aca="false">IF($G1013&lt;&gt;"",IF(O1013&gt;0,R1012+Q1012/$O1013,IF(P1013&gt;0,0,R1012)),"")</f>
        <v>0</v>
      </c>
      <c r="S1013" s="110" t="n">
        <f aca="false">IF($G1013&lt;&gt;"",R1013*I1013,"")</f>
        <v>0</v>
      </c>
      <c r="T1013" s="110" t="n">
        <f aca="false">IF($G1013&lt;&gt;"",Q1013+S1013,"")</f>
        <v>1691.50997884018</v>
      </c>
      <c r="U1013" s="111" t="n">
        <f aca="false">IF($G1013&lt;&gt;"",IF($L$2="n",IF($A1013&lt;=$H$4,SUMPRODUCT($I$8:$I1013,$K$8:$K1013)/SUM($K$8:$K1013),SUMPRODUCT(INDEX($I$8:$I$2000,$A1013-$H$4+1):$I1013,INDEX($K$8:$K$2000,$A1013-$H$4+1):$K1013)/SUM(INDEX($K$9:$K$2000,$A1013-$H$4+1):$K1013)),AC1013),"")</f>
        <v>32.4446418391434</v>
      </c>
      <c r="V1013" s="111" t="n">
        <f aca="false">IF($G1013&lt;&gt;"",IF($L$2="n",IF($A1013&lt;=$H$5,SUMPRODUCT($I$8:$I1013,$K$8:$K1013)/SUM($K$8:$K1013),SUMPRODUCT(INDEX($I$8:$I$2000,$A1013-$H$5+1):$I1013,INDEX($K$8:$K$2000,$A1013-$H$5+1):$K1013)/SUM(INDEX($K$8:$K$2000,$A1013-$H$5+1):$K1013)),AD1013),"")</f>
        <v>32.0169366928809</v>
      </c>
      <c r="W1013" s="90"/>
      <c r="X1013" s="102"/>
      <c r="Y1013" s="103"/>
      <c r="Z1013" s="108" t="n">
        <f aca="false">IF($G1013&lt;&gt;"",IF($A1012&lt;=$H$4,AVERAGE($I$8:$I1013),AVERAGE(INDEX($I$8:$I$2000,$A1012-$H$4+1):$I1013)),"")</f>
        <v>31.2658536585366</v>
      </c>
      <c r="AA1013" s="108" t="n">
        <f aca="false">IF($G1013&lt;&gt;"",IF($A1012&lt;=$H$5,AVERAGE($I$8:$I1013),AVERAGE(INDEX($I$8:$I$2000,$A1012-$H$5+1):$I1013)),"")</f>
        <v>32.0433333333333</v>
      </c>
      <c r="AC1013" s="112" t="n">
        <f aca="false">IF($G1013&lt;&gt;"",(1-AC$5)*AC1012+AC$5*$I1013,"")</f>
        <v>31.573599334584</v>
      </c>
      <c r="AD1013" s="112" t="n">
        <f aca="false">IF($G1013&lt;&gt;"",(1-AD$5)*AD1012+AD$5*$I1013,"")</f>
        <v>32.0065461641915</v>
      </c>
      <c r="AF1013" s="113" t="n">
        <f aca="false">IF($G1013&lt;&gt;"",I1013/G1013*D1013,"")</f>
        <v>31.73</v>
      </c>
    </row>
    <row r="1014" customFormat="false" ht="12.75" hidden="false" customHeight="false" outlineLevel="0" collapsed="false">
      <c r="A1014" s="94" t="n">
        <f aca="false">1+A1013</f>
        <v>1007</v>
      </c>
      <c r="C1014" s="7" t="n">
        <v>38176</v>
      </c>
      <c r="D1014" s="8" t="n">
        <v>31.87</v>
      </c>
      <c r="E1014" s="8" t="n">
        <v>32</v>
      </c>
      <c r="F1014" s="8" t="n">
        <v>31.68</v>
      </c>
      <c r="G1014" s="8" t="n">
        <v>31.7</v>
      </c>
      <c r="H1014" s="9" t="n">
        <v>21470000</v>
      </c>
      <c r="I1014" s="98" t="n">
        <v>31.7</v>
      </c>
      <c r="K1014" s="107" t="n">
        <f aca="false">H1014/1000</f>
        <v>21470</v>
      </c>
      <c r="L1014" s="99" t="n">
        <f aca="false">IF(G1014&lt;&gt;"",I1014/I1013-1,"")</f>
        <v>-0.00999375390381019</v>
      </c>
      <c r="M1014" s="108" t="n">
        <f aca="false">IF(G1014&lt;&gt;"",IF($L$2="n",IF($I$1="y",U1013,Z1013),AC1013),"")</f>
        <v>31.2658536585366</v>
      </c>
      <c r="N1014" s="108" t="n">
        <f aca="false">IF(G1014&lt;&gt;"",IF($L$2="n",IF($I$1="y",V1013,AA1013),AD1013),"")</f>
        <v>32.0433333333333</v>
      </c>
      <c r="O1014" s="102" t="n">
        <f aca="false">IF($G1014&lt;&gt;"",IF(AND($J$1*$M1013&lt;$J$1*$N1013,$J$1*$M1014&gt;$J$1*$N1014),$AF1014,-10),"")</f>
        <v>-10</v>
      </c>
      <c r="P1014" s="102" t="n">
        <f aca="false">IF($G1014&lt;&gt;"",IF(AND($J$1*$M1013&gt;$J$1*$N1013,$J$1*$M1014&lt;$J$1*$N1014),$AF1014,-10),"")</f>
        <v>-10</v>
      </c>
      <c r="Q1014" s="110" t="n">
        <f aca="false">IF($G1014&lt;&gt;"",IF(O1014&gt;0,0,IF(P1014&gt;0,Q1013+R1013*$P1014,Q1013)),"")</f>
        <v>1691.50997884018</v>
      </c>
      <c r="R1014" s="103" t="n">
        <f aca="false">IF($G1014&lt;&gt;"",IF(O1014&gt;0,R1013+Q1013/$O1014,IF(P1014&gt;0,0,R1013)),"")</f>
        <v>0</v>
      </c>
      <c r="S1014" s="110" t="n">
        <f aca="false">IF($G1014&lt;&gt;"",R1014*I1014,"")</f>
        <v>0</v>
      </c>
      <c r="T1014" s="110" t="n">
        <f aca="false">IF($G1014&lt;&gt;"",Q1014+S1014,"")</f>
        <v>1691.50997884018</v>
      </c>
      <c r="U1014" s="111" t="n">
        <f aca="false">IF($G1014&lt;&gt;"",IF($L$2="n",IF($A1014&lt;=$H$4,SUMPRODUCT($I$8:$I1014,$K$8:$K1014)/SUM($K$8:$K1014),SUMPRODUCT(INDEX($I$8:$I$2000,$A1014-$H$4+1):$I1014,INDEX($K$8:$K$2000,$A1014-$H$4+1):$K1014)/SUM(INDEX($K$9:$K$2000,$A1014-$H$4+1):$K1014)),AC1014),"")</f>
        <v>32.2090411146613</v>
      </c>
      <c r="V1014" s="111" t="n">
        <f aca="false">IF($G1014&lt;&gt;"",IF($L$2="n",IF($A1014&lt;=$H$5,SUMPRODUCT($I$8:$I1014,$K$8:$K1014)/SUM($K$8:$K1014),SUMPRODUCT(INDEX($I$8:$I$2000,$A1014-$H$5+1):$I1014,INDEX($K$8:$K$2000,$A1014-$H$5+1):$K1014)/SUM(INDEX($K$8:$K$2000,$A1014-$H$5+1):$K1014)),AD1014),"")</f>
        <v>31.8639583227879</v>
      </c>
      <c r="W1014" s="90"/>
      <c r="X1014" s="102"/>
      <c r="Y1014" s="103"/>
      <c r="Z1014" s="108" t="n">
        <f aca="false">IF($G1014&lt;&gt;"",IF($A1013&lt;=$H$4,AVERAGE($I$8:$I1014),AVERAGE(INDEX($I$8:$I$2000,$A1013-$H$4+1):$I1014)),"")</f>
        <v>31.3117073170732</v>
      </c>
      <c r="AA1014" s="108" t="n">
        <f aca="false">IF($G1014&lt;&gt;"",IF($A1013&lt;=$H$5,AVERAGE($I$8:$I1014),AVERAGE(INDEX($I$8:$I$2000,$A1013-$H$5+1):$I1014)),"")</f>
        <v>31.9383333333333</v>
      </c>
      <c r="AC1014" s="112" t="n">
        <f aca="false">IF($G1014&lt;&gt;"",(1-AC$5)*AC1013+AC$5*$I1014,"")</f>
        <v>31.5797652207019</v>
      </c>
      <c r="AD1014" s="112" t="n">
        <f aca="false">IF($G1014&lt;&gt;"",(1-AD$5)*AD1013+AD$5*$I1014,"")</f>
        <v>31.904364109461</v>
      </c>
      <c r="AF1014" s="113" t="n">
        <f aca="false">IF($G1014&lt;&gt;"",I1014/G1014*D1014,"")</f>
        <v>31.87</v>
      </c>
    </row>
    <row r="1015" customFormat="false" ht="12.75" hidden="false" customHeight="false" outlineLevel="0" collapsed="false">
      <c r="A1015" s="94" t="n">
        <f aca="false">1+A1014</f>
        <v>1008</v>
      </c>
      <c r="C1015" s="7" t="n">
        <v>38177</v>
      </c>
      <c r="D1015" s="8" t="n">
        <v>32.05</v>
      </c>
      <c r="E1015" s="8" t="n">
        <v>32.25</v>
      </c>
      <c r="F1015" s="8" t="n">
        <v>31.92</v>
      </c>
      <c r="G1015" s="8" t="n">
        <v>32.17</v>
      </c>
      <c r="H1015" s="9" t="n">
        <v>25224300</v>
      </c>
      <c r="I1015" s="98" t="n">
        <v>32.17</v>
      </c>
      <c r="K1015" s="107" t="n">
        <f aca="false">H1015/1000</f>
        <v>25224.3</v>
      </c>
      <c r="L1015" s="99" t="n">
        <f aca="false">IF(G1015&lt;&gt;"",I1015/I1014-1,"")</f>
        <v>0.0148264984227131</v>
      </c>
      <c r="M1015" s="108" t="n">
        <f aca="false">IF(G1015&lt;&gt;"",IF($L$2="n",IF($I$1="y",U1014,Z1014),AC1014),"")</f>
        <v>31.3117073170732</v>
      </c>
      <c r="N1015" s="108" t="n">
        <f aca="false">IF(G1015&lt;&gt;"",IF($L$2="n",IF($I$1="y",V1014,AA1014),AD1014),"")</f>
        <v>31.9383333333333</v>
      </c>
      <c r="O1015" s="102" t="n">
        <f aca="false">IF($G1015&lt;&gt;"",IF(AND($J$1*$M1014&lt;$J$1*$N1014,$J$1*$M1015&gt;$J$1*$N1015),$AF1015,-10),"")</f>
        <v>-10</v>
      </c>
      <c r="P1015" s="102" t="n">
        <f aca="false">IF($G1015&lt;&gt;"",IF(AND($J$1*$M1014&gt;$J$1*$N1014,$J$1*$M1015&lt;$J$1*$N1015),$AF1015,-10),"")</f>
        <v>-10</v>
      </c>
      <c r="Q1015" s="110" t="n">
        <f aca="false">IF($G1015&lt;&gt;"",IF(O1015&gt;0,0,IF(P1015&gt;0,Q1014+R1014*$P1015,Q1014)),"")</f>
        <v>1691.50997884018</v>
      </c>
      <c r="R1015" s="103" t="n">
        <f aca="false">IF($G1015&lt;&gt;"",IF(O1015&gt;0,R1014+Q1014/$O1015,IF(P1015&gt;0,0,R1014)),"")</f>
        <v>0</v>
      </c>
      <c r="S1015" s="110" t="n">
        <f aca="false">IF($G1015&lt;&gt;"",R1015*I1015,"")</f>
        <v>0</v>
      </c>
      <c r="T1015" s="110" t="n">
        <f aca="false">IF($G1015&lt;&gt;"",Q1015+S1015,"")</f>
        <v>1691.50997884018</v>
      </c>
      <c r="U1015" s="111" t="n">
        <f aca="false">IF($G1015&lt;&gt;"",IF($L$2="n",IF($A1015&lt;=$H$4,SUMPRODUCT($I$8:$I1015,$K$8:$K1015)/SUM($K$8:$K1015),SUMPRODUCT(INDEX($I$8:$I$2000,$A1015-$H$4+1):$I1015,INDEX($K$8:$K$2000,$A1015-$H$4+1):$K1015)/SUM(INDEX($K$9:$K$2000,$A1015-$H$4+1):$K1015)),AC1015),"")</f>
        <v>32.4556023959692</v>
      </c>
      <c r="V1015" s="111" t="n">
        <f aca="false">IF($G1015&lt;&gt;"",IF($L$2="n",IF($A1015&lt;=$H$5,SUMPRODUCT($I$8:$I1015,$K$8:$K1015)/SUM($K$8:$K1015),SUMPRODUCT(INDEX($I$8:$I$2000,$A1015-$H$5+1):$I1015,INDEX($K$8:$K$2000,$A1015-$H$5+1):$K1015)/SUM(INDEX($K$8:$K$2000,$A1015-$H$5+1):$K1015)),AD1015),"")</f>
        <v>31.8933793314732</v>
      </c>
      <c r="W1015" s="90"/>
      <c r="X1015" s="102"/>
      <c r="Y1015" s="103"/>
      <c r="Z1015" s="108" t="n">
        <f aca="false">IF($G1015&lt;&gt;"",IF($A1014&lt;=$H$4,AVERAGE($I$8:$I1015),AVERAGE(INDEX($I$8:$I$2000,$A1014-$H$4+1):$I1015)),"")</f>
        <v>31.3682926829268</v>
      </c>
      <c r="AA1015" s="108" t="n">
        <f aca="false">IF($G1015&lt;&gt;"",IF($A1014&lt;=$H$5,AVERAGE($I$8:$I1015),AVERAGE(INDEX($I$8:$I$2000,$A1014-$H$5+1):$I1015)),"")</f>
        <v>31.9</v>
      </c>
      <c r="AC1015" s="112" t="n">
        <f aca="false">IF($G1015&lt;&gt;"",(1-AC$5)*AC1014+AC$5*$I1015,"")</f>
        <v>31.6085571611555</v>
      </c>
      <c r="AD1015" s="112" t="n">
        <f aca="false">IF($G1015&lt;&gt;"",(1-AD$5)*AD1014+AD$5*$I1015,"")</f>
        <v>31.9929094063073</v>
      </c>
      <c r="AF1015" s="113" t="n">
        <f aca="false">IF($G1015&lt;&gt;"",I1015/G1015*D1015,"")</f>
        <v>32.05</v>
      </c>
    </row>
    <row r="1016" customFormat="false" ht="12.75" hidden="false" customHeight="false" outlineLevel="0" collapsed="false">
      <c r="A1016" s="94" t="n">
        <f aca="false">1+A1015</f>
        <v>1009</v>
      </c>
      <c r="C1016" s="7" t="n">
        <v>38180</v>
      </c>
      <c r="D1016" s="8" t="n">
        <v>32.22</v>
      </c>
      <c r="E1016" s="8" t="n">
        <v>32.65</v>
      </c>
      <c r="F1016" s="8" t="n">
        <v>32.01</v>
      </c>
      <c r="G1016" s="8" t="n">
        <v>32.6</v>
      </c>
      <c r="H1016" s="9" t="n">
        <v>19183600</v>
      </c>
      <c r="I1016" s="98" t="n">
        <v>32.6</v>
      </c>
      <c r="K1016" s="107" t="n">
        <f aca="false">H1016/1000</f>
        <v>19183.6</v>
      </c>
      <c r="L1016" s="99" t="n">
        <f aca="false">IF(G1016&lt;&gt;"",I1016/I1015-1,"")</f>
        <v>0.0133664905191171</v>
      </c>
      <c r="M1016" s="108" t="n">
        <f aca="false">IF(G1016&lt;&gt;"",IF($L$2="n",IF($I$1="y",U1015,Z1015),AC1015),"")</f>
        <v>31.3682926829268</v>
      </c>
      <c r="N1016" s="108" t="n">
        <f aca="false">IF(G1016&lt;&gt;"",IF($L$2="n",IF($I$1="y",V1015,AA1015),AD1015),"")</f>
        <v>31.9</v>
      </c>
      <c r="O1016" s="102" t="n">
        <f aca="false">IF($G1016&lt;&gt;"",IF(AND($J$1*$M1015&lt;$J$1*$N1015,$J$1*$M1016&gt;$J$1*$N1016),$AF1016,-10),"")</f>
        <v>-10</v>
      </c>
      <c r="P1016" s="102" t="n">
        <f aca="false">IF($G1016&lt;&gt;"",IF(AND($J$1*$M1015&gt;$J$1*$N1015,$J$1*$M1016&lt;$J$1*$N1016),$AF1016,-10),"")</f>
        <v>-10</v>
      </c>
      <c r="Q1016" s="110" t="n">
        <f aca="false">IF($G1016&lt;&gt;"",IF(O1016&gt;0,0,IF(P1016&gt;0,Q1015+R1015*$P1016,Q1015)),"")</f>
        <v>1691.50997884018</v>
      </c>
      <c r="R1016" s="103" t="n">
        <f aca="false">IF($G1016&lt;&gt;"",IF(O1016&gt;0,R1015+Q1015/$O1016,IF(P1016&gt;0,0,R1015)),"")</f>
        <v>0</v>
      </c>
      <c r="S1016" s="110" t="n">
        <f aca="false">IF($G1016&lt;&gt;"",R1016*I1016,"")</f>
        <v>0</v>
      </c>
      <c r="T1016" s="110" t="n">
        <f aca="false">IF($G1016&lt;&gt;"",Q1016+S1016,"")</f>
        <v>1691.50997884018</v>
      </c>
      <c r="U1016" s="111" t="n">
        <f aca="false">IF($G1016&lt;&gt;"",IF($L$2="n",IF($A1016&lt;=$H$4,SUMPRODUCT($I$8:$I1016,$K$8:$K1016)/SUM($K$8:$K1016),SUMPRODUCT(INDEX($I$8:$I$2000,$A1016-$H$4+1):$I1016,INDEX($K$8:$K$2000,$A1016-$H$4+1):$K1016)/SUM(INDEX($K$9:$K$2000,$A1016-$H$4+1):$K1016)),AC1016),"")</f>
        <v>32.2587235067858</v>
      </c>
      <c r="V1016" s="111" t="n">
        <f aca="false">IF($G1016&lt;&gt;"",IF($L$2="n",IF($A1016&lt;=$H$5,SUMPRODUCT($I$8:$I1016,$K$8:$K1016)/SUM($K$8:$K1016),SUMPRODUCT(INDEX($I$8:$I$2000,$A1016-$H$5+1):$I1016,INDEX($K$8:$K$2000,$A1016-$H$5+1):$K1016)/SUM(INDEX($K$8:$K$2000,$A1016-$H$5+1):$K1016)),AD1016),"")</f>
        <v>32.0648748109163</v>
      </c>
      <c r="W1016" s="90"/>
      <c r="X1016" s="102"/>
      <c r="Y1016" s="103"/>
      <c r="Z1016" s="108" t="n">
        <f aca="false">IF($G1016&lt;&gt;"",IF($A1015&lt;=$H$4,AVERAGE($I$8:$I1016),AVERAGE(INDEX($I$8:$I$2000,$A1015-$H$4+1):$I1016)),"")</f>
        <v>31.43</v>
      </c>
      <c r="AA1016" s="108" t="n">
        <f aca="false">IF($G1016&lt;&gt;"",IF($A1015&lt;=$H$5,AVERAGE($I$8:$I1016),AVERAGE(INDEX($I$8:$I$2000,$A1015-$H$5+1):$I1016)),"")</f>
        <v>31.9983333333333</v>
      </c>
      <c r="AC1016" s="112" t="n">
        <f aca="false">IF($G1016&lt;&gt;"",(1-AC$5)*AC1015+AC$5*$I1016,"")</f>
        <v>31.6569202264649</v>
      </c>
      <c r="AD1016" s="112" t="n">
        <f aca="false">IF($G1016&lt;&gt;"",(1-AD$5)*AD1015+AD$5*$I1016,"")</f>
        <v>32.1952729375382</v>
      </c>
      <c r="AF1016" s="113" t="n">
        <f aca="false">IF($G1016&lt;&gt;"",I1016/G1016*D1016,"")</f>
        <v>32.22</v>
      </c>
    </row>
    <row r="1017" customFormat="false" ht="12.75" hidden="false" customHeight="false" outlineLevel="0" collapsed="false">
      <c r="A1017" s="94" t="n">
        <f aca="false">1+A1016</f>
        <v>1010</v>
      </c>
      <c r="C1017" s="7" t="n">
        <v>38181</v>
      </c>
      <c r="D1017" s="8" t="n">
        <v>32.73</v>
      </c>
      <c r="E1017" s="8" t="n">
        <v>32.89</v>
      </c>
      <c r="F1017" s="8" t="n">
        <v>32.65</v>
      </c>
      <c r="G1017" s="8" t="n">
        <v>32.84</v>
      </c>
      <c r="H1017" s="9" t="n">
        <v>22947500</v>
      </c>
      <c r="I1017" s="98" t="n">
        <v>32.84</v>
      </c>
      <c r="K1017" s="107" t="n">
        <f aca="false">H1017/1000</f>
        <v>22947.5</v>
      </c>
      <c r="L1017" s="99" t="n">
        <f aca="false">IF(G1017&lt;&gt;"",I1017/I1016-1,"")</f>
        <v>0.00736196319018401</v>
      </c>
      <c r="M1017" s="108" t="n">
        <f aca="false">IF(G1017&lt;&gt;"",IF($L$2="n",IF($I$1="y",U1016,Z1016),AC1016),"")</f>
        <v>31.43</v>
      </c>
      <c r="N1017" s="108" t="n">
        <f aca="false">IF(G1017&lt;&gt;"",IF($L$2="n",IF($I$1="y",V1016,AA1016),AD1016),"")</f>
        <v>31.9983333333333</v>
      </c>
      <c r="O1017" s="102" t="n">
        <f aca="false">IF($G1017&lt;&gt;"",IF(AND($J$1*$M1016&lt;$J$1*$N1016,$J$1*$M1017&gt;$J$1*$N1017),$AF1017,-10),"")</f>
        <v>-10</v>
      </c>
      <c r="P1017" s="102" t="n">
        <f aca="false">IF($G1017&lt;&gt;"",IF(AND($J$1*$M1016&gt;$J$1*$N1016,$J$1*$M1017&lt;$J$1*$N1017),$AF1017,-10),"")</f>
        <v>-10</v>
      </c>
      <c r="Q1017" s="110" t="n">
        <f aca="false">IF($G1017&lt;&gt;"",IF(O1017&gt;0,0,IF(P1017&gt;0,Q1016+R1016*$P1017,Q1016)),"")</f>
        <v>1691.50997884018</v>
      </c>
      <c r="R1017" s="103" t="n">
        <f aca="false">IF($G1017&lt;&gt;"",IF(O1017&gt;0,R1016+Q1016/$O1017,IF(P1017&gt;0,0,R1016)),"")</f>
        <v>0</v>
      </c>
      <c r="S1017" s="110" t="n">
        <f aca="false">IF($G1017&lt;&gt;"",R1017*I1017,"")</f>
        <v>0</v>
      </c>
      <c r="T1017" s="110" t="n">
        <f aca="false">IF($G1017&lt;&gt;"",Q1017+S1017,"")</f>
        <v>1691.50997884018</v>
      </c>
      <c r="U1017" s="111" t="n">
        <f aca="false">IF($G1017&lt;&gt;"",IF($L$2="n",IF($A1017&lt;=$H$4,SUMPRODUCT($I$8:$I1017,$K$8:$K1017)/SUM($K$8:$K1017),SUMPRODUCT(INDEX($I$8:$I$2000,$A1017-$H$4+1):$I1017,INDEX($K$8:$K$2000,$A1017-$H$4+1):$K1017)/SUM(INDEX($K$9:$K$2000,$A1017-$H$4+1):$K1017)),AC1017),"")</f>
        <v>32.3265340602724</v>
      </c>
      <c r="V1017" s="111" t="n">
        <f aca="false">IF($G1017&lt;&gt;"",IF($L$2="n",IF($A1017&lt;=$H$5,SUMPRODUCT($I$8:$I1017,$K$8:$K1017)/SUM($K$8:$K1017),SUMPRODUCT(INDEX($I$8:$I$2000,$A1017-$H$5+1):$I1017,INDEX($K$8:$K$2000,$A1017-$H$5+1):$K1017)/SUM(INDEX($K$8:$K$2000,$A1017-$H$5+1):$K1017)),AD1017),"")</f>
        <v>32.2621748563318</v>
      </c>
      <c r="W1017" s="90"/>
      <c r="X1017" s="102"/>
      <c r="Y1017" s="103"/>
      <c r="Z1017" s="108" t="n">
        <f aca="false">IF($G1017&lt;&gt;"",IF($A1016&lt;=$H$4,AVERAGE($I$8:$I1017),AVERAGE(INDEX($I$8:$I$2000,$A1016-$H$4+1):$I1017)),"")</f>
        <v>31.4939024390244</v>
      </c>
      <c r="AA1017" s="108" t="n">
        <f aca="false">IF($G1017&lt;&gt;"",IF($A1016&lt;=$H$5,AVERAGE($I$8:$I1017),AVERAGE(INDEX($I$8:$I$2000,$A1016-$H$5+1):$I1017)),"")</f>
        <v>32.1933333333333</v>
      </c>
      <c r="AC1017" s="112" t="n">
        <f aca="false">IF($G1017&lt;&gt;"",(1-AC$5)*AC1016+AC$5*$I1017,"")</f>
        <v>31.7146314349301</v>
      </c>
      <c r="AD1017" s="112" t="n">
        <f aca="false">IF($G1017&lt;&gt;"",(1-AD$5)*AD1016+AD$5*$I1017,"")</f>
        <v>32.4101819583588</v>
      </c>
      <c r="AF1017" s="113" t="n">
        <f aca="false">IF($G1017&lt;&gt;"",I1017/G1017*D1017,"")</f>
        <v>32.73</v>
      </c>
    </row>
    <row r="1018" customFormat="false" ht="12.75" hidden="false" customHeight="false" outlineLevel="0" collapsed="false">
      <c r="A1018" s="94" t="n">
        <f aca="false">1+A1017</f>
        <v>1011</v>
      </c>
      <c r="C1018" s="7" t="n">
        <v>38182</v>
      </c>
      <c r="D1018" s="8" t="n">
        <v>32.8</v>
      </c>
      <c r="E1018" s="8" t="n">
        <v>33.24</v>
      </c>
      <c r="F1018" s="8" t="n">
        <v>32.73</v>
      </c>
      <c r="G1018" s="8" t="n">
        <v>33.13</v>
      </c>
      <c r="H1018" s="9" t="n">
        <v>32994900</v>
      </c>
      <c r="I1018" s="98" t="n">
        <v>33.13</v>
      </c>
      <c r="K1018" s="107" t="n">
        <f aca="false">IF(G1018="","",H1018/1000)</f>
        <v>32994.9</v>
      </c>
      <c r="L1018" s="99" t="n">
        <f aca="false">IF(G1018&lt;&gt;"",I1018/I1017-1,"")</f>
        <v>0.00883069427527405</v>
      </c>
      <c r="M1018" s="108" t="n">
        <f aca="false">IF(G1018&lt;&gt;"",IF($L$2="n",IF($I$1="y",U1017,Z1017),AC1017),"")</f>
        <v>31.4939024390244</v>
      </c>
      <c r="N1018" s="108" t="n">
        <f aca="false">IF(G1018&lt;&gt;"",IF($L$2="n",IF($I$1="y",V1017,AA1017),AD1017),"")</f>
        <v>32.1933333333333</v>
      </c>
      <c r="O1018" s="102" t="n">
        <f aca="false">IF($G1018&lt;&gt;"",IF(AND($J$1*$M1017&lt;$J$1*$N1017,$J$1*$M1018&gt;$J$1*$N1018),$AF1018,-10),"")</f>
        <v>-10</v>
      </c>
      <c r="P1018" s="102" t="n">
        <f aca="false">IF($G1018&lt;&gt;"",IF(AND($J$1*$M1017&gt;$J$1*$N1017,$J$1*$M1018&lt;$J$1*$N1018),$AF1018,-10),"")</f>
        <v>-10</v>
      </c>
      <c r="Q1018" s="110" t="n">
        <f aca="false">IF($G1018&lt;&gt;"",IF(O1018&gt;0,0,IF(P1018&gt;0,Q1017+R1017*$P1018,Q1017)),"")</f>
        <v>1691.50997884018</v>
      </c>
      <c r="R1018" s="103" t="n">
        <f aca="false">IF($G1018&lt;&gt;"",IF(O1018&gt;0,R1017+Q1017/$O1018,IF(P1018&gt;0,0,R1017)),"")</f>
        <v>0</v>
      </c>
      <c r="S1018" s="110" t="n">
        <f aca="false">IF($G1018&lt;&gt;"",R1018*I1018,"")</f>
        <v>0</v>
      </c>
      <c r="T1018" s="110" t="n">
        <f aca="false">IF($G1018&lt;&gt;"",Q1018+S1018,"")</f>
        <v>1691.50997884018</v>
      </c>
      <c r="U1018" s="111" t="n">
        <f aca="false">IF($G1018&lt;&gt;"",IF($L$2="n",IF($A1018&lt;=$H$4,SUMPRODUCT($I$8:$I1018,$K$8:$K1018)/SUM($K$8:$K1018),SUMPRODUCT(INDEX($I$8:$I$2000,$A1018-$H$4+1):$I1018,INDEX($K$8:$K$2000,$A1018-$H$4+1):$K1018)/SUM(INDEX($K$9:$K$2000,$A1018-$H$4+1):$K1018)),AC1018),"")</f>
        <v>32.4461300823654</v>
      </c>
      <c r="V1018" s="111" t="n">
        <f aca="false">IF($G1018&lt;&gt;"",IF($L$2="n",IF($A1018&lt;=$H$5,SUMPRODUCT($I$8:$I1018,$K$8:$K1018)/SUM($K$8:$K1018),SUMPRODUCT(INDEX($I$8:$I$2000,$A1018-$H$5+1):$I1018,INDEX($K$8:$K$2000,$A1018-$H$5+1):$K1018)/SUM(INDEX($K$8:$K$2000,$A1018-$H$5+1):$K1018)),AD1018),"")</f>
        <v>32.5411038061801</v>
      </c>
      <c r="W1018" s="90"/>
      <c r="X1018" s="102"/>
      <c r="Y1018" s="103"/>
      <c r="Z1018" s="108" t="n">
        <f aca="false">IF($G1018&lt;&gt;"",IF($A1017&lt;=$H$4,AVERAGE($I$8:$I1018),AVERAGE(INDEX($I$8:$I$2000,$A1017-$H$4+1):$I1018)),"")</f>
        <v>31.5660975609756</v>
      </c>
      <c r="AA1018" s="108" t="n">
        <f aca="false">IF($G1018&lt;&gt;"",IF($A1017&lt;=$H$5,AVERAGE($I$8:$I1018),AVERAGE(INDEX($I$8:$I$2000,$A1017-$H$5+1):$I1018)),"")</f>
        <v>32.41</v>
      </c>
      <c r="AC1018" s="112" t="n">
        <f aca="false">IF($G1018&lt;&gt;"",(1-AC$5)*AC1017+AC$5*$I1018,"")</f>
        <v>31.7836738039579</v>
      </c>
      <c r="AD1018" s="112" t="n">
        <f aca="false">IF($G1018&lt;&gt;"",(1-AD$5)*AD1017+AD$5*$I1018,"")</f>
        <v>32.6501213055726</v>
      </c>
      <c r="AF1018" s="113" t="n">
        <f aca="false">IF($G1018&lt;&gt;"",I1018/G1018*D1018,"")</f>
        <v>32.8</v>
      </c>
    </row>
    <row r="1019" customFormat="false" ht="12.75" hidden="false" customHeight="false" outlineLevel="0" collapsed="false">
      <c r="A1019" s="94" t="n">
        <f aca="false">1+A1018</f>
        <v>1012</v>
      </c>
      <c r="C1019" s="7" t="n">
        <v>38183</v>
      </c>
      <c r="D1019" s="8" t="n">
        <v>33.11</v>
      </c>
      <c r="E1019" s="8" t="n">
        <v>33.53</v>
      </c>
      <c r="F1019" s="8" t="n">
        <v>33</v>
      </c>
      <c r="G1019" s="8" t="n">
        <v>33.37</v>
      </c>
      <c r="H1019" s="9" t="n">
        <v>31380100</v>
      </c>
      <c r="I1019" s="98" t="n">
        <v>33.37</v>
      </c>
      <c r="K1019" s="107" t="n">
        <f aca="false">IF(G1019="","",H1019/1000)</f>
        <v>31380.1</v>
      </c>
      <c r="L1019" s="99" t="n">
        <f aca="false">IF(G1019&lt;&gt;"",I1019/I1018-1,"")</f>
        <v>0.00724418955629314</v>
      </c>
      <c r="M1019" s="108" t="n">
        <f aca="false">IF(G1019&lt;&gt;"",IF($L$2="n",IF($I$1="y",U1018,Z1018),AC1018),"")</f>
        <v>31.5660975609756</v>
      </c>
      <c r="N1019" s="108" t="n">
        <f aca="false">IF(G1019&lt;&gt;"",IF($L$2="n",IF($I$1="y",V1018,AA1018),AD1018),"")</f>
        <v>32.41</v>
      </c>
      <c r="O1019" s="102" t="n">
        <f aca="false">IF($G1019&lt;&gt;"",IF(AND($J$1*$M1018&lt;$J$1*$N1018,$J$1*$M1019&gt;$J$1*$N1019),$AF1019,-10),"")</f>
        <v>-10</v>
      </c>
      <c r="P1019" s="102" t="n">
        <f aca="false">IF($G1019&lt;&gt;"",IF(AND($J$1*$M1018&gt;$J$1*$N1018,$J$1*$M1019&lt;$J$1*$N1019),$AF1019,-10),"")</f>
        <v>-10</v>
      </c>
      <c r="Q1019" s="110" t="n">
        <f aca="false">IF($G1019&lt;&gt;"",IF(O1019&gt;0,0,IF(P1019&gt;0,Q1018+R1018*$P1019,Q1018)),"")</f>
        <v>1691.50997884018</v>
      </c>
      <c r="R1019" s="103" t="n">
        <f aca="false">IF($G1019&lt;&gt;"",IF(O1019&gt;0,R1018+Q1018/$O1019,IF(P1019&gt;0,0,R1018)),"")</f>
        <v>0</v>
      </c>
      <c r="S1019" s="110" t="n">
        <f aca="false">IF($G1019&lt;&gt;"",R1019*I1019,"")</f>
        <v>0</v>
      </c>
      <c r="T1019" s="110" t="n">
        <f aca="false">IF($G1019&lt;&gt;"",Q1019+S1019,"")</f>
        <v>1691.50997884018</v>
      </c>
      <c r="U1019" s="111" t="n">
        <f aca="false">IF($G1019&lt;&gt;"",IF($L$2="n",IF($A1019&lt;=$H$4,SUMPRODUCT($I$8:$I1019,$K$8:$K1019)/SUM($K$8:$K1019),SUMPRODUCT(INDEX($I$8:$I$2000,$A1019-$H$4+1):$I1019,INDEX($K$8:$K$2000,$A1019-$H$4+1):$K1019)/SUM(INDEX($K$9:$K$2000,$A1019-$H$4+1):$K1019)),AC1019),"")</f>
        <v>32.594498825038</v>
      </c>
      <c r="V1019" s="111" t="n">
        <f aca="false">IF($G1019&lt;&gt;"",IF($L$2="n",IF($A1019&lt;=$H$5,SUMPRODUCT($I$8:$I1019,$K$8:$K1019)/SUM($K$8:$K1019),SUMPRODUCT(INDEX($I$8:$I$2000,$A1019-$H$5+1):$I1019,INDEX($K$8:$K$2000,$A1019-$H$5+1):$K1019)/SUM(INDEX($K$8:$K$2000,$A1019-$H$5+1):$K1019)),AD1019),"")</f>
        <v>32.8756457507151</v>
      </c>
      <c r="W1019" s="90"/>
      <c r="X1019" s="102"/>
      <c r="Y1019" s="103"/>
      <c r="Z1019" s="108" t="n">
        <f aca="false">IF($G1019&lt;&gt;"",IF($A1018&lt;=$H$4,AVERAGE($I$8:$I1019),AVERAGE(INDEX($I$8:$I$2000,$A1018-$H$4+1):$I1019)),"")</f>
        <v>31.6487804878049</v>
      </c>
      <c r="AA1019" s="108" t="n">
        <f aca="false">IF($G1019&lt;&gt;"",IF($A1018&lt;=$H$5,AVERAGE($I$8:$I1019),AVERAGE(INDEX($I$8:$I$2000,$A1018-$H$5+1):$I1019)),"")</f>
        <v>32.635</v>
      </c>
      <c r="AC1019" s="112" t="n">
        <f aca="false">IF($G1019&lt;&gt;"",(1-AC$5)*AC1018+AC$5*$I1019,"")</f>
        <v>31.8610555696185</v>
      </c>
      <c r="AD1019" s="112" t="n">
        <f aca="false">IF($G1019&lt;&gt;"",(1-AD$5)*AD1018+AD$5*$I1019,"")</f>
        <v>32.8900808703817</v>
      </c>
      <c r="AF1019" s="113" t="n">
        <f aca="false">IF($G1019&lt;&gt;"",I1019/G1019*D1019,"")</f>
        <v>33.11</v>
      </c>
    </row>
    <row r="1020" customFormat="false" ht="12.75" hidden="false" customHeight="false" outlineLevel="0" collapsed="false">
      <c r="A1020" s="94" t="n">
        <f aca="false">1+A1019</f>
        <v>1013</v>
      </c>
      <c r="C1020" s="7" t="n">
        <v>38184</v>
      </c>
      <c r="D1020" s="8" t="n">
        <v>33.62</v>
      </c>
      <c r="E1020" s="8" t="n">
        <v>33.62</v>
      </c>
      <c r="F1020" s="8" t="n">
        <v>33.05</v>
      </c>
      <c r="G1020" s="8" t="n">
        <v>33.09</v>
      </c>
      <c r="H1020" s="9" t="n">
        <v>25293700</v>
      </c>
      <c r="I1020" s="98" t="n">
        <v>33.09</v>
      </c>
      <c r="K1020" s="107" t="n">
        <f aca="false">IF(G1020="","",H1020/1000)</f>
        <v>25293.7</v>
      </c>
      <c r="L1020" s="99" t="n">
        <f aca="false">IF(G1020&lt;&gt;"",I1020/I1019-1,"")</f>
        <v>-0.00839077015283174</v>
      </c>
      <c r="M1020" s="108" t="n">
        <f aca="false">IF(G1020&lt;&gt;"",IF($L$2="n",IF($I$1="y",U1019,Z1019),AC1019),"")</f>
        <v>31.6487804878049</v>
      </c>
      <c r="N1020" s="108" t="n">
        <f aca="false">IF(G1020&lt;&gt;"",IF($L$2="n",IF($I$1="y",V1019,AA1019),AD1019),"")</f>
        <v>32.635</v>
      </c>
      <c r="O1020" s="102" t="n">
        <f aca="false">IF($G1020&lt;&gt;"",IF(AND($J$1*$M1019&lt;$J$1*$N1019,$J$1*$M1020&gt;$J$1*$N1020),$AF1020,-10),"")</f>
        <v>-10</v>
      </c>
      <c r="P1020" s="102" t="n">
        <f aca="false">IF($G1020&lt;&gt;"",IF(AND($J$1*$M1019&gt;$J$1*$N1019,$J$1*$M1020&lt;$J$1*$N1020),$AF1020,-10),"")</f>
        <v>-10</v>
      </c>
      <c r="Q1020" s="110" t="n">
        <f aca="false">IF($G1020&lt;&gt;"",IF(O1020&gt;0,0,IF(P1020&gt;0,Q1019+R1019*$P1020,Q1019)),"")</f>
        <v>1691.50997884018</v>
      </c>
      <c r="R1020" s="103" t="n">
        <f aca="false">IF($G1020&lt;&gt;"",IF(O1020&gt;0,R1019+Q1019/$O1020,IF(P1020&gt;0,0,R1019)),"")</f>
        <v>0</v>
      </c>
      <c r="S1020" s="110" t="n">
        <f aca="false">IF($G1020&lt;&gt;"",R1020*I1020,"")</f>
        <v>0</v>
      </c>
      <c r="T1020" s="110" t="n">
        <f aca="false">IF($G1020&lt;&gt;"",Q1020+S1020,"")</f>
        <v>1691.50997884018</v>
      </c>
      <c r="U1020" s="111" t="n">
        <f aca="false">IF($G1020&lt;&gt;"",IF($L$2="n",IF($A1020&lt;=$H$4,SUMPRODUCT($I$8:$I1020,$K$8:$K1020)/SUM($K$8:$K1020),SUMPRODUCT(INDEX($I$8:$I$2000,$A1020-$H$4+1):$I1020,INDEX($K$8:$K$2000,$A1020-$H$4+1):$K1020)/SUM(INDEX($K$9:$K$2000,$A1020-$H$4+1):$K1020)),AC1020),"")</f>
        <v>32.7512116754577</v>
      </c>
      <c r="V1020" s="111" t="n">
        <f aca="false">IF($G1020&lt;&gt;"",IF($L$2="n",IF($A1020&lt;=$H$5,SUMPRODUCT($I$8:$I1020,$K$8:$K1020)/SUM($K$8:$K1020),SUMPRODUCT(INDEX($I$8:$I$2000,$A1020-$H$5+1):$I1020,INDEX($K$8:$K$2000,$A1020-$H$5+1):$K1020)/SUM(INDEX($K$8:$K$2000,$A1020-$H$5+1):$K1020)),AD1020),"")</f>
        <v>33.0518313912464</v>
      </c>
      <c r="W1020" s="90"/>
      <c r="X1020" s="102"/>
      <c r="Y1020" s="103"/>
      <c r="Z1020" s="108" t="n">
        <f aca="false">IF($G1020&lt;&gt;"",IF($A1019&lt;=$H$4,AVERAGE($I$8:$I1020),AVERAGE(INDEX($I$8:$I$2000,$A1019-$H$4+1):$I1020)),"")</f>
        <v>31.7292682926829</v>
      </c>
      <c r="AA1020" s="108" t="n">
        <f aca="false">IF($G1020&lt;&gt;"",IF($A1019&lt;=$H$5,AVERAGE($I$8:$I1020),AVERAGE(INDEX($I$8:$I$2000,$A1019-$H$5+1):$I1020)),"")</f>
        <v>32.8666666666667</v>
      </c>
      <c r="AC1020" s="112" t="n">
        <f aca="false">IF($G1020&lt;&gt;"",(1-AC$5)*AC1019+AC$5*$I1020,"")</f>
        <v>31.9210040784176</v>
      </c>
      <c r="AD1020" s="112" t="n">
        <f aca="false">IF($G1020&lt;&gt;"",(1-AD$5)*AD1019+AD$5*$I1020,"")</f>
        <v>32.9567205802545</v>
      </c>
      <c r="AF1020" s="113" t="n">
        <f aca="false">IF($G1020&lt;&gt;"",I1020/G1020*D1020,"")</f>
        <v>33.62</v>
      </c>
    </row>
    <row r="1021" customFormat="false" ht="12.75" hidden="false" customHeight="false" outlineLevel="0" collapsed="false">
      <c r="A1021" s="94" t="n">
        <f aca="false">1+A1020</f>
        <v>1014</v>
      </c>
      <c r="C1021" s="7" t="n">
        <v>38187</v>
      </c>
      <c r="D1021" s="8" t="n">
        <v>33.3</v>
      </c>
      <c r="E1021" s="8" t="n">
        <v>33.36</v>
      </c>
      <c r="F1021" s="8" t="n">
        <v>32.92</v>
      </c>
      <c r="G1021" s="8" t="n">
        <v>33.23</v>
      </c>
      <c r="H1021" s="9" t="n">
        <v>20281800</v>
      </c>
      <c r="I1021" s="98" t="n">
        <v>33.23</v>
      </c>
      <c r="K1021" s="107" t="n">
        <f aca="false">IF(G1021="","",H1021/1000)</f>
        <v>20281.8</v>
      </c>
      <c r="L1021" s="99" t="n">
        <f aca="false">IF(G1021&lt;&gt;"",I1021/I1020-1,"")</f>
        <v>0.00423088546388617</v>
      </c>
      <c r="M1021" s="108" t="n">
        <f aca="false">IF(G1021&lt;&gt;"",IF($L$2="n",IF($I$1="y",U1020,Z1020),AC1020),"")</f>
        <v>31.7292682926829</v>
      </c>
      <c r="N1021" s="108" t="n">
        <f aca="false">IF(G1021&lt;&gt;"",IF($L$2="n",IF($I$1="y",V1020,AA1020),AD1020),"")</f>
        <v>32.8666666666667</v>
      </c>
      <c r="O1021" s="102" t="n">
        <f aca="false">IF($G1021&lt;&gt;"",IF(AND($J$1*$M1020&lt;$J$1*$N1020,$J$1*$M1021&gt;$J$1*$N1021),$AF1021,-10),"")</f>
        <v>-10</v>
      </c>
      <c r="P1021" s="102" t="n">
        <f aca="false">IF($G1021&lt;&gt;"",IF(AND($J$1*$M1020&gt;$J$1*$N1020,$J$1*$M1021&lt;$J$1*$N1021),$AF1021,-10),"")</f>
        <v>-10</v>
      </c>
      <c r="Q1021" s="110" t="n">
        <f aca="false">IF($G1021&lt;&gt;"",IF(O1021&gt;0,0,IF(P1021&gt;0,Q1020+R1020*$P1021,Q1020)),"")</f>
        <v>1691.50997884018</v>
      </c>
      <c r="R1021" s="103" t="n">
        <f aca="false">IF($G1021&lt;&gt;"",IF(O1021&gt;0,R1020+Q1020/$O1021,IF(P1021&gt;0,0,R1020)),"")</f>
        <v>0</v>
      </c>
      <c r="S1021" s="110" t="n">
        <f aca="false">IF($G1021&lt;&gt;"",R1021*I1021,"")</f>
        <v>0</v>
      </c>
      <c r="T1021" s="110" t="n">
        <f aca="false">IF($G1021&lt;&gt;"",Q1021+S1021,"")</f>
        <v>1691.50997884018</v>
      </c>
      <c r="U1021" s="111" t="n">
        <f aca="false">IF($G1021&lt;&gt;"",IF($L$2="n",IF($A1021&lt;=$H$4,SUMPRODUCT($I$8:$I1021,$K$8:$K1021)/SUM($K$8:$K1021),SUMPRODUCT(INDEX($I$8:$I$2000,$A1021-$H$4+1):$I1021,INDEX($K$8:$K$2000,$A1021-$H$4+1):$K1021)/SUM(INDEX($K$9:$K$2000,$A1021-$H$4+1):$K1021)),AC1021),"")</f>
        <v>32.4862665943355</v>
      </c>
      <c r="V1021" s="111" t="n">
        <f aca="false">IF($G1021&lt;&gt;"",IF($L$2="n",IF($A1021&lt;=$H$5,SUMPRODUCT($I$8:$I1021,$K$8:$K1021)/SUM($K$8:$K1021),SUMPRODUCT(INDEX($I$8:$I$2000,$A1021-$H$5+1):$I1021,INDEX($K$8:$K$2000,$A1021-$H$5+1):$K1021)/SUM(INDEX($K$8:$K$2000,$A1021-$H$5+1):$K1021)),AD1021),"")</f>
        <v>33.1442431112583</v>
      </c>
      <c r="W1021" s="90"/>
      <c r="X1021" s="102"/>
      <c r="Y1021" s="103"/>
      <c r="Z1021" s="108" t="n">
        <f aca="false">IF($G1021&lt;&gt;"",IF($A1020&lt;=$H$4,AVERAGE($I$8:$I1021),AVERAGE(INDEX($I$8:$I$2000,$A1020-$H$4+1):$I1021)),"")</f>
        <v>31.8019512195122</v>
      </c>
      <c r="AA1021" s="108" t="n">
        <f aca="false">IF($G1021&lt;&gt;"",IF($A1020&lt;=$H$5,AVERAGE($I$8:$I1021),AVERAGE(INDEX($I$8:$I$2000,$A1020-$H$5+1):$I1021)),"")</f>
        <v>33.0433333333333</v>
      </c>
      <c r="AC1021" s="112" t="n">
        <f aca="false">IF($G1021&lt;&gt;"",(1-AC$5)*AC1020+AC$5*$I1021,"")</f>
        <v>31.9848575380069</v>
      </c>
      <c r="AD1021" s="112" t="n">
        <f aca="false">IF($G1021&lt;&gt;"",(1-AD$5)*AD1020+AD$5*$I1021,"")</f>
        <v>33.0478137201696</v>
      </c>
      <c r="AF1021" s="113" t="n">
        <f aca="false">IF($G1021&lt;&gt;"",I1021/G1021*D1021,"")</f>
        <v>33.3</v>
      </c>
    </row>
    <row r="1022" customFormat="false" ht="12.75" hidden="false" customHeight="false" outlineLevel="0" collapsed="false">
      <c r="A1022" s="94" t="n">
        <f aca="false">1+A1021</f>
        <v>1015</v>
      </c>
      <c r="C1022" s="7" t="n">
        <v>38188</v>
      </c>
      <c r="D1022" s="8" t="n">
        <v>33.13</v>
      </c>
      <c r="E1022" s="8" t="n">
        <v>33.25</v>
      </c>
      <c r="F1022" s="8" t="n">
        <v>32.97</v>
      </c>
      <c r="G1022" s="8" t="n">
        <v>33.21</v>
      </c>
      <c r="H1022" s="9" t="n">
        <v>18126200</v>
      </c>
      <c r="I1022" s="98" t="n">
        <v>33.21</v>
      </c>
      <c r="K1022" s="107" t="n">
        <f aca="false">IF(G1022="","",H1022/1000)</f>
        <v>18126.2</v>
      </c>
      <c r="L1022" s="99" t="n">
        <f aca="false">IF(G1022&lt;&gt;"",I1022/I1021-1,"")</f>
        <v>-0.000601865783930067</v>
      </c>
      <c r="M1022" s="108" t="n">
        <f aca="false">IF(G1022&lt;&gt;"",IF($L$2="n",IF($I$1="y",U1021,Z1021),AC1021),"")</f>
        <v>31.8019512195122</v>
      </c>
      <c r="N1022" s="108" t="n">
        <f aca="false">IF(G1022&lt;&gt;"",IF($L$2="n",IF($I$1="y",V1021,AA1021),AD1021),"")</f>
        <v>33.0433333333333</v>
      </c>
      <c r="O1022" s="102" t="n">
        <f aca="false">IF($G1022&lt;&gt;"",IF(AND($J$1*$M1021&lt;$J$1*$N1021,$J$1*$M1022&gt;$J$1*$N1022),$AF1022,-10),"")</f>
        <v>-10</v>
      </c>
      <c r="P1022" s="102" t="n">
        <f aca="false">IF($G1022&lt;&gt;"",IF(AND($J$1*$M1021&gt;$J$1*$N1021,$J$1*$M1022&lt;$J$1*$N1022),$AF1022,-10),"")</f>
        <v>-10</v>
      </c>
      <c r="Q1022" s="110" t="n">
        <f aca="false">IF($G1022&lt;&gt;"",IF(O1022&gt;0,0,IF(P1022&gt;0,Q1021+R1021*$P1022,Q1021)),"")</f>
        <v>1691.50997884018</v>
      </c>
      <c r="R1022" s="103" t="n">
        <f aca="false">IF($G1022&lt;&gt;"",IF(O1022&gt;0,R1021+Q1021/$O1022,IF(P1022&gt;0,0,R1021)),"")</f>
        <v>0</v>
      </c>
      <c r="S1022" s="110" t="n">
        <f aca="false">IF($G1022&lt;&gt;"",R1022*I1022,"")</f>
        <v>0</v>
      </c>
      <c r="T1022" s="110" t="n">
        <f aca="false">IF($G1022&lt;&gt;"",Q1022+S1022,"")</f>
        <v>1691.50997884018</v>
      </c>
      <c r="U1022" s="111" t="n">
        <f aca="false">IF($G1022&lt;&gt;"",IF($L$2="n",IF($A1022&lt;=$H$4,SUMPRODUCT($I$8:$I1022,$K$8:$K1022)/SUM($K$8:$K1022),SUMPRODUCT(INDEX($I$8:$I$2000,$A1022-$H$4+1):$I1022,INDEX($K$8:$K$2000,$A1022-$H$4+1):$K1022)/SUM(INDEX($K$9:$K$2000,$A1022-$H$4+1):$K1022)),AC1022),"")</f>
        <v>32.7865776379036</v>
      </c>
      <c r="V1022" s="111" t="n">
        <f aca="false">IF($G1022&lt;&gt;"",IF($L$2="n",IF($A1022&lt;=$H$5,SUMPRODUCT($I$8:$I1022,$K$8:$K1022)/SUM($K$8:$K1022),SUMPRODUCT(INDEX($I$8:$I$2000,$A1022-$H$5+1):$I1022,INDEX($K$8:$K$2000,$A1022-$H$5+1):$K1022)/SUM(INDEX($K$8:$K$2000,$A1022-$H$5+1):$K1022)),AD1022),"")</f>
        <v>33.2080606620876</v>
      </c>
      <c r="W1022" s="90"/>
      <c r="X1022" s="102"/>
      <c r="Y1022" s="103"/>
      <c r="Z1022" s="108" t="n">
        <f aca="false">IF($G1022&lt;&gt;"",IF($A1021&lt;=$H$4,AVERAGE($I$8:$I1022),AVERAGE(INDEX($I$8:$I$2000,$A1021-$H$4+1):$I1022)),"")</f>
        <v>31.8785365853659</v>
      </c>
      <c r="AA1022" s="108" t="n">
        <f aca="false">IF($G1022&lt;&gt;"",IF($A1021&lt;=$H$5,AVERAGE($I$8:$I1022),AVERAGE(INDEX($I$8:$I$2000,$A1021-$H$5+1):$I1022)),"")</f>
        <v>33.145</v>
      </c>
      <c r="AC1022" s="112" t="n">
        <f aca="false">IF($G1022&lt;&gt;"",(1-AC$5)*AC1021+AC$5*$I1022,"")</f>
        <v>32.0446205849334</v>
      </c>
      <c r="AD1022" s="112" t="n">
        <f aca="false">IF($G1022&lt;&gt;"",(1-AD$5)*AD1021+AD$5*$I1022,"")</f>
        <v>33.1018758134464</v>
      </c>
      <c r="AF1022" s="113" t="n">
        <f aca="false">IF($G1022&lt;&gt;"",I1022/G1022*D1022,"")</f>
        <v>33.13</v>
      </c>
    </row>
    <row r="1023" customFormat="false" ht="12.75" hidden="false" customHeight="false" outlineLevel="0" collapsed="false">
      <c r="A1023" s="94" t="n">
        <f aca="false">1+A1022</f>
        <v>1016</v>
      </c>
      <c r="C1023" s="7" t="n">
        <v>38189</v>
      </c>
      <c r="D1023" s="8" t="n">
        <v>33.33</v>
      </c>
      <c r="E1023" s="8" t="n">
        <v>33.45</v>
      </c>
      <c r="F1023" s="8" t="n">
        <v>32.6</v>
      </c>
      <c r="G1023" s="8" t="n">
        <v>32.6</v>
      </c>
      <c r="H1023" s="9" t="n">
        <v>21230200</v>
      </c>
      <c r="I1023" s="98" t="n">
        <v>32.6</v>
      </c>
      <c r="K1023" s="107" t="n">
        <f aca="false">IF(G1023="","",H1023/1000)</f>
        <v>21230.2</v>
      </c>
      <c r="L1023" s="99" t="n">
        <f aca="false">IF(G1023&lt;&gt;"",I1023/I1022-1,"")</f>
        <v>-0.0183679614573923</v>
      </c>
      <c r="M1023" s="108" t="n">
        <f aca="false">IF(G1023&lt;&gt;"",IF($L$2="n",IF($I$1="y",U1022,Z1022),AC1022),"")</f>
        <v>31.8785365853659</v>
      </c>
      <c r="N1023" s="108" t="n">
        <f aca="false">IF(G1023&lt;&gt;"",IF($L$2="n",IF($I$1="y",V1022,AA1022),AD1022),"")</f>
        <v>33.145</v>
      </c>
      <c r="O1023" s="102" t="n">
        <f aca="false">IF($G1023&lt;&gt;"",IF(AND($J$1*$M1022&lt;$J$1*$N1022,$J$1*$M1023&gt;$J$1*$N1023),$AF1023,-10),"")</f>
        <v>-10</v>
      </c>
      <c r="P1023" s="102" t="n">
        <f aca="false">IF($G1023&lt;&gt;"",IF(AND($J$1*$M1022&gt;$J$1*$N1022,$J$1*$M1023&lt;$J$1*$N1023),$AF1023,-10),"")</f>
        <v>-10</v>
      </c>
      <c r="Q1023" s="110" t="n">
        <f aca="false">IF($G1023&lt;&gt;"",IF(O1023&gt;0,0,IF(P1023&gt;0,Q1022+R1022*$P1023,Q1022)),"")</f>
        <v>1691.50997884018</v>
      </c>
      <c r="R1023" s="103" t="n">
        <f aca="false">IF($G1023&lt;&gt;"",IF(O1023&gt;0,R1022+Q1022/$O1023,IF(P1023&gt;0,0,R1022)),"")</f>
        <v>0</v>
      </c>
      <c r="S1023" s="110" t="n">
        <f aca="false">IF($G1023&lt;&gt;"",R1023*I1023,"")</f>
        <v>0</v>
      </c>
      <c r="T1023" s="110" t="n">
        <f aca="false">IF($G1023&lt;&gt;"",Q1023+S1023,"")</f>
        <v>1691.50997884018</v>
      </c>
      <c r="U1023" s="111" t="n">
        <f aca="false">IF($G1023&lt;&gt;"",IF($L$2="n",IF($A1023&lt;=$H$4,SUMPRODUCT($I$8:$I1023,$K$8:$K1023)/SUM($K$8:$K1023),SUMPRODUCT(INDEX($I$8:$I$2000,$A1023-$H$4+1):$I1023,INDEX($K$8:$K$2000,$A1023-$H$4+1):$K1023)/SUM(INDEX($K$9:$K$2000,$A1023-$H$4+1):$K1023)),AC1023),"")</f>
        <v>32.7539163505259</v>
      </c>
      <c r="V1023" s="111" t="n">
        <f aca="false">IF($G1023&lt;&gt;"",IF($L$2="n",IF($A1023&lt;=$H$5,SUMPRODUCT($I$8:$I1023,$K$8:$K1023)/SUM($K$8:$K1023),SUMPRODUCT(INDEX($I$8:$I$2000,$A1023-$H$5+1):$I1023,INDEX($K$8:$K$2000,$A1023-$H$5+1):$K1023)/SUM(INDEX($K$8:$K$2000,$A1023-$H$5+1):$K1023)),AD1023),"")</f>
        <v>33.1192164694958</v>
      </c>
      <c r="W1023" s="90"/>
      <c r="X1023" s="102"/>
      <c r="Y1023" s="103"/>
      <c r="Z1023" s="108" t="n">
        <f aca="false">IF($G1023&lt;&gt;"",IF($A1022&lt;=$H$4,AVERAGE($I$8:$I1023),AVERAGE(INDEX($I$8:$I$2000,$A1022-$H$4+1):$I1023)),"")</f>
        <v>31.9407317073171</v>
      </c>
      <c r="AA1023" s="108" t="n">
        <f aca="false">IF($G1023&lt;&gt;"",IF($A1022&lt;=$H$5,AVERAGE($I$8:$I1023),AVERAGE(INDEX($I$8:$I$2000,$A1022-$H$5+1):$I1023)),"")</f>
        <v>33.105</v>
      </c>
      <c r="AC1023" s="112" t="n">
        <f aca="false">IF($G1023&lt;&gt;"",(1-AC$5)*AC1022+AC$5*$I1023,"")</f>
        <v>32.0717122637172</v>
      </c>
      <c r="AD1023" s="112" t="n">
        <f aca="false">IF($G1023&lt;&gt;"",(1-AD$5)*AD1022+AD$5*$I1023,"")</f>
        <v>32.934583875631</v>
      </c>
      <c r="AF1023" s="113" t="n">
        <f aca="false">IF($G1023&lt;&gt;"",I1023/G1023*D1023,"")</f>
        <v>33.33</v>
      </c>
    </row>
    <row r="1024" customFormat="false" ht="12.75" hidden="false" customHeight="false" outlineLevel="0" collapsed="false">
      <c r="A1024" s="94" t="n">
        <f aca="false">1+A1023</f>
        <v>1017</v>
      </c>
      <c r="C1024" s="7" t="n">
        <v>38190</v>
      </c>
      <c r="D1024" s="8" t="n">
        <v>32.55</v>
      </c>
      <c r="E1024" s="8" t="n">
        <v>33.05</v>
      </c>
      <c r="F1024" s="8" t="n">
        <v>32.4</v>
      </c>
      <c r="G1024" s="8" t="n">
        <v>32.88</v>
      </c>
      <c r="H1024" s="9" t="n">
        <v>18415100</v>
      </c>
      <c r="I1024" s="98" t="n">
        <v>32.88</v>
      </c>
      <c r="K1024" s="107" t="n">
        <f aca="false">IF(G1024="","",H1024/1000)</f>
        <v>18415.1</v>
      </c>
      <c r="L1024" s="99" t="n">
        <f aca="false">IF(G1024&lt;&gt;"",I1024/I1023-1,"")</f>
        <v>0.00858895705521467</v>
      </c>
      <c r="M1024" s="108" t="n">
        <f aca="false">IF(G1024&lt;&gt;"",IF($L$2="n",IF($I$1="y",U1023,Z1023),AC1023),"")</f>
        <v>31.9407317073171</v>
      </c>
      <c r="N1024" s="108" t="n">
        <f aca="false">IF(G1024&lt;&gt;"",IF($L$2="n",IF($I$1="y",V1023,AA1023),AD1023),"")</f>
        <v>33.105</v>
      </c>
      <c r="O1024" s="102" t="n">
        <f aca="false">IF($G1024&lt;&gt;"",IF(AND($J$1*$M1023&lt;$J$1*$N1023,$J$1*$M1024&gt;$J$1*$N1024),$AF1024,-10),"")</f>
        <v>-10</v>
      </c>
      <c r="P1024" s="102" t="n">
        <f aca="false">IF($G1024&lt;&gt;"",IF(AND($J$1*$M1023&gt;$J$1*$N1023,$J$1*$M1024&lt;$J$1*$N1024),$AF1024,-10),"")</f>
        <v>-10</v>
      </c>
      <c r="Q1024" s="110" t="n">
        <f aca="false">IF($G1024&lt;&gt;"",IF(O1024&gt;0,0,IF(P1024&gt;0,Q1023+R1023*$P1024,Q1023)),"")</f>
        <v>1691.50997884018</v>
      </c>
      <c r="R1024" s="103" t="n">
        <f aca="false">IF($G1024&lt;&gt;"",IF(O1024&gt;0,R1023+Q1023/$O1024,IF(P1024&gt;0,0,R1023)),"")</f>
        <v>0</v>
      </c>
      <c r="S1024" s="110" t="n">
        <f aca="false">IF($G1024&lt;&gt;"",R1024*I1024,"")</f>
        <v>0</v>
      </c>
      <c r="T1024" s="110" t="n">
        <f aca="false">IF($G1024&lt;&gt;"",Q1024+S1024,"")</f>
        <v>1691.50997884018</v>
      </c>
      <c r="U1024" s="111" t="n">
        <f aca="false">IF($G1024&lt;&gt;"",IF($L$2="n",IF($A1024&lt;=$H$4,SUMPRODUCT($I$8:$I1024,$K$8:$K1024)/SUM($K$8:$K1024),SUMPRODUCT(INDEX($I$8:$I$2000,$A1024-$H$4+1):$I1024,INDEX($K$8:$K$2000,$A1024-$H$4+1):$K1024)/SUM(INDEX($K$9:$K$2000,$A1024-$H$4+1):$K1024)),AC1024),"")</f>
        <v>32.9208242101708</v>
      </c>
      <c r="V1024" s="111" t="n">
        <f aca="false">IF($G1024&lt;&gt;"",IF($L$2="n",IF($A1024&lt;=$H$5,SUMPRODUCT($I$8:$I1024,$K$8:$K1024)/SUM($K$8:$K1024),SUMPRODUCT(INDEX($I$8:$I$2000,$A1024-$H$5+1):$I1024,INDEX($K$8:$K$2000,$A1024-$H$5+1):$K1024)/SUM(INDEX($K$8:$K$2000,$A1024-$H$5+1):$K1024)),AD1024),"")</f>
        <v>33.000443718734</v>
      </c>
      <c r="W1024" s="90"/>
      <c r="X1024" s="102"/>
      <c r="Y1024" s="103"/>
      <c r="Z1024" s="108" t="n">
        <f aca="false">IF($G1024&lt;&gt;"",IF($A1023&lt;=$H$4,AVERAGE($I$8:$I1024),AVERAGE(INDEX($I$8:$I$2000,$A1023-$H$4+1):$I1024)),"")</f>
        <v>31.999512195122</v>
      </c>
      <c r="AA1024" s="108" t="n">
        <f aca="false">IF($G1024&lt;&gt;"",IF($A1023&lt;=$H$5,AVERAGE($I$8:$I1024),AVERAGE(INDEX($I$8:$I$2000,$A1023-$H$5+1):$I1024)),"")</f>
        <v>33.0633333333333</v>
      </c>
      <c r="AC1024" s="112" t="n">
        <f aca="false">IF($G1024&lt;&gt;"",(1-AC$5)*AC1023+AC$5*$I1024,"")</f>
        <v>32.1111409337797</v>
      </c>
      <c r="AD1024" s="112" t="n">
        <f aca="false">IF($G1024&lt;&gt;"",(1-AD$5)*AD1023+AD$5*$I1024,"")</f>
        <v>32.9163892504206</v>
      </c>
      <c r="AF1024" s="113" t="n">
        <f aca="false">IF($G1024&lt;&gt;"",I1024/G1024*D1024,"")</f>
        <v>32.55</v>
      </c>
    </row>
    <row r="1025" customFormat="false" ht="12.75" hidden="false" customHeight="false" outlineLevel="0" collapsed="false">
      <c r="A1025" s="94" t="n">
        <f aca="false">1+A1024</f>
        <v>1018</v>
      </c>
      <c r="C1025" s="7" t="n">
        <v>38191</v>
      </c>
      <c r="D1025" s="8" t="n">
        <v>32.83</v>
      </c>
      <c r="E1025" s="8" t="n">
        <v>32.83</v>
      </c>
      <c r="F1025" s="8" t="n">
        <v>32.12</v>
      </c>
      <c r="G1025" s="8" t="n">
        <v>32.52</v>
      </c>
      <c r="H1025" s="9" t="n">
        <v>14593300</v>
      </c>
      <c r="I1025" s="98" t="n">
        <v>32.52</v>
      </c>
      <c r="K1025" s="107" t="n">
        <f aca="false">IF(G1025="","",H1025/1000)</f>
        <v>14593.3</v>
      </c>
      <c r="L1025" s="99" t="n">
        <f aca="false">IF(G1025&lt;&gt;"",I1025/I1024-1,"")</f>
        <v>-0.010948905109489</v>
      </c>
      <c r="M1025" s="108" t="n">
        <f aca="false">IF(G1025&lt;&gt;"",IF($L$2="n",IF($I$1="y",U1024,Z1024),AC1024),"")</f>
        <v>31.999512195122</v>
      </c>
      <c r="N1025" s="108" t="n">
        <f aca="false">IF(G1025&lt;&gt;"",IF($L$2="n",IF($I$1="y",V1024,AA1024),AD1024),"")</f>
        <v>33.0633333333333</v>
      </c>
      <c r="O1025" s="102" t="n">
        <f aca="false">IF($G1025&lt;&gt;"",IF(AND($J$1*$M1024&lt;$J$1*$N1024,$J$1*$M1025&gt;$J$1*$N1025),$AF1025,-10),"")</f>
        <v>-10</v>
      </c>
      <c r="P1025" s="102" t="n">
        <f aca="false">IF($G1025&lt;&gt;"",IF(AND($J$1*$M1024&gt;$J$1*$N1024,$J$1*$M1025&lt;$J$1*$N1025),$AF1025,-10),"")</f>
        <v>-10</v>
      </c>
      <c r="Q1025" s="110" t="n">
        <f aca="false">IF($G1025&lt;&gt;"",IF(O1025&gt;0,0,IF(P1025&gt;0,Q1024+R1024*$P1025,Q1024)),"")</f>
        <v>1691.50997884018</v>
      </c>
      <c r="R1025" s="103" t="n">
        <f aca="false">IF($G1025&lt;&gt;"",IF(O1025&gt;0,R1024+Q1024/$O1025,IF(P1025&gt;0,0,R1024)),"")</f>
        <v>0</v>
      </c>
      <c r="S1025" s="110" t="n">
        <f aca="false">IF($G1025&lt;&gt;"",R1025*I1025,"")</f>
        <v>0</v>
      </c>
      <c r="T1025" s="110" t="n">
        <f aca="false">IF($G1025&lt;&gt;"",Q1025+S1025,"")</f>
        <v>1691.50997884018</v>
      </c>
      <c r="U1025" s="111" t="n">
        <f aca="false">IF($G1025&lt;&gt;"",IF($L$2="n",IF($A1025&lt;=$H$4,SUMPRODUCT($I$8:$I1025,$K$8:$K1025)/SUM($K$8:$K1025),SUMPRODUCT(INDEX($I$8:$I$2000,$A1025-$H$4+1):$I1025,INDEX($K$8:$K$2000,$A1025-$H$4+1):$K1025)/SUM(INDEX($K$9:$K$2000,$A1025-$H$4+1):$K1025)),AC1025),"")</f>
        <v>32.8062165632163</v>
      </c>
      <c r="V1025" s="111" t="n">
        <f aca="false">IF($G1025&lt;&gt;"",IF($L$2="n",IF($A1025&lt;=$H$5,SUMPRODUCT($I$8:$I1025,$K$8:$K1025)/SUM($K$8:$K1025),SUMPRODUCT(INDEX($I$8:$I$2000,$A1025-$H$5+1):$I1025,INDEX($K$8:$K$2000,$A1025-$H$5+1):$K1025)/SUM(INDEX($K$8:$K$2000,$A1025-$H$5+1):$K1025)),AD1025),"")</f>
        <v>32.9003162555345</v>
      </c>
      <c r="W1025" s="90"/>
      <c r="X1025" s="102"/>
      <c r="Y1025" s="103"/>
      <c r="Z1025" s="108" t="n">
        <f aca="false">IF($G1025&lt;&gt;"",IF($A1024&lt;=$H$4,AVERAGE($I$8:$I1025),AVERAGE(INDEX($I$8:$I$2000,$A1024-$H$4+1):$I1025)),"")</f>
        <v>32.0463414634146</v>
      </c>
      <c r="AA1025" s="108" t="n">
        <f aca="false">IF($G1025&lt;&gt;"",IF($A1024&lt;=$H$5,AVERAGE($I$8:$I1025),AVERAGE(INDEX($I$8:$I$2000,$A1024-$H$5+1):$I1025)),"")</f>
        <v>32.9216666666667</v>
      </c>
      <c r="AC1025" s="112" t="n">
        <f aca="false">IF($G1025&lt;&gt;"",(1-AC$5)*AC1024+AC$5*$I1025,"")</f>
        <v>32.1310852784734</v>
      </c>
      <c r="AD1025" s="112" t="n">
        <f aca="false">IF($G1025&lt;&gt;"",(1-AD$5)*AD1024+AD$5*$I1025,"")</f>
        <v>32.7842595002804</v>
      </c>
      <c r="AF1025" s="113" t="n">
        <f aca="false">IF($G1025&lt;&gt;"",I1025/G1025*D1025,"")</f>
        <v>32.83</v>
      </c>
    </row>
    <row r="1026" customFormat="false" ht="12.75" hidden="false" customHeight="false" outlineLevel="0" collapsed="false">
      <c r="A1026" s="94" t="n">
        <f aca="false">1+A1025</f>
        <v>1019</v>
      </c>
      <c r="C1026" s="7" t="n">
        <v>38194</v>
      </c>
      <c r="D1026" s="8" t="n">
        <v>32.67</v>
      </c>
      <c r="E1026" s="8" t="n">
        <v>32.75</v>
      </c>
      <c r="F1026" s="8" t="n">
        <v>32.02</v>
      </c>
      <c r="G1026" s="8" t="n">
        <v>32.31</v>
      </c>
      <c r="H1026" s="9" t="n">
        <v>20165900</v>
      </c>
      <c r="I1026" s="98" t="n">
        <v>32.31</v>
      </c>
      <c r="K1026" s="107" t="n">
        <f aca="false">IF(G1026="","",H1026/1000)</f>
        <v>20165.9</v>
      </c>
      <c r="L1026" s="99" t="n">
        <f aca="false">IF(G1026&lt;&gt;"",I1026/I1025-1,"")</f>
        <v>-0.00645756457564584</v>
      </c>
      <c r="M1026" s="108" t="n">
        <f aca="false">IF(G1026&lt;&gt;"",IF($L$2="n",IF($I$1="y",U1025,Z1025),AC1025),"")</f>
        <v>32.0463414634146</v>
      </c>
      <c r="N1026" s="108" t="n">
        <f aca="false">IF(G1026&lt;&gt;"",IF($L$2="n",IF($I$1="y",V1025,AA1025),AD1025),"")</f>
        <v>32.9216666666667</v>
      </c>
      <c r="O1026" s="102" t="n">
        <f aca="false">IF($G1026&lt;&gt;"",IF(AND($J$1*$M1025&lt;$J$1*$N1025,$J$1*$M1026&gt;$J$1*$N1026),$AF1026,-10),"")</f>
        <v>-10</v>
      </c>
      <c r="P1026" s="102" t="n">
        <f aca="false">IF($G1026&lt;&gt;"",IF(AND($J$1*$M1025&gt;$J$1*$N1025,$J$1*$M1026&lt;$J$1*$N1026),$AF1026,-10),"")</f>
        <v>-10</v>
      </c>
      <c r="Q1026" s="110" t="n">
        <f aca="false">IF($G1026&lt;&gt;"",IF(O1026&gt;0,0,IF(P1026&gt;0,Q1025+R1025*$P1026,Q1025)),"")</f>
        <v>1691.50997884018</v>
      </c>
      <c r="R1026" s="103" t="n">
        <f aca="false">IF($G1026&lt;&gt;"",IF(O1026&gt;0,R1025+Q1025/$O1026,IF(P1026&gt;0,0,R1025)),"")</f>
        <v>0</v>
      </c>
      <c r="S1026" s="110" t="n">
        <f aca="false">IF($G1026&lt;&gt;"",R1026*I1026,"")</f>
        <v>0</v>
      </c>
      <c r="T1026" s="110" t="n">
        <f aca="false">IF($G1026&lt;&gt;"",Q1026+S1026,"")</f>
        <v>1691.50997884018</v>
      </c>
      <c r="U1026" s="111" t="n">
        <f aca="false">IF($G1026&lt;&gt;"",IF($L$2="n",IF($A1026&lt;=$H$4,SUMPRODUCT($I$8:$I1026,$K$8:$K1026)/SUM($K$8:$K1026),SUMPRODUCT(INDEX($I$8:$I$2000,$A1026-$H$4+1):$I1026,INDEX($K$8:$K$2000,$A1026-$H$4+1):$K1026)/SUM(INDEX($K$9:$K$2000,$A1026-$H$4+1):$K1026)),AC1026),"")</f>
        <v>32.7495543037676</v>
      </c>
      <c r="V1026" s="111" t="n">
        <f aca="false">IF($G1026&lt;&gt;"",IF($L$2="n",IF($A1026&lt;=$H$5,SUMPRODUCT($I$8:$I1026,$K$8:$K1026)/SUM($K$8:$K1026),SUMPRODUCT(INDEX($I$8:$I$2000,$A1026-$H$5+1):$I1026,INDEX($K$8:$K$2000,$A1026-$H$5+1):$K1026)/SUM(INDEX($K$8:$K$2000,$A1026-$H$5+1):$K1026)),AD1026),"")</f>
        <v>32.6994009015386</v>
      </c>
      <c r="W1026" s="90"/>
      <c r="X1026" s="102"/>
      <c r="Y1026" s="103"/>
      <c r="Z1026" s="108" t="n">
        <f aca="false">IF($G1026&lt;&gt;"",IF($A1025&lt;=$H$4,AVERAGE($I$8:$I1026),AVERAGE(INDEX($I$8:$I$2000,$A1025-$H$4+1):$I1026)),"")</f>
        <v>32.0778048780488</v>
      </c>
      <c r="AA1026" s="108" t="n">
        <f aca="false">IF($G1026&lt;&gt;"",IF($A1025&lt;=$H$5,AVERAGE($I$8:$I1026),AVERAGE(INDEX($I$8:$I$2000,$A1025-$H$5+1):$I1026)),"")</f>
        <v>32.7916666666667</v>
      </c>
      <c r="AC1026" s="112" t="n">
        <f aca="false">IF($G1026&lt;&gt;"",(1-AC$5)*AC1025+AC$5*$I1026,"")</f>
        <v>32.139812825865</v>
      </c>
      <c r="AD1026" s="112" t="n">
        <f aca="false">IF($G1026&lt;&gt;"",(1-AD$5)*AD1025+AD$5*$I1026,"")</f>
        <v>32.626173000187</v>
      </c>
      <c r="AF1026" s="113" t="n">
        <f aca="false">IF($G1026&lt;&gt;"",I1026/G1026*D1026,"")</f>
        <v>32.67</v>
      </c>
    </row>
    <row r="1027" customFormat="false" ht="12.75" hidden="false" customHeight="false" outlineLevel="0" collapsed="false">
      <c r="A1027" s="94" t="n">
        <f aca="false">1+A1026</f>
        <v>1020</v>
      </c>
      <c r="C1027" s="7" t="n">
        <v>38195</v>
      </c>
      <c r="D1027" s="8" t="n">
        <v>32.5</v>
      </c>
      <c r="E1027" s="8" t="n">
        <v>32.9</v>
      </c>
      <c r="F1027" s="8" t="n">
        <v>32.45</v>
      </c>
      <c r="G1027" s="8" t="n">
        <v>32.8</v>
      </c>
      <c r="H1027" s="9" t="n">
        <v>17306500</v>
      </c>
      <c r="I1027" s="98" t="n">
        <v>32.8</v>
      </c>
      <c r="K1027" s="107" t="n">
        <f aca="false">IF(G1027="","",H1027/1000)</f>
        <v>17306.5</v>
      </c>
      <c r="L1027" s="99" t="n">
        <f aca="false">IF(G1027&lt;&gt;"",I1027/I1026-1,"")</f>
        <v>0.0151655834107085</v>
      </c>
      <c r="M1027" s="108" t="n">
        <f aca="false">IF(G1027&lt;&gt;"",IF($L$2="n",IF($I$1="y",U1026,Z1026),AC1026),"")</f>
        <v>32.0778048780488</v>
      </c>
      <c r="N1027" s="108" t="n">
        <f aca="false">IF(G1027&lt;&gt;"",IF($L$2="n",IF($I$1="y",V1026,AA1026),AD1026),"")</f>
        <v>32.7916666666667</v>
      </c>
      <c r="O1027" s="102" t="n">
        <f aca="false">IF($G1027&lt;&gt;"",IF(AND($J$1*$M1026&lt;$J$1*$N1026,$J$1*$M1027&gt;$J$1*$N1027),$AF1027,-10),"")</f>
        <v>-10</v>
      </c>
      <c r="P1027" s="102" t="n">
        <f aca="false">IF($G1027&lt;&gt;"",IF(AND($J$1*$M1026&gt;$J$1*$N1026,$J$1*$M1027&lt;$J$1*$N1027),$AF1027,-10),"")</f>
        <v>-10</v>
      </c>
      <c r="Q1027" s="110" t="n">
        <f aca="false">IF($G1027&lt;&gt;"",IF(O1027&gt;0,0,IF(P1027&gt;0,Q1026+R1026*$P1027,Q1026)),"")</f>
        <v>1691.50997884018</v>
      </c>
      <c r="R1027" s="103" t="n">
        <f aca="false">IF($G1027&lt;&gt;"",IF(O1027&gt;0,R1026+Q1026/$O1027,IF(P1027&gt;0,0,R1026)),"")</f>
        <v>0</v>
      </c>
      <c r="S1027" s="110" t="n">
        <f aca="false">IF($G1027&lt;&gt;"",R1027*I1027,"")</f>
        <v>0</v>
      </c>
      <c r="T1027" s="110" t="n">
        <f aca="false">IF($G1027&lt;&gt;"",Q1027+S1027,"")</f>
        <v>1691.50997884018</v>
      </c>
      <c r="U1027" s="111" t="n">
        <f aca="false">IF($G1027&lt;&gt;"",IF($L$2="n",IF($A1027&lt;=$H$4,SUMPRODUCT($I$8:$I1027,$K$8:$K1027)/SUM($K$8:$K1027),SUMPRODUCT(INDEX($I$8:$I$2000,$A1027-$H$4+1):$I1027,INDEX($K$8:$K$2000,$A1027-$H$4+1):$K1027)/SUM(INDEX($K$9:$K$2000,$A1027-$H$4+1):$K1027)),AC1027),"")</f>
        <v>32.821484248188</v>
      </c>
      <c r="V1027" s="111" t="n">
        <f aca="false">IF($G1027&lt;&gt;"",IF($L$2="n",IF($A1027&lt;=$H$5,SUMPRODUCT($I$8:$I1027,$K$8:$K1027)/SUM($K$8:$K1027),SUMPRODUCT(INDEX($I$8:$I$2000,$A1027-$H$5+1):$I1027,INDEX($K$8:$K$2000,$A1027-$H$5+1):$K1027)/SUM(INDEX($K$8:$K$2000,$A1027-$H$5+1):$K1027)),AD1027),"")</f>
        <v>32.6174674030378</v>
      </c>
      <c r="W1027" s="90"/>
      <c r="X1027" s="102"/>
      <c r="Y1027" s="103"/>
      <c r="Z1027" s="108" t="n">
        <f aca="false">IF($G1027&lt;&gt;"",IF($A1026&lt;=$H$4,AVERAGE($I$8:$I1027),AVERAGE(INDEX($I$8:$I$2000,$A1026-$H$4+1):$I1027)),"")</f>
        <v>32.1192682926829</v>
      </c>
      <c r="AA1027" s="108" t="n">
        <f aca="false">IF($G1027&lt;&gt;"",IF($A1026&lt;=$H$5,AVERAGE($I$8:$I1027),AVERAGE(INDEX($I$8:$I$2000,$A1026-$H$5+1):$I1027)),"")</f>
        <v>32.72</v>
      </c>
      <c r="AC1027" s="112" t="n">
        <f aca="false">IF($G1027&lt;&gt;"",(1-AC$5)*AC1026+AC$5*$I1027,"")</f>
        <v>32.1720170782618</v>
      </c>
      <c r="AD1027" s="112" t="n">
        <f aca="false">IF($G1027&lt;&gt;"",(1-AD$5)*AD1026+AD$5*$I1027,"")</f>
        <v>32.684115333458</v>
      </c>
      <c r="AF1027" s="113" t="n">
        <f aca="false">IF($G1027&lt;&gt;"",I1027/G1027*D1027,"")</f>
        <v>32.5</v>
      </c>
    </row>
    <row r="1028" customFormat="false" ht="12.75" hidden="false" customHeight="false" outlineLevel="0" collapsed="false">
      <c r="A1028" s="94" t="n">
        <f aca="false">1+A1027</f>
        <v>1021</v>
      </c>
      <c r="C1028" s="7" t="n">
        <v>38196</v>
      </c>
      <c r="D1028" s="8" t="n">
        <v>33.3</v>
      </c>
      <c r="E1028" s="8" t="n">
        <v>33.46</v>
      </c>
      <c r="F1028" s="8" t="n">
        <v>32.35</v>
      </c>
      <c r="G1028" s="8" t="n">
        <v>33.29</v>
      </c>
      <c r="H1028" s="9" t="n">
        <v>22409300</v>
      </c>
      <c r="I1028" s="98" t="n">
        <v>33.29</v>
      </c>
      <c r="K1028" s="107" t="n">
        <f aca="false">IF(G1028="","",H1028/1000)</f>
        <v>22409.3</v>
      </c>
      <c r="L1028" s="99" t="n">
        <f aca="false">IF(G1028&lt;&gt;"",I1028/I1027-1,"")</f>
        <v>0.0149390243902439</v>
      </c>
      <c r="M1028" s="108" t="n">
        <f aca="false">IF(G1028&lt;&gt;"",IF($L$2="n",IF($I$1="y",U1027,Z1027),AC1027),"")</f>
        <v>32.1192682926829</v>
      </c>
      <c r="N1028" s="108" t="n">
        <f aca="false">IF(G1028&lt;&gt;"",IF($L$2="n",IF($I$1="y",V1027,AA1027),AD1027),"")</f>
        <v>32.72</v>
      </c>
      <c r="O1028" s="102" t="n">
        <f aca="false">IF($G1028&lt;&gt;"",IF(AND($J$1*$M1027&lt;$J$1*$N1027,$J$1*$M1028&gt;$J$1*$N1028),$AF1028,-10),"")</f>
        <v>-10</v>
      </c>
      <c r="P1028" s="102" t="n">
        <f aca="false">IF($G1028&lt;&gt;"",IF(AND($J$1*$M1027&gt;$J$1*$N1027,$J$1*$M1028&lt;$J$1*$N1028),$AF1028,-10),"")</f>
        <v>-10</v>
      </c>
      <c r="Q1028" s="110" t="n">
        <f aca="false">IF($G1028&lt;&gt;"",IF(O1028&gt;0,0,IF(P1028&gt;0,Q1027+R1027*$P1028,Q1027)),"")</f>
        <v>1691.50997884018</v>
      </c>
      <c r="R1028" s="103" t="n">
        <f aca="false">IF($G1028&lt;&gt;"",IF(O1028&gt;0,R1027+Q1027/$O1028,IF(P1028&gt;0,0,R1027)),"")</f>
        <v>0</v>
      </c>
      <c r="S1028" s="110" t="n">
        <f aca="false">IF($G1028&lt;&gt;"",R1028*I1028,"")</f>
        <v>0</v>
      </c>
      <c r="T1028" s="110" t="n">
        <f aca="false">IF($G1028&lt;&gt;"",Q1028+S1028,"")</f>
        <v>1691.50997884018</v>
      </c>
      <c r="U1028" s="111" t="n">
        <f aca="false">IF($G1028&lt;&gt;"",IF($L$2="n",IF($A1028&lt;=$H$4,SUMPRODUCT($I$8:$I1028,$K$8:$K1028)/SUM($K$8:$K1028),SUMPRODUCT(INDEX($I$8:$I$2000,$A1028-$H$4+1):$I1028,INDEX($K$8:$K$2000,$A1028-$H$4+1):$K1028)/SUM(INDEX($K$9:$K$2000,$A1028-$H$4+1):$K1028)),AC1028),"")</f>
        <v>32.9257879506955</v>
      </c>
      <c r="V1028" s="111" t="n">
        <f aca="false">IF($G1028&lt;&gt;"",IF($L$2="n",IF($A1028&lt;=$H$5,SUMPRODUCT($I$8:$I1028,$K$8:$K1028)/SUM($K$8:$K1028),SUMPRODUCT(INDEX($I$8:$I$2000,$A1028-$H$5+1):$I1028,INDEX($K$8:$K$2000,$A1028-$H$5+1):$K1028)/SUM(INDEX($K$8:$K$2000,$A1028-$H$5+1):$K1028)),AD1028),"")</f>
        <v>32.7837049373399</v>
      </c>
      <c r="W1028" s="90"/>
      <c r="X1028" s="102"/>
      <c r="Y1028" s="103"/>
      <c r="Z1028" s="108" t="n">
        <f aca="false">IF($G1028&lt;&gt;"",IF($A1027&lt;=$H$4,AVERAGE($I$8:$I1028),AVERAGE(INDEX($I$8:$I$2000,$A1027-$H$4+1):$I1028)),"")</f>
        <v>32.1734146341464</v>
      </c>
      <c r="AA1028" s="108" t="n">
        <f aca="false">IF($G1028&lt;&gt;"",IF($A1027&lt;=$H$5,AVERAGE($I$8:$I1028),AVERAGE(INDEX($I$8:$I$2000,$A1027-$H$5+1):$I1028)),"")</f>
        <v>32.7333333333333</v>
      </c>
      <c r="AC1028" s="112" t="n">
        <f aca="false">IF($G1028&lt;&gt;"",(1-AC$5)*AC1027+AC$5*$I1028,"")</f>
        <v>32.2265528305417</v>
      </c>
      <c r="AD1028" s="112" t="n">
        <f aca="false">IF($G1028&lt;&gt;"",(1-AD$5)*AD1027+AD$5*$I1028,"")</f>
        <v>32.886076888972</v>
      </c>
      <c r="AF1028" s="113" t="n">
        <f aca="false">IF($G1028&lt;&gt;"",I1028/G1028*D1028,"")</f>
        <v>33.3</v>
      </c>
    </row>
    <row r="1029" customFormat="false" ht="12.75" hidden="false" customHeight="false" outlineLevel="0" collapsed="false">
      <c r="A1029" s="94" t="n">
        <f aca="false">1+A1028</f>
        <v>1022</v>
      </c>
      <c r="C1029" s="7" t="n">
        <v>38197</v>
      </c>
      <c r="D1029" s="8" t="n">
        <v>33.35</v>
      </c>
      <c r="E1029" s="8" t="n">
        <v>33.45</v>
      </c>
      <c r="F1029" s="8" t="n">
        <v>32.97</v>
      </c>
      <c r="G1029" s="8" t="n">
        <v>33.21</v>
      </c>
      <c r="H1029" s="9" t="n">
        <v>16501300</v>
      </c>
      <c r="I1029" s="98" t="n">
        <v>33.21</v>
      </c>
      <c r="K1029" s="107" t="n">
        <f aca="false">IF(G1029="","",H1029/1000)</f>
        <v>16501.3</v>
      </c>
      <c r="L1029" s="99" t="n">
        <f aca="false">IF(G1029&lt;&gt;"",I1029/I1028-1,"")</f>
        <v>-0.00240312406127963</v>
      </c>
      <c r="M1029" s="108" t="n">
        <f aca="false">IF(G1029&lt;&gt;"",IF($L$2="n",IF($I$1="y",U1028,Z1028),AC1028),"")</f>
        <v>32.1734146341464</v>
      </c>
      <c r="N1029" s="108" t="n">
        <f aca="false">IF(G1029&lt;&gt;"",IF($L$2="n",IF($I$1="y",V1028,AA1028),AD1028),"")</f>
        <v>32.7333333333333</v>
      </c>
      <c r="O1029" s="102" t="n">
        <f aca="false">IF($G1029&lt;&gt;"",IF(AND($J$1*$M1028&lt;$J$1*$N1028,$J$1*$M1029&gt;$J$1*$N1029),$AF1029,-10),"")</f>
        <v>-10</v>
      </c>
      <c r="P1029" s="102" t="n">
        <f aca="false">IF($G1029&lt;&gt;"",IF(AND($J$1*$M1028&gt;$J$1*$N1028,$J$1*$M1029&lt;$J$1*$N1029),$AF1029,-10),"")</f>
        <v>-10</v>
      </c>
      <c r="Q1029" s="110" t="n">
        <f aca="false">IF($G1029&lt;&gt;"",IF(O1029&gt;0,0,IF(P1029&gt;0,Q1028+R1028*$P1029,Q1028)),"")</f>
        <v>1691.50997884018</v>
      </c>
      <c r="R1029" s="103" t="n">
        <f aca="false">IF($G1029&lt;&gt;"",IF(O1029&gt;0,R1028+Q1028/$O1029,IF(P1029&gt;0,0,R1028)),"")</f>
        <v>0</v>
      </c>
      <c r="S1029" s="110" t="n">
        <f aca="false">IF($G1029&lt;&gt;"",R1029*I1029,"")</f>
        <v>0</v>
      </c>
      <c r="T1029" s="110" t="n">
        <f aca="false">IF($G1029&lt;&gt;"",Q1029+S1029,"")</f>
        <v>1691.50997884018</v>
      </c>
      <c r="U1029" s="111" t="n">
        <f aca="false">IF($G1029&lt;&gt;"",IF($L$2="n",IF($A1029&lt;=$H$4,SUMPRODUCT($I$8:$I1029,$K$8:$K1029)/SUM($K$8:$K1029),SUMPRODUCT(INDEX($I$8:$I$2000,$A1029-$H$4+1):$I1029,INDEX($K$8:$K$2000,$A1029-$H$4+1):$K1029)/SUM(INDEX($K$9:$K$2000,$A1029-$H$4+1):$K1029)),AC1029),"")</f>
        <v>32.9198156271116</v>
      </c>
      <c r="V1029" s="111" t="n">
        <f aca="false">IF($G1029&lt;&gt;"",IF($L$2="n",IF($A1029&lt;=$H$5,SUMPRODUCT($I$8:$I1029,$K$8:$K1029)/SUM($K$8:$K1029),SUMPRODUCT(INDEX($I$8:$I$2000,$A1029-$H$5+1):$I1029,INDEX($K$8:$K$2000,$A1029-$H$5+1):$K1029)/SUM(INDEX($K$8:$K$2000,$A1029-$H$5+1):$K1029)),AD1029),"")</f>
        <v>32.8415347183827</v>
      </c>
      <c r="W1029" s="90"/>
      <c r="X1029" s="102"/>
      <c r="Y1029" s="103"/>
      <c r="Z1029" s="108" t="n">
        <f aca="false">IF($G1029&lt;&gt;"",IF($A1028&lt;=$H$4,AVERAGE($I$8:$I1029),AVERAGE(INDEX($I$8:$I$2000,$A1028-$H$4+1):$I1029)),"")</f>
        <v>32.2290243902439</v>
      </c>
      <c r="AA1029" s="108" t="n">
        <f aca="false">IF($G1029&lt;&gt;"",IF($A1028&lt;=$H$5,AVERAGE($I$8:$I1029),AVERAGE(INDEX($I$8:$I$2000,$A1028-$H$5+1):$I1029)),"")</f>
        <v>32.835</v>
      </c>
      <c r="AC1029" s="112" t="n">
        <f aca="false">IF($G1029&lt;&gt;"",(1-AC$5)*AC1028+AC$5*$I1029,"")</f>
        <v>32.2745258631982</v>
      </c>
      <c r="AD1029" s="112" t="n">
        <f aca="false">IF($G1029&lt;&gt;"",(1-AD$5)*AD1028+AD$5*$I1029,"")</f>
        <v>32.9940512593147</v>
      </c>
      <c r="AF1029" s="113" t="n">
        <f aca="false">IF($G1029&lt;&gt;"",I1029/G1029*D1029,"")</f>
        <v>33.35</v>
      </c>
    </row>
    <row r="1030" customFormat="false" ht="12.75" hidden="false" customHeight="false" outlineLevel="0" collapsed="false">
      <c r="A1030" s="94" t="n">
        <f aca="false">1+A1029</f>
        <v>1023</v>
      </c>
      <c r="C1030" s="7" t="n">
        <v>38198</v>
      </c>
      <c r="D1030" s="8" t="n">
        <v>33.07</v>
      </c>
      <c r="E1030" s="8" t="n">
        <v>33.25</v>
      </c>
      <c r="F1030" s="8" t="n">
        <v>32.88</v>
      </c>
      <c r="G1030" s="8" t="n">
        <v>33.25</v>
      </c>
      <c r="H1030" s="9" t="n">
        <v>14087100</v>
      </c>
      <c r="I1030" s="98" t="n">
        <v>33.25</v>
      </c>
      <c r="K1030" s="107" t="n">
        <f aca="false">IF(G1030="","",H1030/1000)</f>
        <v>14087.1</v>
      </c>
      <c r="L1030" s="99" t="n">
        <f aca="false">IF(G1030&lt;&gt;"",I1030/I1029-1,"")</f>
        <v>0.00120445648900924</v>
      </c>
      <c r="M1030" s="108" t="n">
        <f aca="false">IF(G1030&lt;&gt;"",IF($L$2="n",IF($I$1="y",U1029,Z1029),AC1029),"")</f>
        <v>32.2290243902439</v>
      </c>
      <c r="N1030" s="108" t="n">
        <f aca="false">IF(G1030&lt;&gt;"",IF($L$2="n",IF($I$1="y",V1029,AA1029),AD1029),"")</f>
        <v>32.835</v>
      </c>
      <c r="O1030" s="102" t="n">
        <f aca="false">IF($G1030&lt;&gt;"",IF(AND($J$1*$M1029&lt;$J$1*$N1029,$J$1*$M1030&gt;$J$1*$N1030),$AF1030,-10),"")</f>
        <v>-10</v>
      </c>
      <c r="P1030" s="102" t="n">
        <f aca="false">IF($G1030&lt;&gt;"",IF(AND($J$1*$M1029&gt;$J$1*$N1029,$J$1*$M1030&lt;$J$1*$N1030),$AF1030,-10),"")</f>
        <v>-10</v>
      </c>
      <c r="Q1030" s="110" t="n">
        <f aca="false">IF($G1030&lt;&gt;"",IF(O1030&gt;0,0,IF(P1030&gt;0,Q1029+R1029*$P1030,Q1029)),"")</f>
        <v>1691.50997884018</v>
      </c>
      <c r="R1030" s="103" t="n">
        <f aca="false">IF($G1030&lt;&gt;"",IF(O1030&gt;0,R1029+Q1029/$O1030,IF(P1030&gt;0,0,R1029)),"")</f>
        <v>0</v>
      </c>
      <c r="S1030" s="110" t="n">
        <f aca="false">IF($G1030&lt;&gt;"",R1030*I1030,"")</f>
        <v>0</v>
      </c>
      <c r="T1030" s="110" t="n">
        <f aca="false">IF($G1030&lt;&gt;"",Q1030+S1030,"")</f>
        <v>1691.50997884018</v>
      </c>
      <c r="U1030" s="111" t="n">
        <f aca="false">IF($G1030&lt;&gt;"",IF($L$2="n",IF($A1030&lt;=$H$4,SUMPRODUCT($I$8:$I1030,$K$8:$K1030)/SUM($K$8:$K1030),SUMPRODUCT(INDEX($I$8:$I$2000,$A1030-$H$4+1):$I1030,INDEX($K$8:$K$2000,$A1030-$H$4+1):$K1030)/SUM(INDEX($K$9:$K$2000,$A1030-$H$4+1):$K1030)),AC1030),"")</f>
        <v>32.8862485227203</v>
      </c>
      <c r="V1030" s="111" t="n">
        <f aca="false">IF($G1030&lt;&gt;"",IF($L$2="n",IF($A1030&lt;=$H$5,SUMPRODUCT($I$8:$I1030,$K$8:$K1030)/SUM($K$8:$K1030),SUMPRODUCT(INDEX($I$8:$I$2000,$A1030-$H$5+1):$I1030,INDEX($K$8:$K$2000,$A1030-$H$5+1):$K1030)/SUM(INDEX($K$8:$K$2000,$A1030-$H$5+1):$K1030)),AD1030),"")</f>
        <v>32.9570020813506</v>
      </c>
      <c r="W1030" s="90"/>
      <c r="X1030" s="102"/>
      <c r="Y1030" s="103"/>
      <c r="Z1030" s="108" t="n">
        <f aca="false">IF($G1030&lt;&gt;"",IF($A1029&lt;=$H$4,AVERAGE($I$8:$I1030),AVERAGE(INDEX($I$8:$I$2000,$A1029-$H$4+1):$I1030)),"")</f>
        <v>32.2875609756098</v>
      </c>
      <c r="AA1030" s="108" t="n">
        <f aca="false">IF($G1030&lt;&gt;"",IF($A1029&lt;=$H$5,AVERAGE($I$8:$I1030),AVERAGE(INDEX($I$8:$I$2000,$A1029-$H$5+1):$I1030)),"")</f>
        <v>32.8966666666667</v>
      </c>
      <c r="AC1030" s="112" t="n">
        <f aca="false">IF($G1030&lt;&gt;"",(1-AC$5)*AC1029+AC$5*$I1030,"")</f>
        <v>32.3221099674324</v>
      </c>
      <c r="AD1030" s="112" t="n">
        <f aca="false">IF($G1030&lt;&gt;"",(1-AD$5)*AD1029+AD$5*$I1030,"")</f>
        <v>33.0793675062098</v>
      </c>
      <c r="AF1030" s="113" t="n">
        <f aca="false">IF($G1030&lt;&gt;"",I1030/G1030*D1030,"")</f>
        <v>33.07</v>
      </c>
    </row>
    <row r="1031" customFormat="false" ht="12.75" hidden="false" customHeight="false" outlineLevel="0" collapsed="false">
      <c r="A1031" s="94" t="n">
        <f aca="false">1+A1030</f>
        <v>1024</v>
      </c>
      <c r="C1031" s="7" t="n">
        <v>38201</v>
      </c>
      <c r="D1031" s="8" t="n">
        <v>32.65</v>
      </c>
      <c r="E1031" s="8" t="n">
        <v>33.35</v>
      </c>
      <c r="F1031" s="8" t="n">
        <v>32.65</v>
      </c>
      <c r="G1031" s="8" t="n">
        <v>33.26</v>
      </c>
      <c r="H1031" s="9" t="n">
        <v>13292400</v>
      </c>
      <c r="I1031" s="98" t="n">
        <v>33.26</v>
      </c>
      <c r="K1031" s="107" t="n">
        <f aca="false">IF(G1031="","",H1031/1000)</f>
        <v>13292.4</v>
      </c>
      <c r="L1031" s="99" t="n">
        <f aca="false">IF(G1031&lt;&gt;"",I1031/I1030-1,"")</f>
        <v>0.000300751879699135</v>
      </c>
      <c r="M1031" s="108" t="n">
        <f aca="false">IF(G1031&lt;&gt;"",IF($L$2="n",IF($I$1="y",U1030,Z1030),AC1030),"")</f>
        <v>32.2875609756098</v>
      </c>
      <c r="N1031" s="108" t="n">
        <f aca="false">IF(G1031&lt;&gt;"",IF($L$2="n",IF($I$1="y",V1030,AA1030),AD1030),"")</f>
        <v>32.8966666666667</v>
      </c>
      <c r="O1031" s="102" t="n">
        <f aca="false">IF($G1031&lt;&gt;"",IF(AND($J$1*$M1030&lt;$J$1*$N1030,$J$1*$M1031&gt;$J$1*$N1031),$AF1031,-10),"")</f>
        <v>-10</v>
      </c>
      <c r="P1031" s="102" t="n">
        <f aca="false">IF($G1031&lt;&gt;"",IF(AND($J$1*$M1030&gt;$J$1*$N1030,$J$1*$M1031&lt;$J$1*$N1031),$AF1031,-10),"")</f>
        <v>-10</v>
      </c>
      <c r="Q1031" s="110" t="n">
        <f aca="false">IF($G1031&lt;&gt;"",IF(O1031&gt;0,0,IF(P1031&gt;0,Q1030+R1030*$P1031,Q1030)),"")</f>
        <v>1691.50997884018</v>
      </c>
      <c r="R1031" s="103" t="n">
        <f aca="false">IF($G1031&lt;&gt;"",IF(O1031&gt;0,R1030+Q1030/$O1031,IF(P1031&gt;0,0,R1030)),"")</f>
        <v>0</v>
      </c>
      <c r="S1031" s="110" t="n">
        <f aca="false">IF($G1031&lt;&gt;"",R1031*I1031,"")</f>
        <v>0</v>
      </c>
      <c r="T1031" s="110" t="n">
        <f aca="false">IF($G1031&lt;&gt;"",Q1031+S1031,"")</f>
        <v>1691.50997884018</v>
      </c>
      <c r="U1031" s="111" t="n">
        <f aca="false">IF($G1031&lt;&gt;"",IF($L$2="n",IF($A1031&lt;=$H$4,SUMPRODUCT($I$8:$I1031,$K$8:$K1031)/SUM($K$8:$K1031),SUMPRODUCT(INDEX($I$8:$I$2000,$A1031-$H$4+1):$I1031,INDEX($K$8:$K$2000,$A1031-$H$4+1):$K1031)/SUM(INDEX($K$9:$K$2000,$A1031-$H$4+1):$K1031)),AC1031),"")</f>
        <v>32.998736323324</v>
      </c>
      <c r="V1031" s="111" t="n">
        <f aca="false">IF($G1031&lt;&gt;"",IF($L$2="n",IF($A1031&lt;=$H$5,SUMPRODUCT($I$8:$I1031,$K$8:$K1031)/SUM($K$8:$K1031),SUMPRODUCT(INDEX($I$8:$I$2000,$A1031-$H$5+1):$I1031,INDEX($K$8:$K$2000,$A1031-$H$5+1):$K1031)/SUM(INDEX($K$8:$K$2000,$A1031-$H$5+1):$K1031)),AD1031),"")</f>
        <v>33.1612561874526</v>
      </c>
      <c r="W1031" s="90"/>
      <c r="X1031" s="102"/>
      <c r="Y1031" s="103"/>
      <c r="Z1031" s="108" t="n">
        <f aca="false">IF($G1031&lt;&gt;"",IF($A1030&lt;=$H$4,AVERAGE($I$8:$I1031),AVERAGE(INDEX($I$8:$I$2000,$A1030-$H$4+1):$I1031)),"")</f>
        <v>32.3448780487805</v>
      </c>
      <c r="AA1031" s="108" t="n">
        <f aca="false">IF($G1031&lt;&gt;"",IF($A1030&lt;=$H$5,AVERAGE($I$8:$I1031),AVERAGE(INDEX($I$8:$I$2000,$A1030-$H$5+1):$I1031)),"")</f>
        <v>33.02</v>
      </c>
      <c r="AC1031" s="112" t="n">
        <f aca="false">IF($G1031&lt;&gt;"",(1-AC$5)*AC1030+AC$5*$I1031,"")</f>
        <v>32.3678607007284</v>
      </c>
      <c r="AD1031" s="112" t="n">
        <f aca="false">IF($G1031&lt;&gt;"",(1-AD$5)*AD1030+AD$5*$I1031,"")</f>
        <v>33.1395783374732</v>
      </c>
      <c r="AF1031" s="113" t="n">
        <f aca="false">IF($G1031&lt;&gt;"",I1031/G1031*D1031,"")</f>
        <v>32.65</v>
      </c>
    </row>
    <row r="1032" customFormat="false" ht="12.75" hidden="false" customHeight="false" outlineLevel="0" collapsed="false">
      <c r="A1032" s="94" t="n">
        <f aca="false">1+A1031</f>
        <v>1025</v>
      </c>
      <c r="C1032" s="7" t="n">
        <v>38202</v>
      </c>
      <c r="D1032" s="8" t="n">
        <v>33.2</v>
      </c>
      <c r="E1032" s="8" t="n">
        <v>33.2</v>
      </c>
      <c r="F1032" s="8" t="n">
        <v>32.8</v>
      </c>
      <c r="G1032" s="8" t="n">
        <v>32.87</v>
      </c>
      <c r="H1032" s="9" t="n">
        <v>15790500</v>
      </c>
      <c r="I1032" s="98" t="n">
        <v>32.87</v>
      </c>
      <c r="K1032" s="107" t="n">
        <f aca="false">IF(G1032="","",H1032/1000)</f>
        <v>15790.5</v>
      </c>
      <c r="L1032" s="99" t="n">
        <f aca="false">IF(G1032&lt;&gt;"",I1032/I1031-1,"")</f>
        <v>-0.0117257967528563</v>
      </c>
      <c r="M1032" s="108" t="n">
        <f aca="false">IF(G1032&lt;&gt;"",IF($L$2="n",IF($I$1="y",U1031,Z1031),AC1031),"")</f>
        <v>32.3448780487805</v>
      </c>
      <c r="N1032" s="108" t="n">
        <f aca="false">IF(G1032&lt;&gt;"",IF($L$2="n",IF($I$1="y",V1031,AA1031),AD1031),"")</f>
        <v>33.02</v>
      </c>
      <c r="O1032" s="102" t="n">
        <f aca="false">IF($G1032&lt;&gt;"",IF(AND($J$1*$M1031&lt;$J$1*$N1031,$J$1*$M1032&gt;$J$1*$N1032),$AF1032,-10),"")</f>
        <v>-10</v>
      </c>
      <c r="P1032" s="102" t="n">
        <f aca="false">IF($G1032&lt;&gt;"",IF(AND($J$1*$M1031&gt;$J$1*$N1031,$J$1*$M1032&lt;$J$1*$N1032),$AF1032,-10),"")</f>
        <v>-10</v>
      </c>
      <c r="Q1032" s="110" t="n">
        <f aca="false">IF($G1032&lt;&gt;"",IF(O1032&gt;0,0,IF(P1032&gt;0,Q1031+R1031*$P1032,Q1031)),"")</f>
        <v>1691.50997884018</v>
      </c>
      <c r="R1032" s="103" t="n">
        <f aca="false">IF($G1032&lt;&gt;"",IF(O1032&gt;0,R1031+Q1031/$O1032,IF(P1032&gt;0,0,R1031)),"")</f>
        <v>0</v>
      </c>
      <c r="S1032" s="110" t="n">
        <f aca="false">IF($G1032&lt;&gt;"",R1032*I1032,"")</f>
        <v>0</v>
      </c>
      <c r="T1032" s="110" t="n">
        <f aca="false">IF($G1032&lt;&gt;"",Q1032+S1032,"")</f>
        <v>1691.50997884018</v>
      </c>
      <c r="U1032" s="111" t="n">
        <f aca="false">IF($G1032&lt;&gt;"",IF($L$2="n",IF($A1032&lt;=$H$4,SUMPRODUCT($I$8:$I1032,$K$8:$K1032)/SUM($K$8:$K1032),SUMPRODUCT(INDEX($I$8:$I$2000,$A1032-$H$4+1):$I1032,INDEX($K$8:$K$2000,$A1032-$H$4+1):$K1032)/SUM(INDEX($K$9:$K$2000,$A1032-$H$4+1):$K1032)),AC1032),"")</f>
        <v>33.1446215849745</v>
      </c>
      <c r="V1032" s="111" t="n">
        <f aca="false">IF($G1032&lt;&gt;"",IF($L$2="n",IF($A1032&lt;=$H$5,SUMPRODUCT($I$8:$I1032,$K$8:$K1032)/SUM($K$8:$K1032),SUMPRODUCT(INDEX($I$8:$I$2000,$A1032-$H$5+1):$I1032,INDEX($K$8:$K$2000,$A1032-$H$5+1):$K1032)/SUM(INDEX($K$8:$K$2000,$A1032-$H$5+1):$K1032)),AD1032),"")</f>
        <v>33.1813949215771</v>
      </c>
      <c r="W1032" s="90"/>
      <c r="X1032" s="102"/>
      <c r="Y1032" s="103"/>
      <c r="Z1032" s="108" t="n">
        <f aca="false">IF($G1032&lt;&gt;"",IF($A1031&lt;=$H$4,AVERAGE($I$8:$I1032),AVERAGE(INDEX($I$8:$I$2000,$A1031-$H$4+1):$I1032)),"")</f>
        <v>32.3951219512195</v>
      </c>
      <c r="AA1032" s="108" t="n">
        <f aca="false">IF($G1032&lt;&gt;"",IF($A1031&lt;=$H$5,AVERAGE($I$8:$I1032),AVERAGE(INDEX($I$8:$I$2000,$A1031-$H$5+1):$I1032)),"")</f>
        <v>33.1133333333333</v>
      </c>
      <c r="AC1032" s="112" t="n">
        <f aca="false">IF($G1032&lt;&gt;"",(1-AC$5)*AC1031+AC$5*$I1032,"")</f>
        <v>32.3923553006929</v>
      </c>
      <c r="AD1032" s="112" t="n">
        <f aca="false">IF($G1032&lt;&gt;"",(1-AD$5)*AD1031+AD$5*$I1032,"")</f>
        <v>33.0497188916488</v>
      </c>
      <c r="AF1032" s="113" t="n">
        <f aca="false">IF($G1032&lt;&gt;"",I1032/G1032*D1032,"")</f>
        <v>33.2</v>
      </c>
    </row>
    <row r="1033" customFormat="false" ht="12.75" hidden="false" customHeight="false" outlineLevel="0" collapsed="false">
      <c r="A1033" s="94" t="n">
        <f aca="false">1+A1032</f>
        <v>1026</v>
      </c>
      <c r="C1033" s="7" t="n">
        <v>38203</v>
      </c>
      <c r="D1033" s="8" t="n">
        <v>32.65</v>
      </c>
      <c r="E1033" s="8" t="n">
        <v>32.95</v>
      </c>
      <c r="F1033" s="8" t="n">
        <v>32.62</v>
      </c>
      <c r="G1033" s="8" t="n">
        <v>32.88</v>
      </c>
      <c r="H1033" s="9" t="n">
        <v>13320100</v>
      </c>
      <c r="I1033" s="98" t="n">
        <v>32.88</v>
      </c>
      <c r="K1033" s="107" t="n">
        <f aca="false">IF(G1033="","",H1033/1000)</f>
        <v>13320.1</v>
      </c>
      <c r="L1033" s="99" t="n">
        <f aca="false">IF(G1033&lt;&gt;"",I1033/I1032-1,"")</f>
        <v>0.00030422878004277</v>
      </c>
      <c r="M1033" s="108" t="n">
        <f aca="false">IF(G1033&lt;&gt;"",IF($L$2="n",IF($I$1="y",U1032,Z1032),AC1032),"")</f>
        <v>32.3951219512195</v>
      </c>
      <c r="N1033" s="108" t="n">
        <f aca="false">IF(G1033&lt;&gt;"",IF($L$2="n",IF($I$1="y",V1032,AA1032),AD1032),"")</f>
        <v>33.1133333333333</v>
      </c>
      <c r="O1033" s="102" t="n">
        <f aca="false">IF($G1033&lt;&gt;"",IF(AND($J$1*$M1032&lt;$J$1*$N1032,$J$1*$M1033&gt;$J$1*$N1033),$AF1033,-10),"")</f>
        <v>-10</v>
      </c>
      <c r="P1033" s="102" t="n">
        <f aca="false">IF($G1033&lt;&gt;"",IF(AND($J$1*$M1032&gt;$J$1*$N1032,$J$1*$M1033&lt;$J$1*$N1033),$AF1033,-10),"")</f>
        <v>-10</v>
      </c>
      <c r="Q1033" s="110" t="n">
        <f aca="false">IF($G1033&lt;&gt;"",IF(O1033&gt;0,0,IF(P1033&gt;0,Q1032+R1032*$P1033,Q1032)),"")</f>
        <v>1691.50997884018</v>
      </c>
      <c r="R1033" s="103" t="n">
        <f aca="false">IF($G1033&lt;&gt;"",IF(O1033&gt;0,R1032+Q1032/$O1033,IF(P1033&gt;0,0,R1032)),"")</f>
        <v>0</v>
      </c>
      <c r="S1033" s="110" t="n">
        <f aca="false">IF($G1033&lt;&gt;"",R1033*I1033,"")</f>
        <v>0</v>
      </c>
      <c r="T1033" s="110" t="n">
        <f aca="false">IF($G1033&lt;&gt;"",Q1033+S1033,"")</f>
        <v>1691.50997884018</v>
      </c>
      <c r="U1033" s="111" t="n">
        <f aca="false">IF($G1033&lt;&gt;"",IF($L$2="n",IF($A1033&lt;=$H$4,SUMPRODUCT($I$8:$I1033,$K$8:$K1033)/SUM($K$8:$K1033),SUMPRODUCT(INDEX($I$8:$I$2000,$A1033-$H$4+1):$I1033,INDEX($K$8:$K$2000,$A1033-$H$4+1):$K1033)/SUM(INDEX($K$9:$K$2000,$A1033-$H$4+1):$K1033)),AC1033),"")</f>
        <v>33.1297286701932</v>
      </c>
      <c r="V1033" s="111" t="n">
        <f aca="false">IF($G1033&lt;&gt;"",IF($L$2="n",IF($A1033&lt;=$H$5,SUMPRODUCT($I$8:$I1033,$K$8:$K1033)/SUM($K$8:$K1033),SUMPRODUCT(INDEX($I$8:$I$2000,$A1033-$H$5+1):$I1033,INDEX($K$8:$K$2000,$A1033-$H$5+1):$K1033)/SUM(INDEX($K$8:$K$2000,$A1033-$H$5+1):$K1033)),AD1033),"")</f>
        <v>33.093050619662</v>
      </c>
      <c r="W1033" s="90"/>
      <c r="X1033" s="102"/>
      <c r="Y1033" s="103"/>
      <c r="Z1033" s="108" t="n">
        <f aca="false">IF($G1033&lt;&gt;"",IF($A1032&lt;=$H$4,AVERAGE($I$8:$I1033),AVERAGE(INDEX($I$8:$I$2000,$A1032-$H$4+1):$I1033)),"")</f>
        <v>32.44</v>
      </c>
      <c r="AA1033" s="108" t="n">
        <f aca="false">IF($G1033&lt;&gt;"",IF($A1032&lt;=$H$5,AVERAGE($I$8:$I1033),AVERAGE(INDEX($I$8:$I$2000,$A1032-$H$5+1):$I1033)),"")</f>
        <v>33.1266666666667</v>
      </c>
      <c r="AC1033" s="112" t="n">
        <f aca="false">IF($G1033&lt;&gt;"",(1-AC$5)*AC1032+AC$5*$I1033,"")</f>
        <v>32.4161428470005</v>
      </c>
      <c r="AD1033" s="112" t="n">
        <f aca="false">IF($G1033&lt;&gt;"",(1-AD$5)*AD1032+AD$5*$I1033,"")</f>
        <v>32.9931459277659</v>
      </c>
      <c r="AF1033" s="113" t="n">
        <f aca="false">IF($G1033&lt;&gt;"",I1033/G1033*D1033,"")</f>
        <v>32.65</v>
      </c>
    </row>
    <row r="1034" customFormat="false" ht="12.75" hidden="false" customHeight="false" outlineLevel="0" collapsed="false">
      <c r="A1034" s="94" t="n">
        <f aca="false">1+A1033</f>
        <v>1027</v>
      </c>
      <c r="C1034" s="7" t="n">
        <v>38204</v>
      </c>
      <c r="D1034" s="8" t="n">
        <v>32.85</v>
      </c>
      <c r="E1034" s="8" t="n">
        <v>32.94</v>
      </c>
      <c r="F1034" s="8" t="n">
        <v>32.19</v>
      </c>
      <c r="G1034" s="8" t="n">
        <v>32.22</v>
      </c>
      <c r="H1034" s="9" t="n">
        <v>19942200</v>
      </c>
      <c r="I1034" s="98" t="n">
        <v>32.22</v>
      </c>
      <c r="K1034" s="107" t="n">
        <f aca="false">IF(G1034="","",H1034/1000)</f>
        <v>19942.2</v>
      </c>
      <c r="L1034" s="99" t="n">
        <f aca="false">IF(G1034&lt;&gt;"",I1034/I1033-1,"")</f>
        <v>-0.02007299270073</v>
      </c>
      <c r="M1034" s="108" t="n">
        <f aca="false">IF(G1034&lt;&gt;"",IF($L$2="n",IF($I$1="y",U1033,Z1033),AC1033),"")</f>
        <v>32.44</v>
      </c>
      <c r="N1034" s="108" t="n">
        <f aca="false">IF(G1034&lt;&gt;"",IF($L$2="n",IF($I$1="y",V1033,AA1033),AD1033),"")</f>
        <v>33.1266666666667</v>
      </c>
      <c r="O1034" s="102" t="n">
        <f aca="false">IF($G1034&lt;&gt;"",IF(AND($J$1*$M1033&lt;$J$1*$N1033,$J$1*$M1034&gt;$J$1*$N1034),$AF1034,-10),"")</f>
        <v>-10</v>
      </c>
      <c r="P1034" s="102" t="n">
        <f aca="false">IF($G1034&lt;&gt;"",IF(AND($J$1*$M1033&gt;$J$1*$N1033,$J$1*$M1034&lt;$J$1*$N1034),$AF1034,-10),"")</f>
        <v>-10</v>
      </c>
      <c r="Q1034" s="110" t="n">
        <f aca="false">IF($G1034&lt;&gt;"",IF(O1034&gt;0,0,IF(P1034&gt;0,Q1033+R1033*$P1034,Q1033)),"")</f>
        <v>1691.50997884018</v>
      </c>
      <c r="R1034" s="103" t="n">
        <f aca="false">IF($G1034&lt;&gt;"",IF(O1034&gt;0,R1033+Q1033/$O1034,IF(P1034&gt;0,0,R1033)),"")</f>
        <v>0</v>
      </c>
      <c r="S1034" s="110" t="n">
        <f aca="false">IF($G1034&lt;&gt;"",R1034*I1034,"")</f>
        <v>0</v>
      </c>
      <c r="T1034" s="110" t="n">
        <f aca="false">IF($G1034&lt;&gt;"",Q1034+S1034,"")</f>
        <v>1691.50997884018</v>
      </c>
      <c r="U1034" s="111" t="n">
        <f aca="false">IF($G1034&lt;&gt;"",IF($L$2="n",IF($A1034&lt;=$H$4,SUMPRODUCT($I$8:$I1034,$K$8:$K1034)/SUM($K$8:$K1034),SUMPRODUCT(INDEX($I$8:$I$2000,$A1034-$H$4+1):$I1034,INDEX($K$8:$K$2000,$A1034-$H$4+1):$K1034)/SUM(INDEX($K$9:$K$2000,$A1034-$H$4+1):$K1034)),AC1034),"")</f>
        <v>33.1086110027065</v>
      </c>
      <c r="V1034" s="111" t="n">
        <f aca="false">IF($G1034&lt;&gt;"",IF($L$2="n",IF($A1034&lt;=$H$5,SUMPRODUCT($I$8:$I1034,$K$8:$K1034)/SUM($K$8:$K1034),SUMPRODUCT(INDEX($I$8:$I$2000,$A1034-$H$5+1):$I1034,INDEX($K$8:$K$2000,$A1034-$H$5+1):$K1034)/SUM(INDEX($K$8:$K$2000,$A1034-$H$5+1):$K1034)),AD1034),"")</f>
        <v>32.8400114349562</v>
      </c>
      <c r="W1034" s="90"/>
      <c r="X1034" s="102"/>
      <c r="Y1034" s="103"/>
      <c r="Z1034" s="108" t="n">
        <f aca="false">IF($G1034&lt;&gt;"",IF($A1033&lt;=$H$4,AVERAGE($I$8:$I1034),AVERAGE(INDEX($I$8:$I$2000,$A1033-$H$4+1):$I1034)),"")</f>
        <v>32.4578048780488</v>
      </c>
      <c r="AA1034" s="108" t="n">
        <f aca="false">IF($G1034&lt;&gt;"",IF($A1033&lt;=$H$5,AVERAGE($I$8:$I1034),AVERAGE(INDEX($I$8:$I$2000,$A1033-$H$5+1):$I1034)),"")</f>
        <v>32.9483333333333</v>
      </c>
      <c r="AC1034" s="112" t="n">
        <f aca="false">IF($G1034&lt;&gt;"",(1-AC$5)*AC1033+AC$5*$I1034,"")</f>
        <v>32.4065749032444</v>
      </c>
      <c r="AD1034" s="112" t="n">
        <f aca="false">IF($G1034&lt;&gt;"",(1-AD$5)*AD1033+AD$5*$I1034,"")</f>
        <v>32.7354306185106</v>
      </c>
      <c r="AF1034" s="113" t="n">
        <f aca="false">IF($G1034&lt;&gt;"",I1034/G1034*D1034,"")</f>
        <v>32.85</v>
      </c>
    </row>
    <row r="1035" customFormat="false" ht="12.75" hidden="false" customHeight="false" outlineLevel="0" collapsed="false">
      <c r="A1035" s="94" t="n">
        <f aca="false">1+A1034</f>
        <v>1028</v>
      </c>
      <c r="C1035" s="7" t="n">
        <v>38205</v>
      </c>
      <c r="D1035" s="8" t="n">
        <v>31.8</v>
      </c>
      <c r="E1035" s="8" t="n">
        <v>31.96</v>
      </c>
      <c r="F1035" s="8" t="n">
        <v>31.42</v>
      </c>
      <c r="G1035" s="8" t="n">
        <v>31.52</v>
      </c>
      <c r="H1035" s="9" t="n">
        <v>24647400</v>
      </c>
      <c r="I1035" s="98" t="n">
        <v>31.52</v>
      </c>
      <c r="K1035" s="107" t="n">
        <f aca="false">IF(G1035="","",H1035/1000)</f>
        <v>24647.4</v>
      </c>
      <c r="L1035" s="99" t="n">
        <f aca="false">IF(G1035&lt;&gt;"",I1035/I1034-1,"")</f>
        <v>-0.0217256362507759</v>
      </c>
      <c r="M1035" s="108" t="n">
        <f aca="false">IF(G1035&lt;&gt;"",IF($L$2="n",IF($I$1="y",U1034,Z1034),AC1034),"")</f>
        <v>32.4578048780488</v>
      </c>
      <c r="N1035" s="108" t="n">
        <f aca="false">IF(G1035&lt;&gt;"",IF($L$2="n",IF($I$1="y",V1034,AA1034),AD1034),"")</f>
        <v>32.9483333333333</v>
      </c>
      <c r="O1035" s="102" t="n">
        <f aca="false">IF($G1035&lt;&gt;"",IF(AND($J$1*$M1034&lt;$J$1*$N1034,$J$1*$M1035&gt;$J$1*$N1035),$AF1035,-10),"")</f>
        <v>-10</v>
      </c>
      <c r="P1035" s="102" t="n">
        <f aca="false">IF($G1035&lt;&gt;"",IF(AND($J$1*$M1034&gt;$J$1*$N1034,$J$1*$M1035&lt;$J$1*$N1035),$AF1035,-10),"")</f>
        <v>-10</v>
      </c>
      <c r="Q1035" s="110" t="n">
        <f aca="false">IF($G1035&lt;&gt;"",IF(O1035&gt;0,0,IF(P1035&gt;0,Q1034+R1034*$P1035,Q1034)),"")</f>
        <v>1691.50997884018</v>
      </c>
      <c r="R1035" s="103" t="n">
        <f aca="false">IF($G1035&lt;&gt;"",IF(O1035&gt;0,R1034+Q1034/$O1035,IF(P1035&gt;0,0,R1034)),"")</f>
        <v>0</v>
      </c>
      <c r="S1035" s="110" t="n">
        <f aca="false">IF($G1035&lt;&gt;"",R1035*I1035,"")</f>
        <v>0</v>
      </c>
      <c r="T1035" s="110" t="n">
        <f aca="false">IF($G1035&lt;&gt;"",Q1035+S1035,"")</f>
        <v>1691.50997884018</v>
      </c>
      <c r="U1035" s="111" t="n">
        <f aca="false">IF($G1035&lt;&gt;"",IF($L$2="n",IF($A1035&lt;=$H$4,SUMPRODUCT($I$8:$I1035,$K$8:$K1035)/SUM($K$8:$K1035),SUMPRODUCT(INDEX($I$8:$I$2000,$A1035-$H$4+1):$I1035,INDEX($K$8:$K$2000,$A1035-$H$4+1):$K1035)/SUM(INDEX($K$9:$K$2000,$A1035-$H$4+1):$K1035)),AC1035),"")</f>
        <v>33.0233678857719</v>
      </c>
      <c r="V1035" s="111" t="n">
        <f aca="false">IF($G1035&lt;&gt;"",IF($L$2="n",IF($A1035&lt;=$H$5,SUMPRODUCT($I$8:$I1035,$K$8:$K1035)/SUM($K$8:$K1035),SUMPRODUCT(INDEX($I$8:$I$2000,$A1035-$H$5+1):$I1035,INDEX($K$8:$K$2000,$A1035-$H$5+1):$K1035)/SUM(INDEX($K$8:$K$2000,$A1035-$H$5+1):$K1035)),AD1035),"")</f>
        <v>32.3996245542724</v>
      </c>
      <c r="W1035" s="90"/>
      <c r="X1035" s="102"/>
      <c r="Y1035" s="103"/>
      <c r="Z1035" s="108" t="n">
        <f aca="false">IF($G1035&lt;&gt;"",IF($A1034&lt;=$H$4,AVERAGE($I$8:$I1035),AVERAGE(INDEX($I$8:$I$2000,$A1034-$H$4+1):$I1035)),"")</f>
        <v>32.4636585365854</v>
      </c>
      <c r="AA1035" s="108" t="n">
        <f aca="false">IF($G1035&lt;&gt;"",IF($A1034&lt;=$H$5,AVERAGE($I$8:$I1035),AVERAGE(INDEX($I$8:$I$2000,$A1034-$H$5+1):$I1035)),"")</f>
        <v>32.6666666666667</v>
      </c>
      <c r="AC1035" s="112" t="n">
        <f aca="false">IF($G1035&lt;&gt;"",(1-AC$5)*AC1034+AC$5*$I1035,"")</f>
        <v>32.3633273469886</v>
      </c>
      <c r="AD1035" s="112" t="n">
        <f aca="false">IF($G1035&lt;&gt;"",(1-AD$5)*AD1034+AD$5*$I1035,"")</f>
        <v>32.3302870790071</v>
      </c>
      <c r="AF1035" s="113" t="n">
        <f aca="false">IF($G1035&lt;&gt;"",I1035/G1035*D1035,"")</f>
        <v>31.8</v>
      </c>
    </row>
    <row r="1036" customFormat="false" ht="12.75" hidden="false" customHeight="false" outlineLevel="0" collapsed="false">
      <c r="A1036" s="94" t="n">
        <f aca="false">1+A1035</f>
        <v>1029</v>
      </c>
      <c r="C1036" s="7" t="n">
        <v>38208</v>
      </c>
      <c r="D1036" s="8" t="n">
        <v>31.53</v>
      </c>
      <c r="E1036" s="8" t="n">
        <v>32.05</v>
      </c>
      <c r="F1036" s="8" t="n">
        <v>31.49</v>
      </c>
      <c r="G1036" s="8" t="n">
        <v>31.85</v>
      </c>
      <c r="H1036" s="9" t="n">
        <v>16011200</v>
      </c>
      <c r="I1036" s="98" t="n">
        <v>31.85</v>
      </c>
      <c r="K1036" s="107" t="n">
        <f aca="false">IF(G1036="","",H1036/1000)</f>
        <v>16011.2</v>
      </c>
      <c r="L1036" s="99" t="n">
        <f aca="false">IF(G1036&lt;&gt;"",I1036/I1035-1,"")</f>
        <v>0.0104695431472082</v>
      </c>
      <c r="M1036" s="108" t="n">
        <f aca="false">IF(G1036&lt;&gt;"",IF($L$2="n",IF($I$1="y",U1035,Z1035),AC1035),"")</f>
        <v>32.4636585365854</v>
      </c>
      <c r="N1036" s="108" t="n">
        <f aca="false">IF(G1036&lt;&gt;"",IF($L$2="n",IF($I$1="y",V1035,AA1035),AD1035),"")</f>
        <v>32.6666666666667</v>
      </c>
      <c r="O1036" s="102" t="n">
        <f aca="false">IF($G1036&lt;&gt;"",IF(AND($J$1*$M1035&lt;$J$1*$N1035,$J$1*$M1036&gt;$J$1*$N1036),$AF1036,-10),"")</f>
        <v>-10</v>
      </c>
      <c r="P1036" s="102" t="n">
        <f aca="false">IF($G1036&lt;&gt;"",IF(AND($J$1*$M1035&gt;$J$1*$N1035,$J$1*$M1036&lt;$J$1*$N1036),$AF1036,-10),"")</f>
        <v>-10</v>
      </c>
      <c r="Q1036" s="110" t="n">
        <f aca="false">IF($G1036&lt;&gt;"",IF(O1036&gt;0,0,IF(P1036&gt;0,Q1035+R1035*$P1036,Q1035)),"")</f>
        <v>1691.50997884018</v>
      </c>
      <c r="R1036" s="103" t="n">
        <f aca="false">IF($G1036&lt;&gt;"",IF(O1036&gt;0,R1035+Q1035/$O1036,IF(P1036&gt;0,0,R1035)),"")</f>
        <v>0</v>
      </c>
      <c r="S1036" s="110" t="n">
        <f aca="false">IF($G1036&lt;&gt;"",R1036*I1036,"")</f>
        <v>0</v>
      </c>
      <c r="T1036" s="110" t="n">
        <f aca="false">IF($G1036&lt;&gt;"",Q1036+S1036,"")</f>
        <v>1691.50997884018</v>
      </c>
      <c r="U1036" s="111" t="n">
        <f aca="false">IF($G1036&lt;&gt;"",IF($L$2="n",IF($A1036&lt;=$H$4,SUMPRODUCT($I$8:$I1036,$K$8:$K1036)/SUM($K$8:$K1036),SUMPRODUCT(INDEX($I$8:$I$2000,$A1036-$H$4+1):$I1036,INDEX($K$8:$K$2000,$A1036-$H$4+1):$K1036)/SUM(INDEX($K$9:$K$2000,$A1036-$H$4+1):$K1036)),AC1036),"")</f>
        <v>33.0276979019808</v>
      </c>
      <c r="V1036" s="111" t="n">
        <f aca="false">IF($G1036&lt;&gt;"",IF($L$2="n",IF($A1036&lt;=$H$5,SUMPRODUCT($I$8:$I1036,$K$8:$K1036)/SUM($K$8:$K1036),SUMPRODUCT(INDEX($I$8:$I$2000,$A1036-$H$5+1):$I1036,INDEX($K$8:$K$2000,$A1036-$H$5+1):$K1036)/SUM(INDEX($K$8:$K$2000,$A1036-$H$5+1):$K1036)),AD1036),"")</f>
        <v>32.1740500649862</v>
      </c>
      <c r="W1036" s="90"/>
      <c r="X1036" s="102"/>
      <c r="Y1036" s="103"/>
      <c r="Z1036" s="108" t="n">
        <f aca="false">IF($G1036&lt;&gt;"",IF($A1035&lt;=$H$4,AVERAGE($I$8:$I1036),AVERAGE(INDEX($I$8:$I$2000,$A1035-$H$4+1):$I1036)),"")</f>
        <v>32.4846341463415</v>
      </c>
      <c r="AA1036" s="108" t="n">
        <f aca="false">IF($G1036&lt;&gt;"",IF($A1035&lt;=$H$5,AVERAGE($I$8:$I1036),AVERAGE(INDEX($I$8:$I$2000,$A1035-$H$5+1):$I1036)),"")</f>
        <v>32.4333333333333</v>
      </c>
      <c r="AC1036" s="112" t="n">
        <f aca="false">IF($G1036&lt;&gt;"",(1-AC$5)*AC1035+AC$5*$I1036,"")</f>
        <v>32.3382869885989</v>
      </c>
      <c r="AD1036" s="112" t="n">
        <f aca="false">IF($G1036&lt;&gt;"",(1-AD$5)*AD1035+AD$5*$I1036,"")</f>
        <v>32.1701913860047</v>
      </c>
      <c r="AF1036" s="113" t="n">
        <f aca="false">IF($G1036&lt;&gt;"",I1036/G1036*D1036,"")</f>
        <v>31.53</v>
      </c>
    </row>
    <row r="1037" customFormat="false" ht="12.75" hidden="false" customHeight="false" outlineLevel="0" collapsed="false">
      <c r="A1037" s="94" t="n">
        <f aca="false">1+A1036</f>
        <v>1030</v>
      </c>
      <c r="C1037" s="7" t="n">
        <v>38209</v>
      </c>
      <c r="D1037" s="8" t="n">
        <v>31.9</v>
      </c>
      <c r="E1037" s="8" t="n">
        <v>32.1</v>
      </c>
      <c r="F1037" s="8" t="n">
        <v>31.75</v>
      </c>
      <c r="G1037" s="8" t="n">
        <v>32.09</v>
      </c>
      <c r="H1037" s="9" t="n">
        <v>13732800</v>
      </c>
      <c r="I1037" s="98" t="n">
        <v>32.09</v>
      </c>
      <c r="K1037" s="107" t="n">
        <f aca="false">IF(G1037="","",H1037/1000)</f>
        <v>13732.8</v>
      </c>
      <c r="L1037" s="99" t="n">
        <f aca="false">IF(G1037&lt;&gt;"",I1037/I1036-1,"")</f>
        <v>0.00753532182103611</v>
      </c>
      <c r="M1037" s="108" t="n">
        <f aca="false">IF(G1037&lt;&gt;"",IF($L$2="n",IF($I$1="y",U1036,Z1036),AC1036),"")</f>
        <v>32.4846341463415</v>
      </c>
      <c r="N1037" s="108" t="n">
        <f aca="false">IF(G1037&lt;&gt;"",IF($L$2="n",IF($I$1="y",V1036,AA1036),AD1036),"")</f>
        <v>32.4333333333333</v>
      </c>
      <c r="O1037" s="102" t="n">
        <f aca="false">IF($G1037&lt;&gt;"",IF(AND($J$1*$M1036&lt;$J$1*$N1036,$J$1*$M1037&gt;$J$1*$N1037),$AF1037,-10),"")</f>
        <v>31.9</v>
      </c>
      <c r="P1037" s="102" t="n">
        <f aca="false">IF($G1037&lt;&gt;"",IF(AND($J$1*$M1036&gt;$J$1*$N1036,$J$1*$M1037&lt;$J$1*$N1037),$AF1037,-10),"")</f>
        <v>-10</v>
      </c>
      <c r="Q1037" s="110" t="n">
        <f aca="false">IF($G1037&lt;&gt;"",IF(O1037&gt;0,0,IF(P1037&gt;0,Q1036+R1036*$P1037,Q1036)),"")</f>
        <v>0</v>
      </c>
      <c r="R1037" s="103" t="n">
        <f aca="false">IF($G1037&lt;&gt;"",IF(O1037&gt;0,R1036+Q1036/$O1037,IF(P1037&gt;0,0,R1036)),"")</f>
        <v>53.0253911862127</v>
      </c>
      <c r="S1037" s="110" t="n">
        <f aca="false">IF($G1037&lt;&gt;"",R1037*I1037,"")</f>
        <v>1701.58480316556</v>
      </c>
      <c r="T1037" s="110" t="n">
        <f aca="false">IF($G1037&lt;&gt;"",Q1037+S1037,"")</f>
        <v>1701.58480316556</v>
      </c>
      <c r="U1037" s="111" t="n">
        <f aca="false">IF($G1037&lt;&gt;"",IF($L$2="n",IF($A1037&lt;=$H$4,SUMPRODUCT($I$8:$I1037,$K$8:$K1037)/SUM($K$8:$K1037),SUMPRODUCT(INDEX($I$8:$I$2000,$A1037-$H$4+1):$I1037,INDEX($K$8:$K$2000,$A1037-$H$4+1):$K1037)/SUM(INDEX($K$9:$K$2000,$A1037-$H$4+1):$K1037)),AC1037),"")</f>
        <v>33.2995754880099</v>
      </c>
      <c r="V1037" s="111" t="n">
        <f aca="false">IF($G1037&lt;&gt;"",IF($L$2="n",IF($A1037&lt;=$H$5,SUMPRODUCT($I$8:$I1037,$K$8:$K1037)/SUM($K$8:$K1037),SUMPRODUCT(INDEX($I$8:$I$2000,$A1037-$H$5+1):$I1037,INDEX($K$8:$K$2000,$A1037-$H$5+1):$K1037)/SUM(INDEX($K$8:$K$2000,$A1037-$H$5+1):$K1037)),AD1037),"")</f>
        <v>32.0355089631128</v>
      </c>
      <c r="W1037" s="90"/>
      <c r="X1037" s="102"/>
      <c r="Y1037" s="103"/>
      <c r="Z1037" s="108" t="n">
        <f aca="false">IF($G1037&lt;&gt;"",IF($A1036&lt;=$H$4,AVERAGE($I$8:$I1037),AVERAGE(INDEX($I$8:$I$2000,$A1036-$H$4+1):$I1037)),"")</f>
        <v>32.5039024390244</v>
      </c>
      <c r="AA1037" s="108" t="n">
        <f aca="false">IF($G1037&lt;&gt;"",IF($A1036&lt;=$H$5,AVERAGE($I$8:$I1037),AVERAGE(INDEX($I$8:$I$2000,$A1036-$H$5+1):$I1037)),"")</f>
        <v>32.2383333333333</v>
      </c>
      <c r="AC1037" s="112" t="n">
        <f aca="false">IF($G1037&lt;&gt;"",(1-AC$5)*AC1036+AC$5*$I1037,"")</f>
        <v>32.3261754281794</v>
      </c>
      <c r="AD1037" s="112" t="n">
        <f aca="false">IF($G1037&lt;&gt;"",(1-AD$5)*AD1036+AD$5*$I1037,"")</f>
        <v>32.1434609240031</v>
      </c>
      <c r="AF1037" s="113" t="n">
        <f aca="false">IF($G1037&lt;&gt;"",I1037/G1037*D1037,"")</f>
        <v>31.9</v>
      </c>
    </row>
    <row r="1038" customFormat="false" ht="12.75" hidden="false" customHeight="false" outlineLevel="0" collapsed="false">
      <c r="A1038" s="94" t="n">
        <f aca="false">1+A1037</f>
        <v>1031</v>
      </c>
      <c r="C1038" s="7" t="s">
        <v>72</v>
      </c>
      <c r="K1038" s="107" t="str">
        <f aca="false">IF(G1038="","",H1038/1000)</f>
        <v/>
      </c>
      <c r="L1038" s="99" t="str">
        <f aca="false">IF(G1038&lt;&gt;"",I1038/I1037-1,"")</f>
        <v/>
      </c>
      <c r="M1038" s="108" t="str">
        <f aca="false">IF(G1038&lt;&gt;"",IF($L$2="n",IF($I$1="y",U1037,Z1037),AC1037),"")</f>
        <v/>
      </c>
      <c r="N1038" s="108" t="str">
        <f aca="false">IF(G1038&lt;&gt;"",IF($L$2="n",IF($I$1="y",V1037,AA1037),AD1037),"")</f>
        <v/>
      </c>
      <c r="O1038" s="102" t="str">
        <f aca="false">IF($G1038&lt;&gt;"",IF(AND($J$1*$M1037&lt;$J$1*$N1037,$J$1*$M1038&gt;$J$1*$N1038),$AF1038,-10),"")</f>
        <v/>
      </c>
      <c r="P1038" s="102" t="str">
        <f aca="false">IF($G1038&lt;&gt;"",IF(AND($J$1*$M1037&gt;$J$1*$N1037,$J$1*$M1038&lt;$J$1*$N1038),$AF1038,-10),"")</f>
        <v/>
      </c>
      <c r="Q1038" s="110" t="str">
        <f aca="false">IF($G1038&lt;&gt;"",IF(O1038&gt;0,0,IF(P1038&gt;0,Q1037+R1037*$P1038,Q1037)),"")</f>
        <v/>
      </c>
      <c r="R1038" s="103" t="str">
        <f aca="false">IF($G1038&lt;&gt;"",IF(O1038&gt;0,R1037+Q1037/$O1038,IF(P1038&gt;0,0,R1037)),"")</f>
        <v/>
      </c>
      <c r="S1038" s="110" t="str">
        <f aca="false">IF($G1038&lt;&gt;"",R1038*I1038,"")</f>
        <v/>
      </c>
      <c r="T1038" s="110" t="str">
        <f aca="false">IF($G1038&lt;&gt;"",Q1038+S1038,"")</f>
        <v/>
      </c>
      <c r="U1038" s="111" t="str">
        <f aca="false">IF($G1038&lt;&gt;"",IF($L$2="n",IF($A1038&lt;=$H$4,SUMPRODUCT($I$8:$I1038,$K$8:$K1038)/SUM($K$8:$K1038),SUMPRODUCT(INDEX($I$8:$I$2000,$A1038-$H$4+1):$I1038,INDEX($K$8:$K$2000,$A1038-$H$4+1):$K1038)/SUM(INDEX($K$9:$K$2000,$A1038-$H$4+1):$K1038)),AC1038),"")</f>
        <v/>
      </c>
      <c r="V1038" s="111" t="str">
        <f aca="false">IF($G1038&lt;&gt;"",IF($L$2="n",IF($A1038&lt;=$H$5,SUMPRODUCT($I$8:$I1038,$K$8:$K1038)/SUM($K$8:$K1038),SUMPRODUCT(INDEX($I$8:$I$2000,$A1038-$H$5+1):$I1038,INDEX($K$8:$K$2000,$A1038-$H$5+1):$K1038)/SUM(INDEX($K$8:$K$2000,$A1038-$H$5+1):$K1038)),AD1038),"")</f>
        <v/>
      </c>
      <c r="W1038" s="90"/>
      <c r="X1038" s="102"/>
      <c r="Y1038" s="103"/>
      <c r="Z1038" s="108" t="str">
        <f aca="false">IF($G1038&lt;&gt;"",IF($A1037&lt;=$H$4,AVERAGE($I$8:$I1038),AVERAGE(INDEX($I$8:$I$2000,$A1037-$H$4+1):$I1038)),"")</f>
        <v/>
      </c>
      <c r="AA1038" s="108" t="str">
        <f aca="false">IF($G1038&lt;&gt;"",IF($A1037&lt;=$H$5,AVERAGE($I$8:$I1038),AVERAGE(INDEX($I$8:$I$2000,$A1037-$H$5+1):$I1038)),"")</f>
        <v/>
      </c>
      <c r="AC1038" s="112" t="str">
        <f aca="false">IF($G1038&lt;&gt;"",(1-AC$5)*AC1037+AC$5*$I1038,"")</f>
        <v/>
      </c>
      <c r="AD1038" s="112" t="str">
        <f aca="false">IF($G1038&lt;&gt;"",(1-AD$5)*AD1037+AD$5*$I1038,"")</f>
        <v/>
      </c>
      <c r="AF1038" s="113" t="str">
        <f aca="false">IF($G1038&lt;&gt;"",I1038/G1038*D1038,"")</f>
        <v/>
      </c>
    </row>
    <row r="1039" customFormat="false" ht="12.75" hidden="false" customHeight="false" outlineLevel="0" collapsed="false">
      <c r="A1039" s="94" t="n">
        <f aca="false">1+A1038</f>
        <v>1032</v>
      </c>
      <c r="K1039" s="107" t="str">
        <f aca="false">IF(G1039="","",H1039/1000)</f>
        <v/>
      </c>
      <c r="L1039" s="99" t="str">
        <f aca="false">IF(G1039&lt;&gt;"",I1039/I1038-1,"")</f>
        <v/>
      </c>
      <c r="M1039" s="108" t="str">
        <f aca="false">IF(G1039&lt;&gt;"",IF($L$2="n",IF($I$1="y",U1038,Z1038),AC1038),"")</f>
        <v/>
      </c>
      <c r="N1039" s="108" t="str">
        <f aca="false">IF(G1039&lt;&gt;"",IF($L$2="n",IF($I$1="y",V1038,AA1038),AD1038),"")</f>
        <v/>
      </c>
      <c r="O1039" s="102" t="str">
        <f aca="false">IF($G1039&lt;&gt;"",IF(AND($J$1*$M1038&lt;$J$1*$N1038,$J$1*$M1039&gt;$J$1*$N1039),$AF1039,-10),"")</f>
        <v/>
      </c>
      <c r="P1039" s="102" t="str">
        <f aca="false">IF($G1039&lt;&gt;"",IF(AND($J$1*$M1038&gt;$J$1*$N1038,$J$1*$M1039&lt;$J$1*$N1039),$AF1039,-10),"")</f>
        <v/>
      </c>
      <c r="Q1039" s="110" t="str">
        <f aca="false">IF($G1039&lt;&gt;"",IF(O1039&gt;0,0,IF(P1039&gt;0,Q1038+R1038*$P1039,Q1038)),"")</f>
        <v/>
      </c>
      <c r="R1039" s="103" t="str">
        <f aca="false">IF($G1039&lt;&gt;"",IF(O1039&gt;0,R1038+Q1038/$O1039,IF(P1039&gt;0,0,R1038)),"")</f>
        <v/>
      </c>
      <c r="S1039" s="110" t="str">
        <f aca="false">IF($G1039&lt;&gt;"",R1039*I1039,"")</f>
        <v/>
      </c>
      <c r="T1039" s="110" t="str">
        <f aca="false">IF($G1039&lt;&gt;"",Q1039+S1039,"")</f>
        <v/>
      </c>
      <c r="U1039" s="111" t="str">
        <f aca="false">IF($G1039&lt;&gt;"",IF($L$2="n",IF($A1039&lt;=$H$4,SUMPRODUCT($I$8:$I1039,$K$8:$K1039)/SUM($K$8:$K1039),SUMPRODUCT(INDEX($I$8:$I$2000,$A1039-$H$4+1):$I1039,INDEX($K$8:$K$2000,$A1039-$H$4+1):$K1039)/SUM(INDEX($K$9:$K$2000,$A1039-$H$4+1):$K1039)),AC1039),"")</f>
        <v/>
      </c>
      <c r="V1039" s="111" t="str">
        <f aca="false">IF($G1039&lt;&gt;"",IF($L$2="n",IF($A1039&lt;=$H$5,SUMPRODUCT($I$8:$I1039,$K$8:$K1039)/SUM($K$8:$K1039),SUMPRODUCT(INDEX($I$8:$I$2000,$A1039-$H$5+1):$I1039,INDEX($K$8:$K$2000,$A1039-$H$5+1):$K1039)/SUM(INDEX($K$8:$K$2000,$A1039-$H$5+1):$K1039)),AD1039),"")</f>
        <v/>
      </c>
      <c r="W1039" s="90"/>
      <c r="X1039" s="102"/>
      <c r="Y1039" s="103"/>
      <c r="Z1039" s="108" t="str">
        <f aca="false">IF($G1039&lt;&gt;"",IF($A1038&lt;=$H$4,AVERAGE($I$8:$I1039),AVERAGE(INDEX($I$8:$I$2000,$A1038-$H$4+1):$I1039)),"")</f>
        <v/>
      </c>
      <c r="AA1039" s="108" t="str">
        <f aca="false">IF($G1039&lt;&gt;"",IF($A1038&lt;=$H$5,AVERAGE($I$8:$I1039),AVERAGE(INDEX($I$8:$I$2000,$A1038-$H$5+1):$I1039)),"")</f>
        <v/>
      </c>
      <c r="AC1039" s="112" t="str">
        <f aca="false">IF($G1039&lt;&gt;"",(1-AC$5)*AC1038+AC$5*$I1039,"")</f>
        <v/>
      </c>
      <c r="AD1039" s="112" t="str">
        <f aca="false">IF($G1039&lt;&gt;"",(1-AD$5)*AD1038+AD$5*$I1039,"")</f>
        <v/>
      </c>
      <c r="AF1039" s="113" t="str">
        <f aca="false">IF($G1039&lt;&gt;"",I1039/G1039*D1039,"")</f>
        <v/>
      </c>
    </row>
    <row r="1040" customFormat="false" ht="12.75" hidden="false" customHeight="false" outlineLevel="0" collapsed="false">
      <c r="A1040" s="94" t="n">
        <f aca="false">1+A1039</f>
        <v>1033</v>
      </c>
      <c r="K1040" s="107" t="str">
        <f aca="false">IF(G1040="","",H1040/1000)</f>
        <v/>
      </c>
      <c r="L1040" s="99" t="str">
        <f aca="false">IF(G1040&lt;&gt;"",I1040/I1039-1,"")</f>
        <v/>
      </c>
      <c r="M1040" s="108" t="str">
        <f aca="false">IF(G1040&lt;&gt;"",IF($L$2="n",IF($I$1="y",U1039,Z1039),AC1039),"")</f>
        <v/>
      </c>
      <c r="N1040" s="108" t="str">
        <f aca="false">IF(G1040&lt;&gt;"",IF($L$2="n",IF($I$1="y",V1039,AA1039),AD1039),"")</f>
        <v/>
      </c>
      <c r="O1040" s="102" t="str">
        <f aca="false">IF($G1040&lt;&gt;"",IF(AND($J$1*$M1039&lt;$J$1*$N1039,$J$1*$M1040&gt;$J$1*$N1040),$AF1040,-10),"")</f>
        <v/>
      </c>
      <c r="P1040" s="102" t="str">
        <f aca="false">IF($G1040&lt;&gt;"",IF(AND($J$1*$M1039&gt;$J$1*$N1039,$J$1*$M1040&lt;$J$1*$N1040),$AF1040,-10),"")</f>
        <v/>
      </c>
      <c r="Q1040" s="110" t="str">
        <f aca="false">IF($G1040&lt;&gt;"",IF(O1040&gt;0,0,IF(P1040&gt;0,Q1039+R1039*$P1040,Q1039)),"")</f>
        <v/>
      </c>
      <c r="R1040" s="103" t="str">
        <f aca="false">IF($G1040&lt;&gt;"",IF(O1040&gt;0,R1039+Q1039/$O1040,IF(P1040&gt;0,0,R1039)),"")</f>
        <v/>
      </c>
      <c r="S1040" s="110" t="str">
        <f aca="false">IF($G1040&lt;&gt;"",R1040*I1040,"")</f>
        <v/>
      </c>
      <c r="T1040" s="110" t="str">
        <f aca="false">IF($G1040&lt;&gt;"",Q1040+S1040,"")</f>
        <v/>
      </c>
      <c r="U1040" s="111" t="str">
        <f aca="false">IF($G1040&lt;&gt;"",IF($L$2="n",IF($A1040&lt;=$H$4,SUMPRODUCT($I$8:$I1040,$K$8:$K1040)/SUM($K$8:$K1040),SUMPRODUCT(INDEX($I$8:$I$2000,$A1040-$H$4+1):$I1040,INDEX($K$8:$K$2000,$A1040-$H$4+1):$K1040)/SUM(INDEX($K$9:$K$2000,$A1040-$H$4+1):$K1040)),AC1040),"")</f>
        <v/>
      </c>
      <c r="V1040" s="111" t="str">
        <f aca="false">IF($G1040&lt;&gt;"",IF($L$2="n",IF($A1040&lt;=$H$5,SUMPRODUCT($I$8:$I1040,$K$8:$K1040)/SUM($K$8:$K1040),SUMPRODUCT(INDEX($I$8:$I$2000,$A1040-$H$5+1):$I1040,INDEX($K$8:$K$2000,$A1040-$H$5+1):$K1040)/SUM(INDEX($K$8:$K$2000,$A1040-$H$5+1):$K1040)),AD1040),"")</f>
        <v/>
      </c>
      <c r="W1040" s="90"/>
      <c r="X1040" s="102"/>
      <c r="Y1040" s="103"/>
      <c r="Z1040" s="108" t="str">
        <f aca="false">IF($G1040&lt;&gt;"",IF($A1039&lt;=$H$4,AVERAGE($I$8:$I1040),AVERAGE(INDEX($I$8:$I$2000,$A1039-$H$4+1):$I1040)),"")</f>
        <v/>
      </c>
      <c r="AA1040" s="108" t="str">
        <f aca="false">IF($G1040&lt;&gt;"",IF($A1039&lt;=$H$5,AVERAGE($I$8:$I1040),AVERAGE(INDEX($I$8:$I$2000,$A1039-$H$5+1):$I1040)),"")</f>
        <v/>
      </c>
      <c r="AC1040" s="112" t="str">
        <f aca="false">IF($G1040&lt;&gt;"",(1-AC$5)*AC1039+AC$5*$I1040,"")</f>
        <v/>
      </c>
      <c r="AD1040" s="112" t="str">
        <f aca="false">IF($G1040&lt;&gt;"",(1-AD$5)*AD1039+AD$5*$I1040,"")</f>
        <v/>
      </c>
      <c r="AF1040" s="113" t="str">
        <f aca="false">IF($G1040&lt;&gt;"",I1040/G1040*D1040,"")</f>
        <v/>
      </c>
    </row>
    <row r="1041" customFormat="false" ht="12.75" hidden="false" customHeight="false" outlineLevel="0" collapsed="false">
      <c r="A1041" s="94" t="n">
        <f aca="false">1+A1040</f>
        <v>1034</v>
      </c>
      <c r="K1041" s="107" t="str">
        <f aca="false">IF(G1041="","",H1041/1000)</f>
        <v/>
      </c>
      <c r="L1041" s="99" t="str">
        <f aca="false">IF(G1041&lt;&gt;"",I1041/I1040-1,"")</f>
        <v/>
      </c>
      <c r="M1041" s="108" t="str">
        <f aca="false">IF(G1041&lt;&gt;"",IF($L$2="n",IF($I$1="y",U1040,Z1040),AC1040),"")</f>
        <v/>
      </c>
      <c r="N1041" s="108" t="str">
        <f aca="false">IF(G1041&lt;&gt;"",IF($L$2="n",IF($I$1="y",V1040,AA1040),AD1040),"")</f>
        <v/>
      </c>
      <c r="O1041" s="102" t="str">
        <f aca="false">IF($G1041&lt;&gt;"",IF(AND($J$1*$M1040&lt;$J$1*$N1040,$J$1*$M1041&gt;$J$1*$N1041),$AF1041,-10),"")</f>
        <v/>
      </c>
      <c r="P1041" s="102" t="str">
        <f aca="false">IF($G1041&lt;&gt;"",IF(AND($J$1*$M1040&gt;$J$1*$N1040,$J$1*$M1041&lt;$J$1*$N1041),$AF1041,-10),"")</f>
        <v/>
      </c>
      <c r="Q1041" s="110" t="str">
        <f aca="false">IF($G1041&lt;&gt;"",IF(O1041&gt;0,0,IF(P1041&gt;0,Q1040+R1040*$P1041,Q1040)),"")</f>
        <v/>
      </c>
      <c r="R1041" s="103" t="str">
        <f aca="false">IF($G1041&lt;&gt;"",IF(O1041&gt;0,R1040+Q1040/$O1041,IF(P1041&gt;0,0,R1040)),"")</f>
        <v/>
      </c>
      <c r="S1041" s="110" t="str">
        <f aca="false">IF($G1041&lt;&gt;"",R1041*I1041,"")</f>
        <v/>
      </c>
      <c r="T1041" s="110" t="str">
        <f aca="false">IF($G1041&lt;&gt;"",Q1041+S1041,"")</f>
        <v/>
      </c>
      <c r="U1041" s="111" t="str">
        <f aca="false">IF($G1041&lt;&gt;"",IF($L$2="n",IF($A1041&lt;=$H$4,SUMPRODUCT($I$8:$I1041,$K$8:$K1041)/SUM($K$8:$K1041),SUMPRODUCT(INDEX($I$8:$I$2000,$A1041-$H$4+1):$I1041,INDEX($K$8:$K$2000,$A1041-$H$4+1):$K1041)/SUM(INDEX($K$9:$K$2000,$A1041-$H$4+1):$K1041)),AC1041),"")</f>
        <v/>
      </c>
      <c r="V1041" s="111" t="str">
        <f aca="false">IF($G1041&lt;&gt;"",IF($L$2="n",IF($A1041&lt;=$H$5,SUMPRODUCT($I$8:$I1041,$K$8:$K1041)/SUM($K$8:$K1041),SUMPRODUCT(INDEX($I$8:$I$2000,$A1041-$H$5+1):$I1041,INDEX($K$8:$K$2000,$A1041-$H$5+1):$K1041)/SUM(INDEX($K$8:$K$2000,$A1041-$H$5+1):$K1041)),AD1041),"")</f>
        <v/>
      </c>
      <c r="W1041" s="90"/>
      <c r="X1041" s="102"/>
      <c r="Y1041" s="103"/>
      <c r="Z1041" s="108" t="str">
        <f aca="false">IF($G1041&lt;&gt;"",IF($A1040&lt;=$H$4,AVERAGE($I$8:$I1041),AVERAGE(INDEX($I$8:$I$2000,$A1040-$H$4+1):$I1041)),"")</f>
        <v/>
      </c>
      <c r="AA1041" s="108" t="str">
        <f aca="false">IF($G1041&lt;&gt;"",IF($A1040&lt;=$H$5,AVERAGE($I$8:$I1041),AVERAGE(INDEX($I$8:$I$2000,$A1040-$H$5+1):$I1041)),"")</f>
        <v/>
      </c>
      <c r="AC1041" s="112" t="str">
        <f aca="false">IF($G1041&lt;&gt;"",(1-AC$5)*AC1040+AC$5*$I1041,"")</f>
        <v/>
      </c>
      <c r="AD1041" s="112" t="str">
        <f aca="false">IF($G1041&lt;&gt;"",(1-AD$5)*AD1040+AD$5*$I1041,"")</f>
        <v/>
      </c>
      <c r="AF1041" s="113" t="str">
        <f aca="false">IF($G1041&lt;&gt;"",I1041/G1041*D1041,"")</f>
        <v/>
      </c>
    </row>
    <row r="1042" customFormat="false" ht="12.75" hidden="false" customHeight="false" outlineLevel="0" collapsed="false">
      <c r="A1042" s="94" t="n">
        <f aca="false">1+A1041</f>
        <v>1035</v>
      </c>
      <c r="K1042" s="107" t="str">
        <f aca="false">IF(G1042="","",H1042/1000)</f>
        <v/>
      </c>
      <c r="L1042" s="99" t="str">
        <f aca="false">IF(G1042&lt;&gt;"",I1042/I1041-1,"")</f>
        <v/>
      </c>
      <c r="M1042" s="108" t="str">
        <f aca="false">IF(G1042&lt;&gt;"",IF($L$2="n",IF($I$1="y",U1041,Z1041),AC1041),"")</f>
        <v/>
      </c>
      <c r="N1042" s="108" t="str">
        <f aca="false">IF(G1042&lt;&gt;"",IF($L$2="n",IF($I$1="y",V1041,AA1041),AD1041),"")</f>
        <v/>
      </c>
      <c r="O1042" s="102" t="str">
        <f aca="false">IF($G1042&lt;&gt;"",IF(AND($J$1*$M1041&lt;$J$1*$N1041,$J$1*$M1042&gt;$J$1*$N1042),$AF1042,-10),"")</f>
        <v/>
      </c>
      <c r="P1042" s="102" t="str">
        <f aca="false">IF($G1042&lt;&gt;"",IF(AND($J$1*$M1041&gt;$J$1*$N1041,$J$1*$M1042&lt;$J$1*$N1042),$AF1042,-10),"")</f>
        <v/>
      </c>
      <c r="Q1042" s="110" t="str">
        <f aca="false">IF($G1042&lt;&gt;"",IF(O1042&gt;0,0,IF(P1042&gt;0,Q1041+R1041*$P1042,Q1041)),"")</f>
        <v/>
      </c>
      <c r="R1042" s="103" t="str">
        <f aca="false">IF($G1042&lt;&gt;"",IF(O1042&gt;0,R1041+Q1041/$O1042,IF(P1042&gt;0,0,R1041)),"")</f>
        <v/>
      </c>
      <c r="S1042" s="110" t="str">
        <f aca="false">IF($G1042&lt;&gt;"",R1042*I1042,"")</f>
        <v/>
      </c>
      <c r="T1042" s="110" t="str">
        <f aca="false">IF($G1042&lt;&gt;"",Q1042+S1042,"")</f>
        <v/>
      </c>
      <c r="U1042" s="111" t="str">
        <f aca="false">IF($G1042&lt;&gt;"",IF($L$2="n",IF($A1042&lt;=$H$4,SUMPRODUCT($I$8:$I1042,$K$8:$K1042)/SUM($K$8:$K1042),SUMPRODUCT(INDEX($I$8:$I$2000,$A1042-$H$4+1):$I1042,INDEX($K$8:$K$2000,$A1042-$H$4+1):$K1042)/SUM(INDEX($K$9:$K$2000,$A1042-$H$4+1):$K1042)),AC1042),"")</f>
        <v/>
      </c>
      <c r="V1042" s="111" t="str">
        <f aca="false">IF($G1042&lt;&gt;"",IF($L$2="n",IF($A1042&lt;=$H$5,SUMPRODUCT($I$8:$I1042,$K$8:$K1042)/SUM($K$8:$K1042),SUMPRODUCT(INDEX($I$8:$I$2000,$A1042-$H$5+1):$I1042,INDEX($K$8:$K$2000,$A1042-$H$5+1):$K1042)/SUM(INDEX($K$8:$K$2000,$A1042-$H$5+1):$K1042)),AD1042),"")</f>
        <v/>
      </c>
      <c r="W1042" s="90"/>
      <c r="X1042" s="102"/>
      <c r="Y1042" s="103"/>
      <c r="Z1042" s="108" t="str">
        <f aca="false">IF($G1042&lt;&gt;"",IF($A1041&lt;=$H$4,AVERAGE($I$8:$I1042),AVERAGE(INDEX($I$8:$I$2000,$A1041-$H$4+1):$I1042)),"")</f>
        <v/>
      </c>
      <c r="AA1042" s="108" t="str">
        <f aca="false">IF($G1042&lt;&gt;"",IF($A1041&lt;=$H$5,AVERAGE($I$8:$I1042),AVERAGE(INDEX($I$8:$I$2000,$A1041-$H$5+1):$I1042)),"")</f>
        <v/>
      </c>
      <c r="AC1042" s="112" t="str">
        <f aca="false">IF($G1042&lt;&gt;"",(1-AC$5)*AC1041+AC$5*$I1042,"")</f>
        <v/>
      </c>
      <c r="AD1042" s="112" t="str">
        <f aca="false">IF($G1042&lt;&gt;"",(1-AD$5)*AD1041+AD$5*$I1042,"")</f>
        <v/>
      </c>
      <c r="AF1042" s="113" t="str">
        <f aca="false">IF($G1042&lt;&gt;"",I1042/G1042*D1042,"")</f>
        <v/>
      </c>
    </row>
    <row r="1043" customFormat="false" ht="12.75" hidden="false" customHeight="false" outlineLevel="0" collapsed="false">
      <c r="A1043" s="94" t="n">
        <f aca="false">1+A1042</f>
        <v>1036</v>
      </c>
      <c r="K1043" s="107" t="str">
        <f aca="false">IF(G1043="","",H1043/1000)</f>
        <v/>
      </c>
      <c r="L1043" s="99" t="str">
        <f aca="false">IF(G1043&lt;&gt;"",I1043/I1042-1,"")</f>
        <v/>
      </c>
      <c r="M1043" s="108" t="str">
        <f aca="false">IF(G1043&lt;&gt;"",IF($L$2="n",IF($I$1="y",U1042,Z1042),AC1042),"")</f>
        <v/>
      </c>
      <c r="N1043" s="108" t="str">
        <f aca="false">IF(G1043&lt;&gt;"",IF($L$2="n",IF($I$1="y",V1042,AA1042),AD1042),"")</f>
        <v/>
      </c>
      <c r="O1043" s="102" t="str">
        <f aca="false">IF($G1043&lt;&gt;"",IF(AND($J$1*$M1042&lt;$J$1*$N1042,$J$1*$M1043&gt;$J$1*$N1043),$AF1043,-10),"")</f>
        <v/>
      </c>
      <c r="P1043" s="102" t="str">
        <f aca="false">IF($G1043&lt;&gt;"",IF(AND($J$1*$M1042&gt;$J$1*$N1042,$J$1*$M1043&lt;$J$1*$N1043),$AF1043,-10),"")</f>
        <v/>
      </c>
      <c r="Q1043" s="110" t="str">
        <f aca="false">IF($G1043&lt;&gt;"",IF(O1043&gt;0,0,IF(P1043&gt;0,Q1042+R1042*$P1043,Q1042)),"")</f>
        <v/>
      </c>
      <c r="R1043" s="103" t="str">
        <f aca="false">IF($G1043&lt;&gt;"",IF(O1043&gt;0,R1042+Q1042/$O1043,IF(P1043&gt;0,0,R1042)),"")</f>
        <v/>
      </c>
      <c r="S1043" s="110" t="str">
        <f aca="false">IF($G1043&lt;&gt;"",R1043*I1043,"")</f>
        <v/>
      </c>
      <c r="T1043" s="110" t="str">
        <f aca="false">IF($G1043&lt;&gt;"",Q1043+S1043,"")</f>
        <v/>
      </c>
      <c r="U1043" s="111" t="str">
        <f aca="false">IF($G1043&lt;&gt;"",IF($L$2="n",IF($A1043&lt;=$H$4,SUMPRODUCT($I$8:$I1043,$K$8:$K1043)/SUM($K$8:$K1043),SUMPRODUCT(INDEX($I$8:$I$2000,$A1043-$H$4+1):$I1043,INDEX($K$8:$K$2000,$A1043-$H$4+1):$K1043)/SUM(INDEX($K$9:$K$2000,$A1043-$H$4+1):$K1043)),AC1043),"")</f>
        <v/>
      </c>
      <c r="V1043" s="111" t="str">
        <f aca="false">IF($G1043&lt;&gt;"",IF($L$2="n",IF($A1043&lt;=$H$5,SUMPRODUCT($I$8:$I1043,$K$8:$K1043)/SUM($K$8:$K1043),SUMPRODUCT(INDEX($I$8:$I$2000,$A1043-$H$5+1):$I1043,INDEX($K$8:$K$2000,$A1043-$H$5+1):$K1043)/SUM(INDEX($K$8:$K$2000,$A1043-$H$5+1):$K1043)),AD1043),"")</f>
        <v/>
      </c>
      <c r="W1043" s="90"/>
      <c r="X1043" s="102"/>
      <c r="Y1043" s="103"/>
      <c r="Z1043" s="108" t="str">
        <f aca="false">IF($G1043&lt;&gt;"",IF($A1042&lt;=$H$4,AVERAGE($I$8:$I1043),AVERAGE(INDEX($I$8:$I$2000,$A1042-$H$4+1):$I1043)),"")</f>
        <v/>
      </c>
      <c r="AA1043" s="108" t="str">
        <f aca="false">IF($G1043&lt;&gt;"",IF($A1042&lt;=$H$5,AVERAGE($I$8:$I1043),AVERAGE(INDEX($I$8:$I$2000,$A1042-$H$5+1):$I1043)),"")</f>
        <v/>
      </c>
      <c r="AC1043" s="112" t="str">
        <f aca="false">IF($G1043&lt;&gt;"",(1-AC$5)*AC1042+AC$5*$I1043,"")</f>
        <v/>
      </c>
      <c r="AD1043" s="112" t="str">
        <f aca="false">IF($G1043&lt;&gt;"",(1-AD$5)*AD1042+AD$5*$I1043,"")</f>
        <v/>
      </c>
      <c r="AF1043" s="113" t="str">
        <f aca="false">IF($G1043&lt;&gt;"",I1043/G1043*D1043,"")</f>
        <v/>
      </c>
    </row>
    <row r="1044" customFormat="false" ht="12.75" hidden="false" customHeight="false" outlineLevel="0" collapsed="false">
      <c r="A1044" s="94" t="n">
        <f aca="false">1+A1043</f>
        <v>1037</v>
      </c>
      <c r="K1044" s="107" t="str">
        <f aca="false">IF(G1044="","",H1044/1000)</f>
        <v/>
      </c>
      <c r="L1044" s="99" t="str">
        <f aca="false">IF(G1044&lt;&gt;"",I1044/I1043-1,"")</f>
        <v/>
      </c>
      <c r="M1044" s="108" t="str">
        <f aca="false">IF(G1044&lt;&gt;"",IF($L$2="n",IF($I$1="y",U1043,Z1043),AC1043),"")</f>
        <v/>
      </c>
      <c r="N1044" s="108" t="str">
        <f aca="false">IF(G1044&lt;&gt;"",IF($L$2="n",IF($I$1="y",V1043,AA1043),AD1043),"")</f>
        <v/>
      </c>
      <c r="O1044" s="102" t="str">
        <f aca="false">IF($G1044&lt;&gt;"",IF(AND($J$1*$M1043&lt;$J$1*$N1043,$J$1*$M1044&gt;$J$1*$N1044),$AF1044,-10),"")</f>
        <v/>
      </c>
      <c r="P1044" s="102" t="str">
        <f aca="false">IF($G1044&lt;&gt;"",IF(AND($J$1*$M1043&gt;$J$1*$N1043,$J$1*$M1044&lt;$J$1*$N1044),$AF1044,-10),"")</f>
        <v/>
      </c>
      <c r="Q1044" s="110" t="str">
        <f aca="false">IF($G1044&lt;&gt;"",IF(O1044&gt;0,0,IF(P1044&gt;0,Q1043+R1043*$P1044,Q1043)),"")</f>
        <v/>
      </c>
      <c r="R1044" s="103" t="str">
        <f aca="false">IF($G1044&lt;&gt;"",IF(O1044&gt;0,R1043+Q1043/$O1044,IF(P1044&gt;0,0,R1043)),"")</f>
        <v/>
      </c>
      <c r="S1044" s="110" t="str">
        <f aca="false">IF($G1044&lt;&gt;"",R1044*I1044,"")</f>
        <v/>
      </c>
      <c r="T1044" s="110" t="str">
        <f aca="false">IF($G1044&lt;&gt;"",Q1044+S1044,"")</f>
        <v/>
      </c>
      <c r="U1044" s="111" t="str">
        <f aca="false">IF($G1044&lt;&gt;"",IF($L$2="n",IF($A1044&lt;=$H$4,SUMPRODUCT($I$8:$I1044,$K$8:$K1044)/SUM($K$8:$K1044),SUMPRODUCT(INDEX($I$8:$I$2000,$A1044-$H$4+1):$I1044,INDEX($K$8:$K$2000,$A1044-$H$4+1):$K1044)/SUM(INDEX($K$9:$K$2000,$A1044-$H$4+1):$K1044)),AC1044),"")</f>
        <v/>
      </c>
      <c r="V1044" s="111" t="str">
        <f aca="false">IF($G1044&lt;&gt;"",IF($L$2="n",IF($A1044&lt;=$H$5,SUMPRODUCT($I$8:$I1044,$K$8:$K1044)/SUM($K$8:$K1044),SUMPRODUCT(INDEX($I$8:$I$2000,$A1044-$H$5+1):$I1044,INDEX($K$8:$K$2000,$A1044-$H$5+1):$K1044)/SUM(INDEX($K$8:$K$2000,$A1044-$H$5+1):$K1044)),AD1044),"")</f>
        <v/>
      </c>
      <c r="W1044" s="90"/>
      <c r="X1044" s="102"/>
      <c r="Y1044" s="103"/>
      <c r="Z1044" s="108" t="str">
        <f aca="false">IF($G1044&lt;&gt;"",IF($A1043&lt;=$H$4,AVERAGE($I$8:$I1044),AVERAGE(INDEX($I$8:$I$2000,$A1043-$H$4+1):$I1044)),"")</f>
        <v/>
      </c>
      <c r="AA1044" s="108" t="str">
        <f aca="false">IF($G1044&lt;&gt;"",IF($A1043&lt;=$H$5,AVERAGE($I$8:$I1044),AVERAGE(INDEX($I$8:$I$2000,$A1043-$H$5+1):$I1044)),"")</f>
        <v/>
      </c>
      <c r="AC1044" s="112" t="str">
        <f aca="false">IF($G1044&lt;&gt;"",(1-AC$5)*AC1043+AC$5*$I1044,"")</f>
        <v/>
      </c>
      <c r="AD1044" s="112" t="str">
        <f aca="false">IF($G1044&lt;&gt;"",(1-AD$5)*AD1043+AD$5*$I1044,"")</f>
        <v/>
      </c>
      <c r="AF1044" s="113" t="str">
        <f aca="false">IF($G1044&lt;&gt;"",I1044/G1044*D1044,"")</f>
        <v/>
      </c>
    </row>
    <row r="1045" customFormat="false" ht="12.75" hidden="false" customHeight="false" outlineLevel="0" collapsed="false">
      <c r="A1045" s="94" t="n">
        <f aca="false">1+A1044</f>
        <v>1038</v>
      </c>
      <c r="K1045" s="107" t="str">
        <f aca="false">IF(G1045="","",H1045/1000)</f>
        <v/>
      </c>
      <c r="L1045" s="99" t="str">
        <f aca="false">IF(G1045&lt;&gt;"",I1045/I1044-1,"")</f>
        <v/>
      </c>
      <c r="M1045" s="108" t="str">
        <f aca="false">IF(G1045&lt;&gt;"",IF($L$2="n",IF($I$1="y",U1044,Z1044),AC1044),"")</f>
        <v/>
      </c>
      <c r="N1045" s="108" t="str">
        <f aca="false">IF(G1045&lt;&gt;"",IF($L$2="n",IF($I$1="y",V1044,AA1044),AD1044),"")</f>
        <v/>
      </c>
      <c r="O1045" s="102" t="str">
        <f aca="false">IF($G1045&lt;&gt;"",IF(AND($J$1*$M1044&lt;$J$1*$N1044,$J$1*$M1045&gt;$J$1*$N1045),$AF1045,-10),"")</f>
        <v/>
      </c>
      <c r="P1045" s="102" t="str">
        <f aca="false">IF($G1045&lt;&gt;"",IF(AND($J$1*$M1044&gt;$J$1*$N1044,$J$1*$M1045&lt;$J$1*$N1045),$AF1045,-10),"")</f>
        <v/>
      </c>
      <c r="Q1045" s="110" t="str">
        <f aca="false">IF($G1045&lt;&gt;"",IF(O1045&gt;0,0,IF(P1045&gt;0,Q1044+R1044*$P1045,Q1044)),"")</f>
        <v/>
      </c>
      <c r="R1045" s="103" t="str">
        <f aca="false">IF($G1045&lt;&gt;"",IF(O1045&gt;0,R1044+Q1044/$O1045,IF(P1045&gt;0,0,R1044)),"")</f>
        <v/>
      </c>
      <c r="S1045" s="110" t="str">
        <f aca="false">IF($G1045&lt;&gt;"",R1045*I1045,"")</f>
        <v/>
      </c>
      <c r="T1045" s="110" t="str">
        <f aca="false">IF($G1045&lt;&gt;"",Q1045+S1045,"")</f>
        <v/>
      </c>
      <c r="U1045" s="111" t="str">
        <f aca="false">IF($G1045&lt;&gt;"",IF($L$2="n",IF($A1045&lt;=$H$4,SUMPRODUCT($I$8:$I1045,$K$8:$K1045)/SUM($K$8:$K1045),SUMPRODUCT(INDEX($I$8:$I$2000,$A1045-$H$4+1):$I1045,INDEX($K$8:$K$2000,$A1045-$H$4+1):$K1045)/SUM(INDEX($K$9:$K$2000,$A1045-$H$4+1):$K1045)),AC1045),"")</f>
        <v/>
      </c>
      <c r="V1045" s="111" t="str">
        <f aca="false">IF($G1045&lt;&gt;"",IF($L$2="n",IF($A1045&lt;=$H$5,SUMPRODUCT($I$8:$I1045,$K$8:$K1045)/SUM($K$8:$K1045),SUMPRODUCT(INDEX($I$8:$I$2000,$A1045-$H$5+1):$I1045,INDEX($K$8:$K$2000,$A1045-$H$5+1):$K1045)/SUM(INDEX($K$8:$K$2000,$A1045-$H$5+1):$K1045)),AD1045),"")</f>
        <v/>
      </c>
      <c r="W1045" s="90"/>
      <c r="X1045" s="102"/>
      <c r="Y1045" s="103"/>
      <c r="Z1045" s="108" t="str">
        <f aca="false">IF($G1045&lt;&gt;"",IF($A1044&lt;=$H$4,AVERAGE($I$8:$I1045),AVERAGE(INDEX($I$8:$I$2000,$A1044-$H$4+1):$I1045)),"")</f>
        <v/>
      </c>
      <c r="AA1045" s="108" t="str">
        <f aca="false">IF($G1045&lt;&gt;"",IF($A1044&lt;=$H$5,AVERAGE($I$8:$I1045),AVERAGE(INDEX($I$8:$I$2000,$A1044-$H$5+1):$I1045)),"")</f>
        <v/>
      </c>
      <c r="AC1045" s="112" t="str">
        <f aca="false">IF($G1045&lt;&gt;"",(1-AC$5)*AC1044+AC$5*$I1045,"")</f>
        <v/>
      </c>
      <c r="AD1045" s="112" t="str">
        <f aca="false">IF($G1045&lt;&gt;"",(1-AD$5)*AD1044+AD$5*$I1045,"")</f>
        <v/>
      </c>
      <c r="AF1045" s="113" t="str">
        <f aca="false">IF($G1045&lt;&gt;"",I1045/G1045*D1045,"")</f>
        <v/>
      </c>
    </row>
    <row r="1046" customFormat="false" ht="12.75" hidden="false" customHeight="false" outlineLevel="0" collapsed="false">
      <c r="A1046" s="94" t="n">
        <f aca="false">1+A1045</f>
        <v>1039</v>
      </c>
      <c r="K1046" s="107" t="str">
        <f aca="false">IF(G1046="","",H1046/1000)</f>
        <v/>
      </c>
      <c r="L1046" s="99" t="str">
        <f aca="false">IF(G1046&lt;&gt;"",I1046/I1045-1,"")</f>
        <v/>
      </c>
      <c r="M1046" s="108" t="str">
        <f aca="false">IF(G1046&lt;&gt;"",IF($L$2="n",IF($I$1="y",U1045,Z1045),AC1045),"")</f>
        <v/>
      </c>
      <c r="N1046" s="108" t="str">
        <f aca="false">IF(G1046&lt;&gt;"",IF($L$2="n",IF($I$1="y",V1045,AA1045),AD1045),"")</f>
        <v/>
      </c>
      <c r="O1046" s="102" t="str">
        <f aca="false">IF($G1046&lt;&gt;"",IF(AND($J$1*$M1045&lt;$J$1*$N1045,$J$1*$M1046&gt;$J$1*$N1046),$AF1046,-10),"")</f>
        <v/>
      </c>
      <c r="P1046" s="102" t="str">
        <f aca="false">IF($G1046&lt;&gt;"",IF(AND($J$1*$M1045&gt;$J$1*$N1045,$J$1*$M1046&lt;$J$1*$N1046),$AF1046,-10),"")</f>
        <v/>
      </c>
      <c r="Q1046" s="110" t="str">
        <f aca="false">IF($G1046&lt;&gt;"",IF(O1046&gt;0,0,IF(P1046&gt;0,Q1045+R1045*$P1046,Q1045)),"")</f>
        <v/>
      </c>
      <c r="R1046" s="103" t="str">
        <f aca="false">IF($G1046&lt;&gt;"",IF(O1046&gt;0,R1045+Q1045/$O1046,IF(P1046&gt;0,0,R1045)),"")</f>
        <v/>
      </c>
      <c r="S1046" s="110" t="str">
        <f aca="false">IF($G1046&lt;&gt;"",R1046*I1046,"")</f>
        <v/>
      </c>
      <c r="T1046" s="110" t="str">
        <f aca="false">IF($G1046&lt;&gt;"",Q1046+S1046,"")</f>
        <v/>
      </c>
      <c r="U1046" s="111" t="str">
        <f aca="false">IF($G1046&lt;&gt;"",IF($L$2="n",IF($A1046&lt;=$H$4,SUMPRODUCT($I$8:$I1046,$K$8:$K1046)/SUM($K$8:$K1046),SUMPRODUCT(INDEX($I$8:$I$2000,$A1046-$H$4+1):$I1046,INDEX($K$8:$K$2000,$A1046-$H$4+1):$K1046)/SUM(INDEX($K$9:$K$2000,$A1046-$H$4+1):$K1046)),AC1046),"")</f>
        <v/>
      </c>
      <c r="V1046" s="111" t="str">
        <f aca="false">IF($G1046&lt;&gt;"",IF($L$2="n",IF($A1046&lt;=$H$5,SUMPRODUCT($I$8:$I1046,$K$8:$K1046)/SUM($K$8:$K1046),SUMPRODUCT(INDEX($I$8:$I$2000,$A1046-$H$5+1):$I1046,INDEX($K$8:$K$2000,$A1046-$H$5+1):$K1046)/SUM(INDEX($K$8:$K$2000,$A1046-$H$5+1):$K1046)),AD1046),"")</f>
        <v/>
      </c>
      <c r="W1046" s="90"/>
      <c r="X1046" s="102"/>
      <c r="Y1046" s="103"/>
      <c r="Z1046" s="108" t="str">
        <f aca="false">IF($G1046&lt;&gt;"",IF($A1045&lt;=$H$4,AVERAGE($I$8:$I1046),AVERAGE(INDEX($I$8:$I$2000,$A1045-$H$4+1):$I1046)),"")</f>
        <v/>
      </c>
      <c r="AA1046" s="108" t="str">
        <f aca="false">IF($G1046&lt;&gt;"",IF($A1045&lt;=$H$5,AVERAGE($I$8:$I1046),AVERAGE(INDEX($I$8:$I$2000,$A1045-$H$5+1):$I1046)),"")</f>
        <v/>
      </c>
      <c r="AC1046" s="112" t="str">
        <f aca="false">IF($G1046&lt;&gt;"",(1-AC$5)*AC1045+AC$5*$I1046,"")</f>
        <v/>
      </c>
      <c r="AD1046" s="112" t="str">
        <f aca="false">IF($G1046&lt;&gt;"",(1-AD$5)*AD1045+AD$5*$I1046,"")</f>
        <v/>
      </c>
      <c r="AF1046" s="113" t="str">
        <f aca="false">IF($G1046&lt;&gt;"",I1046/G1046*D1046,"")</f>
        <v/>
      </c>
    </row>
    <row r="1047" customFormat="false" ht="12.75" hidden="false" customHeight="false" outlineLevel="0" collapsed="false">
      <c r="A1047" s="94" t="n">
        <f aca="false">1+A1046</f>
        <v>1040</v>
      </c>
      <c r="K1047" s="107" t="str">
        <f aca="false">IF(G1047="","",H1047/1000)</f>
        <v/>
      </c>
      <c r="L1047" s="99" t="str">
        <f aca="false">IF(G1047&lt;&gt;"",I1047/I1046-1,"")</f>
        <v/>
      </c>
      <c r="M1047" s="108" t="str">
        <f aca="false">IF(G1047&lt;&gt;"",IF($L$2="n",IF($I$1="y",U1046,Z1046),AC1046),"")</f>
        <v/>
      </c>
      <c r="N1047" s="108" t="str">
        <f aca="false">IF(G1047&lt;&gt;"",IF($L$2="n",IF($I$1="y",V1046,AA1046),AD1046),"")</f>
        <v/>
      </c>
      <c r="O1047" s="102" t="str">
        <f aca="false">IF($G1047&lt;&gt;"",IF(AND($J$1*$M1046&lt;$J$1*$N1046,$J$1*$M1047&gt;$J$1*$N1047),$AF1047,-10),"")</f>
        <v/>
      </c>
      <c r="P1047" s="102" t="str">
        <f aca="false">IF($G1047&lt;&gt;"",IF(AND($J$1*$M1046&gt;$J$1*$N1046,$J$1*$M1047&lt;$J$1*$N1047),$AF1047,-10),"")</f>
        <v/>
      </c>
      <c r="Q1047" s="110" t="str">
        <f aca="false">IF($G1047&lt;&gt;"",IF(O1047&gt;0,0,IF(P1047&gt;0,Q1046+R1046*$P1047,Q1046)),"")</f>
        <v/>
      </c>
      <c r="R1047" s="103" t="str">
        <f aca="false">IF($G1047&lt;&gt;"",IF(O1047&gt;0,R1046+Q1046/$O1047,IF(P1047&gt;0,0,R1046)),"")</f>
        <v/>
      </c>
      <c r="S1047" s="110" t="str">
        <f aca="false">IF($G1047&lt;&gt;"",R1047*I1047,"")</f>
        <v/>
      </c>
      <c r="T1047" s="110" t="str">
        <f aca="false">IF($G1047&lt;&gt;"",Q1047+S1047,"")</f>
        <v/>
      </c>
      <c r="U1047" s="111" t="str">
        <f aca="false">IF($G1047&lt;&gt;"",IF($L$2="n",IF($A1047&lt;=$H$4,SUMPRODUCT($I$8:$I1047,$K$8:$K1047)/SUM($K$8:$K1047),SUMPRODUCT(INDEX($I$8:$I$2000,$A1047-$H$4+1):$I1047,INDEX($K$8:$K$2000,$A1047-$H$4+1):$K1047)/SUM(INDEX($K$9:$K$2000,$A1047-$H$4+1):$K1047)),AC1047),"")</f>
        <v/>
      </c>
      <c r="V1047" s="111" t="str">
        <f aca="false">IF($G1047&lt;&gt;"",IF($L$2="n",IF($A1047&lt;=$H$5,SUMPRODUCT($I$8:$I1047,$K$8:$K1047)/SUM($K$8:$K1047),SUMPRODUCT(INDEX($I$8:$I$2000,$A1047-$H$5+1):$I1047,INDEX($K$8:$K$2000,$A1047-$H$5+1):$K1047)/SUM(INDEX($K$8:$K$2000,$A1047-$H$5+1):$K1047)),AD1047),"")</f>
        <v/>
      </c>
      <c r="W1047" s="90"/>
      <c r="X1047" s="102"/>
      <c r="Y1047" s="103"/>
      <c r="Z1047" s="108" t="str">
        <f aca="false">IF($G1047&lt;&gt;"",IF($A1046&lt;=$H$4,AVERAGE($I$8:$I1047),AVERAGE(INDEX($I$8:$I$2000,$A1046-$H$4+1):$I1047)),"")</f>
        <v/>
      </c>
      <c r="AA1047" s="108" t="str">
        <f aca="false">IF($G1047&lt;&gt;"",IF($A1046&lt;=$H$5,AVERAGE($I$8:$I1047),AVERAGE(INDEX($I$8:$I$2000,$A1046-$H$5+1):$I1047)),"")</f>
        <v/>
      </c>
      <c r="AC1047" s="112" t="str">
        <f aca="false">IF($G1047&lt;&gt;"",(1-AC$5)*AC1046+AC$5*$I1047,"")</f>
        <v/>
      </c>
      <c r="AD1047" s="112" t="str">
        <f aca="false">IF($G1047&lt;&gt;"",(1-AD$5)*AD1046+AD$5*$I1047,"")</f>
        <v/>
      </c>
      <c r="AF1047" s="113" t="str">
        <f aca="false">IF($G1047&lt;&gt;"",I1047/G1047*D1047,"")</f>
        <v/>
      </c>
    </row>
    <row r="1048" customFormat="false" ht="12.75" hidden="false" customHeight="false" outlineLevel="0" collapsed="false">
      <c r="A1048" s="94" t="n">
        <f aca="false">1+A1047</f>
        <v>1041</v>
      </c>
      <c r="K1048" s="107" t="str">
        <f aca="false">IF(G1048="","",H1048/1000)</f>
        <v/>
      </c>
      <c r="L1048" s="99" t="str">
        <f aca="false">IF(G1048&lt;&gt;"",I1048/I1047-1,"")</f>
        <v/>
      </c>
      <c r="M1048" s="108" t="str">
        <f aca="false">IF(G1048&lt;&gt;"",IF($L$2="n",IF($I$1="y",U1047,Z1047),AC1047),"")</f>
        <v/>
      </c>
      <c r="N1048" s="108" t="str">
        <f aca="false">IF(G1048&lt;&gt;"",IF($L$2="n",IF($I$1="y",V1047,AA1047),AD1047),"")</f>
        <v/>
      </c>
      <c r="O1048" s="102" t="str">
        <f aca="false">IF($G1048&lt;&gt;"",IF(AND($J$1*$M1047&lt;$J$1*$N1047,$J$1*$M1048&gt;$J$1*$N1048),$AF1048,-10),"")</f>
        <v/>
      </c>
      <c r="P1048" s="102" t="str">
        <f aca="false">IF($G1048&lt;&gt;"",IF(AND($J$1*$M1047&gt;$J$1*$N1047,$J$1*$M1048&lt;$J$1*$N1048),$AF1048,-10),"")</f>
        <v/>
      </c>
      <c r="Q1048" s="110" t="str">
        <f aca="false">IF($G1048&lt;&gt;"",IF(O1048&gt;0,0,IF(P1048&gt;0,Q1047+R1047*$P1048,Q1047)),"")</f>
        <v/>
      </c>
      <c r="R1048" s="103" t="str">
        <f aca="false">IF($G1048&lt;&gt;"",IF(O1048&gt;0,R1047+Q1047/$O1048,IF(P1048&gt;0,0,R1047)),"")</f>
        <v/>
      </c>
      <c r="S1048" s="110" t="str">
        <f aca="false">IF($G1048&lt;&gt;"",R1048*I1048,"")</f>
        <v/>
      </c>
      <c r="T1048" s="110" t="str">
        <f aca="false">IF($G1048&lt;&gt;"",Q1048+S1048,"")</f>
        <v/>
      </c>
      <c r="U1048" s="111" t="str">
        <f aca="false">IF($G1048&lt;&gt;"",IF($L$2="n",IF($A1048&lt;=$H$4,SUMPRODUCT($I$8:$I1048,$K$8:$K1048)/SUM($K$8:$K1048),SUMPRODUCT(INDEX($I$8:$I$2000,$A1048-$H$4+1):$I1048,INDEX($K$8:$K$2000,$A1048-$H$4+1):$K1048)/SUM(INDEX($K$9:$K$2000,$A1048-$H$4+1):$K1048)),AC1048),"")</f>
        <v/>
      </c>
      <c r="V1048" s="111" t="str">
        <f aca="false">IF($G1048&lt;&gt;"",IF($L$2="n",IF($A1048&lt;=$H$5,SUMPRODUCT($I$8:$I1048,$K$8:$K1048)/SUM($K$8:$K1048),SUMPRODUCT(INDEX($I$8:$I$2000,$A1048-$H$5+1):$I1048,INDEX($K$8:$K$2000,$A1048-$H$5+1):$K1048)/SUM(INDEX($K$8:$K$2000,$A1048-$H$5+1):$K1048)),AD1048),"")</f>
        <v/>
      </c>
      <c r="W1048" s="90"/>
      <c r="X1048" s="102"/>
      <c r="Y1048" s="103"/>
      <c r="Z1048" s="108" t="str">
        <f aca="false">IF($G1048&lt;&gt;"",IF($A1047&lt;=$H$4,AVERAGE($I$8:$I1048),AVERAGE(INDEX($I$8:$I$2000,$A1047-$H$4+1):$I1048)),"")</f>
        <v/>
      </c>
      <c r="AA1048" s="108" t="str">
        <f aca="false">IF($G1048&lt;&gt;"",IF($A1047&lt;=$H$5,AVERAGE($I$8:$I1048),AVERAGE(INDEX($I$8:$I$2000,$A1047-$H$5+1):$I1048)),"")</f>
        <v/>
      </c>
      <c r="AC1048" s="112" t="str">
        <f aca="false">IF($G1048&lt;&gt;"",(1-AC$5)*AC1047+AC$5*$I1048,"")</f>
        <v/>
      </c>
      <c r="AD1048" s="112" t="str">
        <f aca="false">IF($G1048&lt;&gt;"",(1-AD$5)*AD1047+AD$5*$I1048,"")</f>
        <v/>
      </c>
      <c r="AF1048" s="113" t="str">
        <f aca="false">IF($G1048&lt;&gt;"",I1048/G1048*D1048,"")</f>
        <v/>
      </c>
    </row>
    <row r="1049" customFormat="false" ht="12.75" hidden="false" customHeight="false" outlineLevel="0" collapsed="false">
      <c r="A1049" s="94" t="n">
        <f aca="false">1+A1048</f>
        <v>1042</v>
      </c>
      <c r="K1049" s="107" t="str">
        <f aca="false">IF(G1049="","",H1049/1000)</f>
        <v/>
      </c>
      <c r="L1049" s="99" t="str">
        <f aca="false">IF(G1049&lt;&gt;"",I1049/I1048-1,"")</f>
        <v/>
      </c>
      <c r="M1049" s="108" t="str">
        <f aca="false">IF(G1049&lt;&gt;"",IF($L$2="n",IF($I$1="y",U1048,Z1048),AC1048),"")</f>
        <v/>
      </c>
      <c r="N1049" s="108" t="str">
        <f aca="false">IF(G1049&lt;&gt;"",IF($L$2="n",IF($I$1="y",V1048,AA1048),AD1048),"")</f>
        <v/>
      </c>
      <c r="O1049" s="102" t="str">
        <f aca="false">IF($G1049&lt;&gt;"",IF(AND($J$1*$M1048&lt;$J$1*$N1048,$J$1*$M1049&gt;$J$1*$N1049),$AF1049,-10),"")</f>
        <v/>
      </c>
      <c r="P1049" s="102" t="str">
        <f aca="false">IF($G1049&lt;&gt;"",IF(AND($J$1*$M1048&gt;$J$1*$N1048,$J$1*$M1049&lt;$J$1*$N1049),$AF1049,-10),"")</f>
        <v/>
      </c>
      <c r="Q1049" s="110" t="str">
        <f aca="false">IF($G1049&lt;&gt;"",IF(O1049&gt;0,0,IF(P1049&gt;0,Q1048+R1048*$P1049,Q1048)),"")</f>
        <v/>
      </c>
      <c r="R1049" s="103" t="str">
        <f aca="false">IF($G1049&lt;&gt;"",IF(O1049&gt;0,R1048+Q1048/$O1049,IF(P1049&gt;0,0,R1048)),"")</f>
        <v/>
      </c>
      <c r="S1049" s="110" t="str">
        <f aca="false">IF($G1049&lt;&gt;"",R1049*I1049,"")</f>
        <v/>
      </c>
      <c r="T1049" s="110" t="str">
        <f aca="false">IF($G1049&lt;&gt;"",Q1049+S1049,"")</f>
        <v/>
      </c>
      <c r="U1049" s="111" t="str">
        <f aca="false">IF($G1049&lt;&gt;"",IF($L$2="n",IF($A1049&lt;=$H$4,SUMPRODUCT($I$8:$I1049,$K$8:$K1049)/SUM($K$8:$K1049),SUMPRODUCT(INDEX($I$8:$I$2000,$A1049-$H$4+1):$I1049,INDEX($K$8:$K$2000,$A1049-$H$4+1):$K1049)/SUM(INDEX($K$9:$K$2000,$A1049-$H$4+1):$K1049)),AC1049),"")</f>
        <v/>
      </c>
      <c r="V1049" s="111" t="str">
        <f aca="false">IF($G1049&lt;&gt;"",IF($L$2="n",IF($A1049&lt;=$H$5,SUMPRODUCT($I$8:$I1049,$K$8:$K1049)/SUM($K$8:$K1049),SUMPRODUCT(INDEX($I$8:$I$2000,$A1049-$H$5+1):$I1049,INDEX($K$8:$K$2000,$A1049-$H$5+1):$K1049)/SUM(INDEX($K$8:$K$2000,$A1049-$H$5+1):$K1049)),AD1049),"")</f>
        <v/>
      </c>
      <c r="W1049" s="90"/>
      <c r="X1049" s="102"/>
      <c r="Y1049" s="103"/>
      <c r="Z1049" s="108" t="str">
        <f aca="false">IF($G1049&lt;&gt;"",IF($A1048&lt;=$H$4,AVERAGE($I$8:$I1049),AVERAGE(INDEX($I$8:$I$2000,$A1048-$H$4+1):$I1049)),"")</f>
        <v/>
      </c>
      <c r="AA1049" s="108" t="str">
        <f aca="false">IF($G1049&lt;&gt;"",IF($A1048&lt;=$H$5,AVERAGE($I$8:$I1049),AVERAGE(INDEX($I$8:$I$2000,$A1048-$H$5+1):$I1049)),"")</f>
        <v/>
      </c>
      <c r="AC1049" s="112" t="str">
        <f aca="false">IF($G1049&lt;&gt;"",(1-AC$5)*AC1048+AC$5*$I1049,"")</f>
        <v/>
      </c>
      <c r="AD1049" s="112" t="str">
        <f aca="false">IF($G1049&lt;&gt;"",(1-AD$5)*AD1048+AD$5*$I1049,"")</f>
        <v/>
      </c>
      <c r="AF1049" s="113" t="str">
        <f aca="false">IF($G1049&lt;&gt;"",I1049/G1049*D1049,"")</f>
        <v/>
      </c>
    </row>
    <row r="1050" customFormat="false" ht="12.75" hidden="false" customHeight="false" outlineLevel="0" collapsed="false">
      <c r="A1050" s="94" t="n">
        <f aca="false">1+A1049</f>
        <v>1043</v>
      </c>
      <c r="K1050" s="107" t="str">
        <f aca="false">IF(G1050="","",H1050/1000)</f>
        <v/>
      </c>
      <c r="L1050" s="99" t="str">
        <f aca="false">IF(G1050&lt;&gt;"",I1050/I1049-1,"")</f>
        <v/>
      </c>
      <c r="M1050" s="108" t="str">
        <f aca="false">IF(G1050&lt;&gt;"",IF($L$2="n",IF($I$1="y",U1049,Z1049),AC1049),"")</f>
        <v/>
      </c>
      <c r="N1050" s="108" t="str">
        <f aca="false">IF(G1050&lt;&gt;"",IF($L$2="n",IF($I$1="y",V1049,AA1049),AD1049),"")</f>
        <v/>
      </c>
      <c r="O1050" s="102" t="str">
        <f aca="false">IF($G1050&lt;&gt;"",IF(AND($J$1*$M1049&lt;$J$1*$N1049,$J$1*$M1050&gt;$J$1*$N1050),$AF1050,-10),"")</f>
        <v/>
      </c>
      <c r="P1050" s="102" t="str">
        <f aca="false">IF($G1050&lt;&gt;"",IF(AND($J$1*$M1049&gt;$J$1*$N1049,$J$1*$M1050&lt;$J$1*$N1050),$AF1050,-10),"")</f>
        <v/>
      </c>
      <c r="Q1050" s="110" t="str">
        <f aca="false">IF($G1050&lt;&gt;"",IF(O1050&gt;0,0,IF(P1050&gt;0,Q1049+R1049*$P1050,Q1049)),"")</f>
        <v/>
      </c>
      <c r="R1050" s="103" t="str">
        <f aca="false">IF($G1050&lt;&gt;"",IF(O1050&gt;0,R1049+Q1049/$O1050,IF(P1050&gt;0,0,R1049)),"")</f>
        <v/>
      </c>
      <c r="S1050" s="110" t="str">
        <f aca="false">IF($G1050&lt;&gt;"",R1050*I1050,"")</f>
        <v/>
      </c>
      <c r="T1050" s="110" t="str">
        <f aca="false">IF($G1050&lt;&gt;"",Q1050+S1050,"")</f>
        <v/>
      </c>
      <c r="U1050" s="111" t="str">
        <f aca="false">IF($G1050&lt;&gt;"",IF($L$2="n",IF($A1050&lt;=$H$4,SUMPRODUCT($I$8:$I1050,$K$8:$K1050)/SUM($K$8:$K1050),SUMPRODUCT(INDEX($I$8:$I$2000,$A1050-$H$4+1):$I1050,INDEX($K$8:$K$2000,$A1050-$H$4+1):$K1050)/SUM(INDEX($K$9:$K$2000,$A1050-$H$4+1):$K1050)),AC1050),"")</f>
        <v/>
      </c>
      <c r="V1050" s="111" t="str">
        <f aca="false">IF($G1050&lt;&gt;"",IF($L$2="n",IF($A1050&lt;=$H$5,SUMPRODUCT($I$8:$I1050,$K$8:$K1050)/SUM($K$8:$K1050),SUMPRODUCT(INDEX($I$8:$I$2000,$A1050-$H$5+1):$I1050,INDEX($K$8:$K$2000,$A1050-$H$5+1):$K1050)/SUM(INDEX($K$8:$K$2000,$A1050-$H$5+1):$K1050)),AD1050),"")</f>
        <v/>
      </c>
      <c r="W1050" s="90"/>
      <c r="X1050" s="102"/>
      <c r="Y1050" s="103"/>
      <c r="Z1050" s="108" t="str">
        <f aca="false">IF($G1050&lt;&gt;"",IF($A1049&lt;=$H$4,AVERAGE($I$8:$I1050),AVERAGE(INDEX($I$8:$I$2000,$A1049-$H$4+1):$I1050)),"")</f>
        <v/>
      </c>
      <c r="AA1050" s="108" t="str">
        <f aca="false">IF($G1050&lt;&gt;"",IF($A1049&lt;=$H$5,AVERAGE($I$8:$I1050),AVERAGE(INDEX($I$8:$I$2000,$A1049-$H$5+1):$I1050)),"")</f>
        <v/>
      </c>
      <c r="AC1050" s="112" t="str">
        <f aca="false">IF($G1050&lt;&gt;"",(1-AC$5)*AC1049+AC$5*$I1050,"")</f>
        <v/>
      </c>
      <c r="AD1050" s="112" t="str">
        <f aca="false">IF($G1050&lt;&gt;"",(1-AD$5)*AD1049+AD$5*$I1050,"")</f>
        <v/>
      </c>
      <c r="AF1050" s="113" t="str">
        <f aca="false">IF($G1050&lt;&gt;"",I1050/G1050*D1050,"")</f>
        <v/>
      </c>
    </row>
    <row r="1051" customFormat="false" ht="12.75" hidden="false" customHeight="false" outlineLevel="0" collapsed="false">
      <c r="A1051" s="94" t="n">
        <f aca="false">1+A1050</f>
        <v>1044</v>
      </c>
      <c r="K1051" s="107" t="str">
        <f aca="false">IF(G1051="","",H1051/1000)</f>
        <v/>
      </c>
      <c r="L1051" s="99" t="str">
        <f aca="false">IF(G1051&lt;&gt;"",I1051/I1050-1,"")</f>
        <v/>
      </c>
      <c r="M1051" s="108" t="str">
        <f aca="false">IF(G1051&lt;&gt;"",IF($L$2="n",IF($I$1="y",U1050,Z1050),AC1050),"")</f>
        <v/>
      </c>
      <c r="N1051" s="108" t="str">
        <f aca="false">IF(G1051&lt;&gt;"",IF($L$2="n",IF($I$1="y",V1050,AA1050),AD1050),"")</f>
        <v/>
      </c>
      <c r="O1051" s="102" t="str">
        <f aca="false">IF($G1051&lt;&gt;"",IF(AND($J$1*$M1050&lt;$J$1*$N1050,$J$1*$M1051&gt;$J$1*$N1051),$AF1051,-10),"")</f>
        <v/>
      </c>
      <c r="P1051" s="102" t="str">
        <f aca="false">IF($G1051&lt;&gt;"",IF(AND($J$1*$M1050&gt;$J$1*$N1050,$J$1*$M1051&lt;$J$1*$N1051),$AF1051,-10),"")</f>
        <v/>
      </c>
      <c r="Q1051" s="110" t="str">
        <f aca="false">IF($G1051&lt;&gt;"",IF(O1051&gt;0,0,IF(P1051&gt;0,Q1050+R1050*$P1051,Q1050)),"")</f>
        <v/>
      </c>
      <c r="R1051" s="103" t="str">
        <f aca="false">IF($G1051&lt;&gt;"",IF(O1051&gt;0,R1050+Q1050/$O1051,IF(P1051&gt;0,0,R1050)),"")</f>
        <v/>
      </c>
      <c r="S1051" s="110" t="str">
        <f aca="false">IF($G1051&lt;&gt;"",R1051*I1051,"")</f>
        <v/>
      </c>
      <c r="T1051" s="110" t="str">
        <f aca="false">IF($G1051&lt;&gt;"",Q1051+S1051,"")</f>
        <v/>
      </c>
      <c r="U1051" s="111" t="str">
        <f aca="false">IF($G1051&lt;&gt;"",IF($L$2="n",IF($A1051&lt;=$H$4,SUMPRODUCT($I$8:$I1051,$K$8:$K1051)/SUM($K$8:$K1051),SUMPRODUCT(INDEX($I$8:$I$2000,$A1051-$H$4+1):$I1051,INDEX($K$8:$K$2000,$A1051-$H$4+1):$K1051)/SUM(INDEX($K$9:$K$2000,$A1051-$H$4+1):$K1051)),AC1051),"")</f>
        <v/>
      </c>
      <c r="V1051" s="111" t="str">
        <f aca="false">IF($G1051&lt;&gt;"",IF($L$2="n",IF($A1051&lt;=$H$5,SUMPRODUCT($I$8:$I1051,$K$8:$K1051)/SUM($K$8:$K1051),SUMPRODUCT(INDEX($I$8:$I$2000,$A1051-$H$5+1):$I1051,INDEX($K$8:$K$2000,$A1051-$H$5+1):$K1051)/SUM(INDEX($K$8:$K$2000,$A1051-$H$5+1):$K1051)),AD1051),"")</f>
        <v/>
      </c>
      <c r="W1051" s="90"/>
      <c r="X1051" s="102"/>
      <c r="Y1051" s="103"/>
      <c r="Z1051" s="108" t="str">
        <f aca="false">IF($G1051&lt;&gt;"",IF($A1050&lt;=$H$4,AVERAGE($I$8:$I1051),AVERAGE(INDEX($I$8:$I$2000,$A1050-$H$4+1):$I1051)),"")</f>
        <v/>
      </c>
      <c r="AA1051" s="108" t="str">
        <f aca="false">IF($G1051&lt;&gt;"",IF($A1050&lt;=$H$5,AVERAGE($I$8:$I1051),AVERAGE(INDEX($I$8:$I$2000,$A1050-$H$5+1):$I1051)),"")</f>
        <v/>
      </c>
      <c r="AC1051" s="112" t="str">
        <f aca="false">IF($G1051&lt;&gt;"",(1-AC$5)*AC1050+AC$5*$I1051,"")</f>
        <v/>
      </c>
      <c r="AD1051" s="112" t="str">
        <f aca="false">IF($G1051&lt;&gt;"",(1-AD$5)*AD1050+AD$5*$I1051,"")</f>
        <v/>
      </c>
      <c r="AF1051" s="113" t="str">
        <f aca="false">IF($G1051&lt;&gt;"",I1051/G1051*D1051,"")</f>
        <v/>
      </c>
    </row>
    <row r="1052" customFormat="false" ht="12.75" hidden="false" customHeight="false" outlineLevel="0" collapsed="false">
      <c r="A1052" s="94" t="n">
        <f aca="false">1+A1051</f>
        <v>1045</v>
      </c>
      <c r="K1052" s="107" t="str">
        <f aca="false">IF(G1052="","",H1052/1000)</f>
        <v/>
      </c>
      <c r="L1052" s="99" t="str">
        <f aca="false">IF(G1052&lt;&gt;"",I1052/I1051-1,"")</f>
        <v/>
      </c>
      <c r="M1052" s="108" t="str">
        <f aca="false">IF(G1052&lt;&gt;"",IF($L$2="n",IF($I$1="y",U1051,Z1051),AC1051),"")</f>
        <v/>
      </c>
      <c r="N1052" s="108" t="str">
        <f aca="false">IF(G1052&lt;&gt;"",IF($L$2="n",IF($I$1="y",V1051,AA1051),AD1051),"")</f>
        <v/>
      </c>
      <c r="O1052" s="102" t="str">
        <f aca="false">IF($G1052&lt;&gt;"",IF(AND($J$1*$M1051&lt;$J$1*$N1051,$J$1*$M1052&gt;$J$1*$N1052),$AF1052,-10),"")</f>
        <v/>
      </c>
      <c r="P1052" s="102" t="str">
        <f aca="false">IF($G1052&lt;&gt;"",IF(AND($J$1*$M1051&gt;$J$1*$N1051,$J$1*$M1052&lt;$J$1*$N1052),$AF1052,-10),"")</f>
        <v/>
      </c>
      <c r="Q1052" s="110" t="str">
        <f aca="false">IF($G1052&lt;&gt;"",IF(O1052&gt;0,0,IF(P1052&gt;0,Q1051+R1051*$P1052,Q1051)),"")</f>
        <v/>
      </c>
      <c r="R1052" s="103" t="str">
        <f aca="false">IF($G1052&lt;&gt;"",IF(O1052&gt;0,R1051+Q1051/$O1052,IF(P1052&gt;0,0,R1051)),"")</f>
        <v/>
      </c>
      <c r="S1052" s="110" t="str">
        <f aca="false">IF($G1052&lt;&gt;"",R1052*I1052,"")</f>
        <v/>
      </c>
      <c r="T1052" s="110" t="str">
        <f aca="false">IF($G1052&lt;&gt;"",Q1052+S1052,"")</f>
        <v/>
      </c>
      <c r="U1052" s="111" t="str">
        <f aca="false">IF($G1052&lt;&gt;"",IF($L$2="n",IF($A1052&lt;=$H$4,SUMPRODUCT($I$8:$I1052,$K$8:$K1052)/SUM($K$8:$K1052),SUMPRODUCT(INDEX($I$8:$I$2000,$A1052-$H$4+1):$I1052,INDEX($K$8:$K$2000,$A1052-$H$4+1):$K1052)/SUM(INDEX($K$9:$K$2000,$A1052-$H$4+1):$K1052)),AC1052),"")</f>
        <v/>
      </c>
      <c r="V1052" s="111" t="str">
        <f aca="false">IF($G1052&lt;&gt;"",IF($L$2="n",IF($A1052&lt;=$H$5,SUMPRODUCT($I$8:$I1052,$K$8:$K1052)/SUM($K$8:$K1052),SUMPRODUCT(INDEX($I$8:$I$2000,$A1052-$H$5+1):$I1052,INDEX($K$8:$K$2000,$A1052-$H$5+1):$K1052)/SUM(INDEX($K$8:$K$2000,$A1052-$H$5+1):$K1052)),AD1052),"")</f>
        <v/>
      </c>
      <c r="W1052" s="90"/>
      <c r="X1052" s="102"/>
      <c r="Y1052" s="103"/>
      <c r="Z1052" s="108" t="str">
        <f aca="false">IF($G1052&lt;&gt;"",IF($A1051&lt;=$H$4,AVERAGE($I$8:$I1052),AVERAGE(INDEX($I$8:$I$2000,$A1051-$H$4+1):$I1052)),"")</f>
        <v/>
      </c>
      <c r="AA1052" s="108" t="str">
        <f aca="false">IF($G1052&lt;&gt;"",IF($A1051&lt;=$H$5,AVERAGE($I$8:$I1052),AVERAGE(INDEX($I$8:$I$2000,$A1051-$H$5+1):$I1052)),"")</f>
        <v/>
      </c>
      <c r="AC1052" s="112" t="str">
        <f aca="false">IF($G1052&lt;&gt;"",(1-AC$5)*AC1051+AC$5*$I1052,"")</f>
        <v/>
      </c>
      <c r="AD1052" s="112" t="str">
        <f aca="false">IF($G1052&lt;&gt;"",(1-AD$5)*AD1051+AD$5*$I1052,"")</f>
        <v/>
      </c>
      <c r="AF1052" s="113" t="str">
        <f aca="false">IF($G1052&lt;&gt;"",I1052/G1052*D1052,"")</f>
        <v/>
      </c>
    </row>
    <row r="1053" customFormat="false" ht="12.75" hidden="false" customHeight="false" outlineLevel="0" collapsed="false">
      <c r="A1053" s="94" t="n">
        <f aca="false">1+A1052</f>
        <v>1046</v>
      </c>
      <c r="K1053" s="107" t="str">
        <f aca="false">IF(G1053="","",H1053/1000)</f>
        <v/>
      </c>
      <c r="L1053" s="99" t="str">
        <f aca="false">IF(G1053&lt;&gt;"",I1053/I1052-1,"")</f>
        <v/>
      </c>
      <c r="M1053" s="108" t="str">
        <f aca="false">IF(G1053&lt;&gt;"",IF($L$2="n",IF($I$1="y",U1052,Z1052),AC1052),"")</f>
        <v/>
      </c>
      <c r="N1053" s="108" t="str">
        <f aca="false">IF(G1053&lt;&gt;"",IF($L$2="n",IF($I$1="y",V1052,AA1052),AD1052),"")</f>
        <v/>
      </c>
      <c r="O1053" s="102" t="str">
        <f aca="false">IF($G1053&lt;&gt;"",IF(AND($J$1*$M1052&lt;$J$1*$N1052,$J$1*$M1053&gt;$J$1*$N1053),$AF1053,-10),"")</f>
        <v/>
      </c>
      <c r="P1053" s="102" t="str">
        <f aca="false">IF($G1053&lt;&gt;"",IF(AND($J$1*$M1052&gt;$J$1*$N1052,$J$1*$M1053&lt;$J$1*$N1053),$AF1053,-10),"")</f>
        <v/>
      </c>
      <c r="Q1053" s="110" t="str">
        <f aca="false">IF($G1053&lt;&gt;"",IF(O1053&gt;0,0,IF(P1053&gt;0,Q1052+R1052*$P1053,Q1052)),"")</f>
        <v/>
      </c>
      <c r="R1053" s="103" t="str">
        <f aca="false">IF($G1053&lt;&gt;"",IF(O1053&gt;0,R1052+Q1052/$O1053,IF(P1053&gt;0,0,R1052)),"")</f>
        <v/>
      </c>
      <c r="S1053" s="110" t="str">
        <f aca="false">IF($G1053&lt;&gt;"",R1053*I1053,"")</f>
        <v/>
      </c>
      <c r="T1053" s="110" t="str">
        <f aca="false">IF($G1053&lt;&gt;"",Q1053+S1053,"")</f>
        <v/>
      </c>
      <c r="U1053" s="111" t="str">
        <f aca="false">IF($G1053&lt;&gt;"",IF($L$2="n",IF($A1053&lt;=$H$4,SUMPRODUCT($I$8:$I1053,$K$8:$K1053)/SUM($K$8:$K1053),SUMPRODUCT(INDEX($I$8:$I$2000,$A1053-$H$4+1):$I1053,INDEX($K$8:$K$2000,$A1053-$H$4+1):$K1053)/SUM(INDEX($K$9:$K$2000,$A1053-$H$4+1):$K1053)),AC1053),"")</f>
        <v/>
      </c>
      <c r="V1053" s="111" t="str">
        <f aca="false">IF($G1053&lt;&gt;"",IF($L$2="n",IF($A1053&lt;=$H$5,SUMPRODUCT($I$8:$I1053,$K$8:$K1053)/SUM($K$8:$K1053),SUMPRODUCT(INDEX($I$8:$I$2000,$A1053-$H$5+1):$I1053,INDEX($K$8:$K$2000,$A1053-$H$5+1):$K1053)/SUM(INDEX($K$8:$K$2000,$A1053-$H$5+1):$K1053)),AD1053),"")</f>
        <v/>
      </c>
      <c r="W1053" s="90"/>
      <c r="X1053" s="102"/>
      <c r="Y1053" s="103"/>
      <c r="Z1053" s="108" t="str">
        <f aca="false">IF($G1053&lt;&gt;"",IF($A1052&lt;=$H$4,AVERAGE($I$8:$I1053),AVERAGE(INDEX($I$8:$I$2000,$A1052-$H$4+1):$I1053)),"")</f>
        <v/>
      </c>
      <c r="AA1053" s="108" t="str">
        <f aca="false">IF($G1053&lt;&gt;"",IF($A1052&lt;=$H$5,AVERAGE($I$8:$I1053),AVERAGE(INDEX($I$8:$I$2000,$A1052-$H$5+1):$I1053)),"")</f>
        <v/>
      </c>
      <c r="AC1053" s="112" t="str">
        <f aca="false">IF($G1053&lt;&gt;"",(1-AC$5)*AC1052+AC$5*$I1053,"")</f>
        <v/>
      </c>
      <c r="AD1053" s="112" t="str">
        <f aca="false">IF($G1053&lt;&gt;"",(1-AD$5)*AD1052+AD$5*$I1053,"")</f>
        <v/>
      </c>
      <c r="AF1053" s="113" t="str">
        <f aca="false">IF($G1053&lt;&gt;"",I1053/G1053*D1053,"")</f>
        <v/>
      </c>
    </row>
    <row r="1054" customFormat="false" ht="12.75" hidden="false" customHeight="false" outlineLevel="0" collapsed="false">
      <c r="A1054" s="94" t="n">
        <f aca="false">1+A1053</f>
        <v>1047</v>
      </c>
      <c r="K1054" s="107" t="str">
        <f aca="false">IF(G1054="","",H1054/1000)</f>
        <v/>
      </c>
      <c r="L1054" s="99" t="str">
        <f aca="false">IF(G1054&lt;&gt;"",I1054/I1053-1,"")</f>
        <v/>
      </c>
      <c r="M1054" s="108" t="str">
        <f aca="false">IF(G1054&lt;&gt;"",IF($L$2="n",IF($I$1="y",U1053,Z1053),AC1053),"")</f>
        <v/>
      </c>
      <c r="N1054" s="108" t="str">
        <f aca="false">IF(G1054&lt;&gt;"",IF($L$2="n",IF($I$1="y",V1053,AA1053),AD1053),"")</f>
        <v/>
      </c>
      <c r="O1054" s="102" t="str">
        <f aca="false">IF($G1054&lt;&gt;"",IF(AND($J$1*$M1053&lt;$J$1*$N1053,$J$1*$M1054&gt;$J$1*$N1054),$AF1054,-10),"")</f>
        <v/>
      </c>
      <c r="P1054" s="102" t="str">
        <f aca="false">IF($G1054&lt;&gt;"",IF(AND($J$1*$M1053&gt;$J$1*$N1053,$J$1*$M1054&lt;$J$1*$N1054),$AF1054,-10),"")</f>
        <v/>
      </c>
      <c r="Q1054" s="110" t="str">
        <f aca="false">IF($G1054&lt;&gt;"",IF(O1054&gt;0,0,IF(P1054&gt;0,Q1053+R1053*$P1054,Q1053)),"")</f>
        <v/>
      </c>
      <c r="R1054" s="103" t="str">
        <f aca="false">IF($G1054&lt;&gt;"",IF(O1054&gt;0,R1053+Q1053/$O1054,IF(P1054&gt;0,0,R1053)),"")</f>
        <v/>
      </c>
      <c r="S1054" s="110" t="str">
        <f aca="false">IF($G1054&lt;&gt;"",R1054*I1054,"")</f>
        <v/>
      </c>
      <c r="T1054" s="110" t="str">
        <f aca="false">IF($G1054&lt;&gt;"",Q1054+S1054,"")</f>
        <v/>
      </c>
      <c r="U1054" s="111" t="str">
        <f aca="false">IF($G1054&lt;&gt;"",IF($L$2="n",IF($A1054&lt;=$H$4,SUMPRODUCT($I$8:$I1054,$K$8:$K1054)/SUM($K$8:$K1054),SUMPRODUCT(INDEX($I$8:$I$2000,$A1054-$H$4+1):$I1054,INDEX($K$8:$K$2000,$A1054-$H$4+1):$K1054)/SUM(INDEX($K$9:$K$2000,$A1054-$H$4+1):$K1054)),AC1054),"")</f>
        <v/>
      </c>
      <c r="V1054" s="111" t="str">
        <f aca="false">IF($G1054&lt;&gt;"",IF($L$2="n",IF($A1054&lt;=$H$5,SUMPRODUCT($I$8:$I1054,$K$8:$K1054)/SUM($K$8:$K1054),SUMPRODUCT(INDEX($I$8:$I$2000,$A1054-$H$5+1):$I1054,INDEX($K$8:$K$2000,$A1054-$H$5+1):$K1054)/SUM(INDEX($K$8:$K$2000,$A1054-$H$5+1):$K1054)),AD1054),"")</f>
        <v/>
      </c>
      <c r="W1054" s="90"/>
      <c r="X1054" s="102"/>
      <c r="Y1054" s="103"/>
      <c r="Z1054" s="108" t="str">
        <f aca="false">IF($G1054&lt;&gt;"",IF($A1053&lt;=$H$4,AVERAGE($I$8:$I1054),AVERAGE(INDEX($I$8:$I$2000,$A1053-$H$4+1):$I1054)),"")</f>
        <v/>
      </c>
      <c r="AA1054" s="108" t="str">
        <f aca="false">IF($G1054&lt;&gt;"",IF($A1053&lt;=$H$5,AVERAGE($I$8:$I1054),AVERAGE(INDEX($I$8:$I$2000,$A1053-$H$5+1):$I1054)),"")</f>
        <v/>
      </c>
      <c r="AC1054" s="112" t="str">
        <f aca="false">IF($G1054&lt;&gt;"",(1-AC$5)*AC1053+AC$5*$I1054,"")</f>
        <v/>
      </c>
      <c r="AD1054" s="112" t="str">
        <f aca="false">IF($G1054&lt;&gt;"",(1-AD$5)*AD1053+AD$5*$I1054,"")</f>
        <v/>
      </c>
      <c r="AF1054" s="113" t="str">
        <f aca="false">IF($G1054&lt;&gt;"",I1054/G1054*D1054,"")</f>
        <v/>
      </c>
    </row>
    <row r="1055" customFormat="false" ht="12.75" hidden="false" customHeight="false" outlineLevel="0" collapsed="false">
      <c r="A1055" s="94" t="n">
        <f aca="false">1+A1054</f>
        <v>1048</v>
      </c>
      <c r="K1055" s="107" t="str">
        <f aca="false">IF(G1055="","",H1055/1000)</f>
        <v/>
      </c>
      <c r="L1055" s="99" t="str">
        <f aca="false">IF(G1055&lt;&gt;"",I1055/I1054-1,"")</f>
        <v/>
      </c>
      <c r="M1055" s="108" t="str">
        <f aca="false">IF(G1055&lt;&gt;"",IF($L$2="n",IF($I$1="y",U1054,Z1054),AC1054),"")</f>
        <v/>
      </c>
      <c r="N1055" s="108" t="str">
        <f aca="false">IF(G1055&lt;&gt;"",IF($L$2="n",IF($I$1="y",V1054,AA1054),AD1054),"")</f>
        <v/>
      </c>
      <c r="O1055" s="102" t="str">
        <f aca="false">IF($G1055&lt;&gt;"",IF(AND($J$1*$M1054&lt;$J$1*$N1054,$J$1*$M1055&gt;$J$1*$N1055),$AF1055,-10),"")</f>
        <v/>
      </c>
      <c r="P1055" s="102" t="str">
        <f aca="false">IF($G1055&lt;&gt;"",IF(AND($J$1*$M1054&gt;$J$1*$N1054,$J$1*$M1055&lt;$J$1*$N1055),$AF1055,-10),"")</f>
        <v/>
      </c>
      <c r="Q1055" s="110" t="str">
        <f aca="false">IF($G1055&lt;&gt;"",IF(O1055&gt;0,0,IF(P1055&gt;0,Q1054+R1054*$P1055,Q1054)),"")</f>
        <v/>
      </c>
      <c r="R1055" s="103" t="str">
        <f aca="false">IF($G1055&lt;&gt;"",IF(O1055&gt;0,R1054+Q1054/$O1055,IF(P1055&gt;0,0,R1054)),"")</f>
        <v/>
      </c>
      <c r="S1055" s="110" t="str">
        <f aca="false">IF($G1055&lt;&gt;"",R1055*I1055,"")</f>
        <v/>
      </c>
      <c r="T1055" s="110" t="str">
        <f aca="false">IF($G1055&lt;&gt;"",Q1055+S1055,"")</f>
        <v/>
      </c>
      <c r="U1055" s="111" t="str">
        <f aca="false">IF($G1055&lt;&gt;"",IF($L$2="n",IF($A1055&lt;=$H$4,SUMPRODUCT($I$8:$I1055,$K$8:$K1055)/SUM($K$8:$K1055),SUMPRODUCT(INDEX($I$8:$I$2000,$A1055-$H$4+1):$I1055,INDEX($K$8:$K$2000,$A1055-$H$4+1):$K1055)/SUM(INDEX($K$9:$K$2000,$A1055-$H$4+1):$K1055)),AC1055),"")</f>
        <v/>
      </c>
      <c r="V1055" s="111" t="str">
        <f aca="false">IF($G1055&lt;&gt;"",IF($L$2="n",IF($A1055&lt;=$H$5,SUMPRODUCT($I$8:$I1055,$K$8:$K1055)/SUM($K$8:$K1055),SUMPRODUCT(INDEX($I$8:$I$2000,$A1055-$H$5+1):$I1055,INDEX($K$8:$K$2000,$A1055-$H$5+1):$K1055)/SUM(INDEX($K$8:$K$2000,$A1055-$H$5+1):$K1055)),AD1055),"")</f>
        <v/>
      </c>
      <c r="W1055" s="90"/>
      <c r="X1055" s="102"/>
      <c r="Y1055" s="103"/>
      <c r="Z1055" s="108" t="str">
        <f aca="false">IF($G1055&lt;&gt;"",IF($A1054&lt;=$H$4,AVERAGE($I$8:$I1055),AVERAGE(INDEX($I$8:$I$2000,$A1054-$H$4+1):$I1055)),"")</f>
        <v/>
      </c>
      <c r="AA1055" s="108" t="str">
        <f aca="false">IF($G1055&lt;&gt;"",IF($A1054&lt;=$H$5,AVERAGE($I$8:$I1055),AVERAGE(INDEX($I$8:$I$2000,$A1054-$H$5+1):$I1055)),"")</f>
        <v/>
      </c>
      <c r="AC1055" s="112" t="str">
        <f aca="false">IF($G1055&lt;&gt;"",(1-AC$5)*AC1054+AC$5*$I1055,"")</f>
        <v/>
      </c>
      <c r="AD1055" s="112" t="str">
        <f aca="false">IF($G1055&lt;&gt;"",(1-AD$5)*AD1054+AD$5*$I1055,"")</f>
        <v/>
      </c>
      <c r="AF1055" s="113" t="str">
        <f aca="false">IF($G1055&lt;&gt;"",I1055/G1055*D1055,"")</f>
        <v/>
      </c>
    </row>
    <row r="1056" customFormat="false" ht="12.75" hidden="false" customHeight="false" outlineLevel="0" collapsed="false">
      <c r="A1056" s="94" t="n">
        <f aca="false">1+A1055</f>
        <v>1049</v>
      </c>
      <c r="K1056" s="107" t="str">
        <f aca="false">IF(G1056="","",H1056/1000)</f>
        <v/>
      </c>
      <c r="L1056" s="99" t="str">
        <f aca="false">IF(G1056&lt;&gt;"",I1056/I1055-1,"")</f>
        <v/>
      </c>
      <c r="M1056" s="108" t="str">
        <f aca="false">IF(G1056&lt;&gt;"",IF($L$2="n",IF($I$1="y",U1055,Z1055),AC1055),"")</f>
        <v/>
      </c>
      <c r="N1056" s="108" t="str">
        <f aca="false">IF(G1056&lt;&gt;"",IF($L$2="n",IF($I$1="y",V1055,AA1055),AD1055),"")</f>
        <v/>
      </c>
      <c r="O1056" s="102" t="str">
        <f aca="false">IF($G1056&lt;&gt;"",IF(AND($J$1*$M1055&lt;$J$1*$N1055,$J$1*$M1056&gt;$J$1*$N1056),$AF1056,-10),"")</f>
        <v/>
      </c>
      <c r="P1056" s="102" t="str">
        <f aca="false">IF($G1056&lt;&gt;"",IF(AND($J$1*$M1055&gt;$J$1*$N1055,$J$1*$M1056&lt;$J$1*$N1056),$AF1056,-10),"")</f>
        <v/>
      </c>
      <c r="Q1056" s="110" t="str">
        <f aca="false">IF($G1056&lt;&gt;"",IF(O1056&gt;0,0,IF(P1056&gt;0,Q1055+R1055*$P1056,Q1055)),"")</f>
        <v/>
      </c>
      <c r="R1056" s="103" t="str">
        <f aca="false">IF($G1056&lt;&gt;"",IF(O1056&gt;0,R1055+Q1055/$O1056,IF(P1056&gt;0,0,R1055)),"")</f>
        <v/>
      </c>
      <c r="S1056" s="110" t="str">
        <f aca="false">IF($G1056&lt;&gt;"",R1056*I1056,"")</f>
        <v/>
      </c>
      <c r="T1056" s="110" t="str">
        <f aca="false">IF($G1056&lt;&gt;"",Q1056+S1056,"")</f>
        <v/>
      </c>
      <c r="U1056" s="111" t="str">
        <f aca="false">IF($G1056&lt;&gt;"",IF($L$2="n",IF($A1056&lt;=$H$4,SUMPRODUCT($I$8:$I1056,$K$8:$K1056)/SUM($K$8:$K1056),SUMPRODUCT(INDEX($I$8:$I$2000,$A1056-$H$4+1):$I1056,INDEX($K$8:$K$2000,$A1056-$H$4+1):$K1056)/SUM(INDEX($K$9:$K$2000,$A1056-$H$4+1):$K1056)),AC1056),"")</f>
        <v/>
      </c>
      <c r="V1056" s="111" t="str">
        <f aca="false">IF($G1056&lt;&gt;"",IF($L$2="n",IF($A1056&lt;=$H$5,SUMPRODUCT($I$8:$I1056,$K$8:$K1056)/SUM($K$8:$K1056),SUMPRODUCT(INDEX($I$8:$I$2000,$A1056-$H$5+1):$I1056,INDEX($K$8:$K$2000,$A1056-$H$5+1):$K1056)/SUM(INDEX($K$8:$K$2000,$A1056-$H$5+1):$K1056)),AD1056),"")</f>
        <v/>
      </c>
      <c r="W1056" s="90"/>
      <c r="X1056" s="102"/>
      <c r="Y1056" s="103"/>
      <c r="Z1056" s="108" t="str">
        <f aca="false">IF($G1056&lt;&gt;"",IF($A1055&lt;=$H$4,AVERAGE($I$8:$I1056),AVERAGE(INDEX($I$8:$I$2000,$A1055-$H$4+1):$I1056)),"")</f>
        <v/>
      </c>
      <c r="AA1056" s="108" t="str">
        <f aca="false">IF($G1056&lt;&gt;"",IF($A1055&lt;=$H$5,AVERAGE($I$8:$I1056),AVERAGE(INDEX($I$8:$I$2000,$A1055-$H$5+1):$I1056)),"")</f>
        <v/>
      </c>
      <c r="AC1056" s="112" t="str">
        <f aca="false">IF($G1056&lt;&gt;"",(1-AC$5)*AC1055+AC$5*$I1056,"")</f>
        <v/>
      </c>
      <c r="AD1056" s="112" t="str">
        <f aca="false">IF($G1056&lt;&gt;"",(1-AD$5)*AD1055+AD$5*$I1056,"")</f>
        <v/>
      </c>
      <c r="AF1056" s="113" t="str">
        <f aca="false">IF($G1056&lt;&gt;"",I1056/G1056*D1056,"")</f>
        <v/>
      </c>
    </row>
    <row r="1057" customFormat="false" ht="12.75" hidden="false" customHeight="false" outlineLevel="0" collapsed="false">
      <c r="A1057" s="94" t="n">
        <f aca="false">1+A1056</f>
        <v>1050</v>
      </c>
      <c r="K1057" s="107" t="str">
        <f aca="false">IF(G1057="","",H1057/1000)</f>
        <v/>
      </c>
      <c r="L1057" s="99" t="str">
        <f aca="false">IF(G1057&lt;&gt;"",I1057/I1056-1,"")</f>
        <v/>
      </c>
      <c r="M1057" s="108" t="str">
        <f aca="false">IF(G1057&lt;&gt;"",IF($L$2="n",IF($I$1="y",U1056,Z1056),AC1056),"")</f>
        <v/>
      </c>
      <c r="N1057" s="108" t="str">
        <f aca="false">IF(G1057&lt;&gt;"",IF($L$2="n",IF($I$1="y",V1056,AA1056),AD1056),"")</f>
        <v/>
      </c>
      <c r="O1057" s="102" t="str">
        <f aca="false">IF($G1057&lt;&gt;"",IF(AND($J$1*$M1056&lt;$J$1*$N1056,$J$1*$M1057&gt;$J$1*$N1057),$AF1057,-10),"")</f>
        <v/>
      </c>
      <c r="P1057" s="102" t="str">
        <f aca="false">IF($G1057&lt;&gt;"",IF(AND($J$1*$M1056&gt;$J$1*$N1056,$J$1*$M1057&lt;$J$1*$N1057),$AF1057,-10),"")</f>
        <v/>
      </c>
      <c r="Q1057" s="110" t="str">
        <f aca="false">IF($G1057&lt;&gt;"",IF(O1057&gt;0,0,IF(P1057&gt;0,Q1056+R1056*$P1057,Q1056)),"")</f>
        <v/>
      </c>
      <c r="R1057" s="103" t="str">
        <f aca="false">IF($G1057&lt;&gt;"",IF(O1057&gt;0,R1056+Q1056/$O1057,IF(P1057&gt;0,0,R1056)),"")</f>
        <v/>
      </c>
      <c r="S1057" s="110" t="str">
        <f aca="false">IF($G1057&lt;&gt;"",R1057*I1057,"")</f>
        <v/>
      </c>
      <c r="T1057" s="110" t="str">
        <f aca="false">IF($G1057&lt;&gt;"",Q1057+S1057,"")</f>
        <v/>
      </c>
      <c r="U1057" s="111" t="str">
        <f aca="false">IF($G1057&lt;&gt;"",IF($L$2="n",IF($A1057&lt;=$H$4,SUMPRODUCT($I$8:$I1057,$K$8:$K1057)/SUM($K$8:$K1057),SUMPRODUCT(INDEX($I$8:$I$2000,$A1057-$H$4+1):$I1057,INDEX($K$8:$K$2000,$A1057-$H$4+1):$K1057)/SUM(INDEX($K$9:$K$2000,$A1057-$H$4+1):$K1057)),AC1057),"")</f>
        <v/>
      </c>
      <c r="V1057" s="111" t="str">
        <f aca="false">IF($G1057&lt;&gt;"",IF($L$2="n",IF($A1057&lt;=$H$5,SUMPRODUCT($I$8:$I1057,$K$8:$K1057)/SUM($K$8:$K1057),SUMPRODUCT(INDEX($I$8:$I$2000,$A1057-$H$5+1):$I1057,INDEX($K$8:$K$2000,$A1057-$H$5+1):$K1057)/SUM(INDEX($K$8:$K$2000,$A1057-$H$5+1):$K1057)),AD1057),"")</f>
        <v/>
      </c>
      <c r="W1057" s="90"/>
      <c r="X1057" s="102"/>
      <c r="Y1057" s="103"/>
      <c r="Z1057" s="108" t="str">
        <f aca="false">IF($G1057&lt;&gt;"",IF($A1056&lt;=$H$4,AVERAGE($I$8:$I1057),AVERAGE(INDEX($I$8:$I$2000,$A1056-$H$4+1):$I1057)),"")</f>
        <v/>
      </c>
      <c r="AA1057" s="108" t="str">
        <f aca="false">IF($G1057&lt;&gt;"",IF($A1056&lt;=$H$5,AVERAGE($I$8:$I1057),AVERAGE(INDEX($I$8:$I$2000,$A1056-$H$5+1):$I1057)),"")</f>
        <v/>
      </c>
      <c r="AC1057" s="112" t="str">
        <f aca="false">IF($G1057&lt;&gt;"",(1-AC$5)*AC1056+AC$5*$I1057,"")</f>
        <v/>
      </c>
      <c r="AD1057" s="112" t="str">
        <f aca="false">IF($G1057&lt;&gt;"",(1-AD$5)*AD1056+AD$5*$I1057,"")</f>
        <v/>
      </c>
      <c r="AF1057" s="113" t="str">
        <f aca="false">IF($G1057&lt;&gt;"",I1057/G1057*D1057,"")</f>
        <v/>
      </c>
    </row>
    <row r="1058" customFormat="false" ht="12.75" hidden="false" customHeight="false" outlineLevel="0" collapsed="false">
      <c r="A1058" s="94" t="n">
        <f aca="false">1+A1057</f>
        <v>1051</v>
      </c>
      <c r="K1058" s="107" t="str">
        <f aca="false">IF(G1058="","",H1058/1000)</f>
        <v/>
      </c>
      <c r="L1058" s="99" t="str">
        <f aca="false">IF(G1058&lt;&gt;"",I1058/I1057-1,"")</f>
        <v/>
      </c>
      <c r="M1058" s="108" t="str">
        <f aca="false">IF(G1058&lt;&gt;"",IF($L$2="n",IF($I$1="y",U1057,Z1057),AC1057),"")</f>
        <v/>
      </c>
      <c r="N1058" s="108" t="str">
        <f aca="false">IF(G1058&lt;&gt;"",IF($L$2="n",IF($I$1="y",V1057,AA1057),AD1057),"")</f>
        <v/>
      </c>
      <c r="O1058" s="102" t="str">
        <f aca="false">IF($G1058&lt;&gt;"",IF(AND($J$1*$M1057&lt;$J$1*$N1057,$J$1*$M1058&gt;$J$1*$N1058),$AF1058,-10),"")</f>
        <v/>
      </c>
      <c r="P1058" s="102" t="str">
        <f aca="false">IF($G1058&lt;&gt;"",IF(AND($J$1*$M1057&gt;$J$1*$N1057,$J$1*$M1058&lt;$J$1*$N1058),$AF1058,-10),"")</f>
        <v/>
      </c>
      <c r="Q1058" s="110" t="str">
        <f aca="false">IF($G1058&lt;&gt;"",IF(O1058&gt;0,0,IF(P1058&gt;0,Q1057+R1057*$P1058,Q1057)),"")</f>
        <v/>
      </c>
      <c r="R1058" s="103" t="str">
        <f aca="false">IF($G1058&lt;&gt;"",IF(O1058&gt;0,R1057+Q1057/$O1058,IF(P1058&gt;0,0,R1057)),"")</f>
        <v/>
      </c>
      <c r="S1058" s="110" t="str">
        <f aca="false">IF($G1058&lt;&gt;"",R1058*I1058,"")</f>
        <v/>
      </c>
      <c r="T1058" s="110" t="str">
        <f aca="false">IF($G1058&lt;&gt;"",Q1058+S1058,"")</f>
        <v/>
      </c>
      <c r="U1058" s="111" t="str">
        <f aca="false">IF($G1058&lt;&gt;"",IF($L$2="n",IF($A1058&lt;=$H$4,SUMPRODUCT($I$8:$I1058,$K$8:$K1058)/SUM($K$8:$K1058),SUMPRODUCT(INDEX($I$8:$I$2000,$A1058-$H$4+1):$I1058,INDEX($K$8:$K$2000,$A1058-$H$4+1):$K1058)/SUM(INDEX($K$9:$K$2000,$A1058-$H$4+1):$K1058)),AC1058),"")</f>
        <v/>
      </c>
      <c r="V1058" s="111" t="str">
        <f aca="false">IF($G1058&lt;&gt;"",IF($L$2="n",IF($A1058&lt;=$H$5,SUMPRODUCT($I$8:$I1058,$K$8:$K1058)/SUM($K$8:$K1058),SUMPRODUCT(INDEX($I$8:$I$2000,$A1058-$H$5+1):$I1058,INDEX($K$8:$K$2000,$A1058-$H$5+1):$K1058)/SUM(INDEX($K$8:$K$2000,$A1058-$H$5+1):$K1058)),AD1058),"")</f>
        <v/>
      </c>
      <c r="W1058" s="90"/>
      <c r="X1058" s="102"/>
      <c r="Y1058" s="103"/>
      <c r="Z1058" s="108" t="str">
        <f aca="false">IF($G1058&lt;&gt;"",IF($A1057&lt;=$H$4,AVERAGE($I$8:$I1058),AVERAGE(INDEX($I$8:$I$2000,$A1057-$H$4+1):$I1058)),"")</f>
        <v/>
      </c>
      <c r="AA1058" s="108" t="str">
        <f aca="false">IF($G1058&lt;&gt;"",IF($A1057&lt;=$H$5,AVERAGE($I$8:$I1058),AVERAGE(INDEX($I$8:$I$2000,$A1057-$H$5+1):$I1058)),"")</f>
        <v/>
      </c>
      <c r="AC1058" s="112" t="str">
        <f aca="false">IF($G1058&lt;&gt;"",(1-AC$5)*AC1057+AC$5*$I1058,"")</f>
        <v/>
      </c>
      <c r="AD1058" s="112" t="str">
        <f aca="false">IF($G1058&lt;&gt;"",(1-AD$5)*AD1057+AD$5*$I1058,"")</f>
        <v/>
      </c>
      <c r="AF1058" s="113" t="str">
        <f aca="false">IF($G1058&lt;&gt;"",I1058/G1058*D1058,"")</f>
        <v/>
      </c>
    </row>
    <row r="1059" customFormat="false" ht="12.75" hidden="false" customHeight="false" outlineLevel="0" collapsed="false">
      <c r="A1059" s="94" t="n">
        <f aca="false">1+A1058</f>
        <v>1052</v>
      </c>
      <c r="K1059" s="107" t="str">
        <f aca="false">IF(G1059="","",H1059/1000)</f>
        <v/>
      </c>
      <c r="L1059" s="99" t="str">
        <f aca="false">IF(G1059&lt;&gt;"",I1059/I1058-1,"")</f>
        <v/>
      </c>
      <c r="M1059" s="108" t="str">
        <f aca="false">IF(G1059&lt;&gt;"",IF($L$2="n",IF($I$1="y",U1058,Z1058),AC1058),"")</f>
        <v/>
      </c>
      <c r="N1059" s="108" t="str">
        <f aca="false">IF(G1059&lt;&gt;"",IF($L$2="n",IF($I$1="y",V1058,AA1058),AD1058),"")</f>
        <v/>
      </c>
      <c r="O1059" s="102" t="str">
        <f aca="false">IF($G1059&lt;&gt;"",IF(AND($J$1*$M1058&lt;$J$1*$N1058,$J$1*$M1059&gt;$J$1*$N1059),$AF1059,-10),"")</f>
        <v/>
      </c>
      <c r="P1059" s="102" t="str">
        <f aca="false">IF($G1059&lt;&gt;"",IF(AND($J$1*$M1058&gt;$J$1*$N1058,$J$1*$M1059&lt;$J$1*$N1059),$AF1059,-10),"")</f>
        <v/>
      </c>
      <c r="Q1059" s="110" t="str">
        <f aca="false">IF($G1059&lt;&gt;"",IF(O1059&gt;0,0,IF(P1059&gt;0,Q1058+R1058*$P1059,Q1058)),"")</f>
        <v/>
      </c>
      <c r="R1059" s="103" t="str">
        <f aca="false">IF($G1059&lt;&gt;"",IF(O1059&gt;0,R1058+Q1058/$O1059,IF(P1059&gt;0,0,R1058)),"")</f>
        <v/>
      </c>
      <c r="S1059" s="110" t="str">
        <f aca="false">IF($G1059&lt;&gt;"",R1059*I1059,"")</f>
        <v/>
      </c>
      <c r="T1059" s="110" t="str">
        <f aca="false">IF($G1059&lt;&gt;"",Q1059+S1059,"")</f>
        <v/>
      </c>
      <c r="U1059" s="111" t="str">
        <f aca="false">IF($G1059&lt;&gt;"",IF($L$2="n",IF($A1059&lt;=$H$4,SUMPRODUCT($I$8:$I1059,$K$8:$K1059)/SUM($K$8:$K1059),SUMPRODUCT(INDEX($I$8:$I$2000,$A1059-$H$4+1):$I1059,INDEX($K$8:$K$2000,$A1059-$H$4+1):$K1059)/SUM(INDEX($K$9:$K$2000,$A1059-$H$4+1):$K1059)),AC1059),"")</f>
        <v/>
      </c>
      <c r="V1059" s="111" t="str">
        <f aca="false">IF($G1059&lt;&gt;"",IF($L$2="n",IF($A1059&lt;=$H$5,SUMPRODUCT($I$8:$I1059,$K$8:$K1059)/SUM($K$8:$K1059),SUMPRODUCT(INDEX($I$8:$I$2000,$A1059-$H$5+1):$I1059,INDEX($K$8:$K$2000,$A1059-$H$5+1):$K1059)/SUM(INDEX($K$8:$K$2000,$A1059-$H$5+1):$K1059)),AD1059),"")</f>
        <v/>
      </c>
      <c r="W1059" s="90"/>
      <c r="X1059" s="102"/>
      <c r="Y1059" s="103"/>
      <c r="Z1059" s="108" t="str">
        <f aca="false">IF($G1059&lt;&gt;"",IF($A1058&lt;=$H$4,AVERAGE($I$8:$I1059),AVERAGE(INDEX($I$8:$I$2000,$A1058-$H$4+1):$I1059)),"")</f>
        <v/>
      </c>
      <c r="AA1059" s="108" t="str">
        <f aca="false">IF($G1059&lt;&gt;"",IF($A1058&lt;=$H$5,AVERAGE($I$8:$I1059),AVERAGE(INDEX($I$8:$I$2000,$A1058-$H$5+1):$I1059)),"")</f>
        <v/>
      </c>
      <c r="AC1059" s="112" t="str">
        <f aca="false">IF($G1059&lt;&gt;"",(1-AC$5)*AC1058+AC$5*$I1059,"")</f>
        <v/>
      </c>
      <c r="AD1059" s="112" t="str">
        <f aca="false">IF($G1059&lt;&gt;"",(1-AD$5)*AD1058+AD$5*$I1059,"")</f>
        <v/>
      </c>
      <c r="AF1059" s="113" t="str">
        <f aca="false">IF($G1059&lt;&gt;"",I1059/G1059*D1059,"")</f>
        <v/>
      </c>
    </row>
    <row r="1060" customFormat="false" ht="12.75" hidden="false" customHeight="false" outlineLevel="0" collapsed="false">
      <c r="A1060" s="94" t="n">
        <f aca="false">1+A1059</f>
        <v>1053</v>
      </c>
      <c r="K1060" s="107" t="str">
        <f aca="false">IF(G1060="","",H1060/1000)</f>
        <v/>
      </c>
      <c r="L1060" s="99" t="str">
        <f aca="false">IF(G1060&lt;&gt;"",I1060/I1059-1,"")</f>
        <v/>
      </c>
      <c r="M1060" s="108" t="str">
        <f aca="false">IF(G1060&lt;&gt;"",IF($L$2="n",IF($I$1="y",U1059,Z1059),AC1059),"")</f>
        <v/>
      </c>
      <c r="N1060" s="108" t="str">
        <f aca="false">IF(G1060&lt;&gt;"",IF($L$2="n",IF($I$1="y",V1059,AA1059),AD1059),"")</f>
        <v/>
      </c>
      <c r="O1060" s="102" t="str">
        <f aca="false">IF($G1060&lt;&gt;"",IF(AND($J$1*$M1059&lt;$J$1*$N1059,$J$1*$M1060&gt;$J$1*$N1060),$AF1060,-10),"")</f>
        <v/>
      </c>
      <c r="P1060" s="102" t="str">
        <f aca="false">IF($G1060&lt;&gt;"",IF(AND($J$1*$M1059&gt;$J$1*$N1059,$J$1*$M1060&lt;$J$1*$N1060),$AF1060,-10),"")</f>
        <v/>
      </c>
      <c r="Q1060" s="110" t="str">
        <f aca="false">IF($G1060&lt;&gt;"",IF(O1060&gt;0,0,IF(P1060&gt;0,Q1059+R1059*$P1060,Q1059)),"")</f>
        <v/>
      </c>
      <c r="R1060" s="103" t="str">
        <f aca="false">IF($G1060&lt;&gt;"",IF(O1060&gt;0,R1059+Q1059/$O1060,IF(P1060&gt;0,0,R1059)),"")</f>
        <v/>
      </c>
      <c r="S1060" s="110" t="str">
        <f aca="false">IF($G1060&lt;&gt;"",R1060*I1060,"")</f>
        <v/>
      </c>
      <c r="T1060" s="110" t="str">
        <f aca="false">IF($G1060&lt;&gt;"",Q1060+S1060,"")</f>
        <v/>
      </c>
      <c r="U1060" s="111" t="str">
        <f aca="false">IF($G1060&lt;&gt;"",IF($L$2="n",IF($A1060&lt;=$H$4,SUMPRODUCT($I$8:$I1060,$K$8:$K1060)/SUM($K$8:$K1060),SUMPRODUCT(INDEX($I$8:$I$2000,$A1060-$H$4+1):$I1060,INDEX($K$8:$K$2000,$A1060-$H$4+1):$K1060)/SUM(INDEX($K$9:$K$2000,$A1060-$H$4+1):$K1060)),AC1060),"")</f>
        <v/>
      </c>
      <c r="V1060" s="111" t="str">
        <f aca="false">IF($G1060&lt;&gt;"",IF($L$2="n",IF($A1060&lt;=$H$5,SUMPRODUCT($I$8:$I1060,$K$8:$K1060)/SUM($K$8:$K1060),SUMPRODUCT(INDEX($I$8:$I$2000,$A1060-$H$5+1):$I1060,INDEX($K$8:$K$2000,$A1060-$H$5+1):$K1060)/SUM(INDEX($K$8:$K$2000,$A1060-$H$5+1):$K1060)),AD1060),"")</f>
        <v/>
      </c>
      <c r="W1060" s="90"/>
      <c r="X1060" s="102"/>
      <c r="Y1060" s="103"/>
      <c r="Z1060" s="108" t="str">
        <f aca="false">IF($G1060&lt;&gt;"",IF($A1059&lt;=$H$4,AVERAGE($I$8:$I1060),AVERAGE(INDEX($I$8:$I$2000,$A1059-$H$4+1):$I1060)),"")</f>
        <v/>
      </c>
      <c r="AA1060" s="108" t="str">
        <f aca="false">IF($G1060&lt;&gt;"",IF($A1059&lt;=$H$5,AVERAGE($I$8:$I1060),AVERAGE(INDEX($I$8:$I$2000,$A1059-$H$5+1):$I1060)),"")</f>
        <v/>
      </c>
      <c r="AC1060" s="112" t="str">
        <f aca="false">IF($G1060&lt;&gt;"",(1-AC$5)*AC1059+AC$5*$I1060,"")</f>
        <v/>
      </c>
      <c r="AD1060" s="112" t="str">
        <f aca="false">IF($G1060&lt;&gt;"",(1-AD$5)*AD1059+AD$5*$I1060,"")</f>
        <v/>
      </c>
      <c r="AF1060" s="113" t="str">
        <f aca="false">IF($G1060&lt;&gt;"",I1060/G1060*D1060,"")</f>
        <v/>
      </c>
    </row>
    <row r="1061" customFormat="false" ht="12.75" hidden="false" customHeight="false" outlineLevel="0" collapsed="false">
      <c r="A1061" s="94" t="n">
        <f aca="false">1+A1060</f>
        <v>1054</v>
      </c>
      <c r="K1061" s="107" t="str">
        <f aca="false">IF(G1061="","",H1061/1000)</f>
        <v/>
      </c>
      <c r="L1061" s="99" t="str">
        <f aca="false">IF(G1061&lt;&gt;"",I1061/I1060-1,"")</f>
        <v/>
      </c>
      <c r="M1061" s="108" t="str">
        <f aca="false">IF(G1061&lt;&gt;"",IF($L$2="n",IF($I$1="y",U1060,Z1060),AC1060),"")</f>
        <v/>
      </c>
      <c r="N1061" s="108" t="str">
        <f aca="false">IF(G1061&lt;&gt;"",IF($L$2="n",IF($I$1="y",V1060,AA1060),AD1060),"")</f>
        <v/>
      </c>
      <c r="O1061" s="102" t="str">
        <f aca="false">IF($G1061&lt;&gt;"",IF(AND($J$1*$M1060&lt;$J$1*$N1060,$J$1*$M1061&gt;$J$1*$N1061),$AF1061,-10),"")</f>
        <v/>
      </c>
      <c r="P1061" s="102" t="str">
        <f aca="false">IF($G1061&lt;&gt;"",IF(AND($J$1*$M1060&gt;$J$1*$N1060,$J$1*$M1061&lt;$J$1*$N1061),$AF1061,-10),"")</f>
        <v/>
      </c>
      <c r="Q1061" s="110" t="str">
        <f aca="false">IF($G1061&lt;&gt;"",IF(O1061&gt;0,0,IF(P1061&gt;0,Q1060+R1060*$P1061,Q1060)),"")</f>
        <v/>
      </c>
      <c r="R1061" s="103" t="str">
        <f aca="false">IF($G1061&lt;&gt;"",IF(O1061&gt;0,R1060+Q1060/$O1061,IF(P1061&gt;0,0,R1060)),"")</f>
        <v/>
      </c>
      <c r="S1061" s="110" t="str">
        <f aca="false">IF($G1061&lt;&gt;"",R1061*I1061,"")</f>
        <v/>
      </c>
      <c r="T1061" s="110" t="str">
        <f aca="false">IF($G1061&lt;&gt;"",Q1061+S1061,"")</f>
        <v/>
      </c>
      <c r="U1061" s="111" t="str">
        <f aca="false">IF($G1061&lt;&gt;"",IF($L$2="n",IF($A1061&lt;=$H$4,SUMPRODUCT($I$8:$I1061,$K$8:$K1061)/SUM($K$8:$K1061),SUMPRODUCT(INDEX($I$8:$I$2000,$A1061-$H$4+1):$I1061,INDEX($K$8:$K$2000,$A1061-$H$4+1):$K1061)/SUM(INDEX($K$9:$K$2000,$A1061-$H$4+1):$K1061)),AC1061),"")</f>
        <v/>
      </c>
      <c r="V1061" s="111" t="str">
        <f aca="false">IF($G1061&lt;&gt;"",IF($L$2="n",IF($A1061&lt;=$H$5,SUMPRODUCT($I$8:$I1061,$K$8:$K1061)/SUM($K$8:$K1061),SUMPRODUCT(INDEX($I$8:$I$2000,$A1061-$H$5+1):$I1061,INDEX($K$8:$K$2000,$A1061-$H$5+1):$K1061)/SUM(INDEX($K$8:$K$2000,$A1061-$H$5+1):$K1061)),AD1061),"")</f>
        <v/>
      </c>
      <c r="W1061" s="90"/>
      <c r="X1061" s="102"/>
      <c r="Y1061" s="103"/>
      <c r="Z1061" s="108" t="str">
        <f aca="false">IF($G1061&lt;&gt;"",IF($A1060&lt;=$H$4,AVERAGE($I$8:$I1061),AVERAGE(INDEX($I$8:$I$2000,$A1060-$H$4+1):$I1061)),"")</f>
        <v/>
      </c>
      <c r="AA1061" s="108" t="str">
        <f aca="false">IF($G1061&lt;&gt;"",IF($A1060&lt;=$H$5,AVERAGE($I$8:$I1061),AVERAGE(INDEX($I$8:$I$2000,$A1060-$H$5+1):$I1061)),"")</f>
        <v/>
      </c>
      <c r="AC1061" s="112" t="str">
        <f aca="false">IF($G1061&lt;&gt;"",(1-AC$5)*AC1060+AC$5*$I1061,"")</f>
        <v/>
      </c>
      <c r="AD1061" s="112" t="str">
        <f aca="false">IF($G1061&lt;&gt;"",(1-AD$5)*AD1060+AD$5*$I1061,"")</f>
        <v/>
      </c>
      <c r="AF1061" s="113" t="str">
        <f aca="false">IF($G1061&lt;&gt;"",I1061/G1061*D1061,"")</f>
        <v/>
      </c>
    </row>
    <row r="1062" customFormat="false" ht="12.75" hidden="false" customHeight="false" outlineLevel="0" collapsed="false">
      <c r="A1062" s="94" t="n">
        <f aca="false">1+A1061</f>
        <v>1055</v>
      </c>
      <c r="K1062" s="107" t="str">
        <f aca="false">IF(G1062="","",H1062/1000)</f>
        <v/>
      </c>
      <c r="L1062" s="99" t="str">
        <f aca="false">IF(G1062&lt;&gt;"",I1062/I1061-1,"")</f>
        <v/>
      </c>
      <c r="M1062" s="108" t="str">
        <f aca="false">IF(G1062&lt;&gt;"",IF($L$2="n",IF($I$1="y",U1061,Z1061),AC1061),"")</f>
        <v/>
      </c>
      <c r="N1062" s="108" t="str">
        <f aca="false">IF(G1062&lt;&gt;"",IF($L$2="n",IF($I$1="y",V1061,AA1061),AD1061),"")</f>
        <v/>
      </c>
      <c r="O1062" s="102" t="str">
        <f aca="false">IF($G1062&lt;&gt;"",IF(AND($J$1*$M1061&lt;$J$1*$N1061,$J$1*$M1062&gt;$J$1*$N1062),$AF1062,-10),"")</f>
        <v/>
      </c>
      <c r="P1062" s="102" t="str">
        <f aca="false">IF($G1062&lt;&gt;"",IF(AND($J$1*$M1061&gt;$J$1*$N1061,$J$1*$M1062&lt;$J$1*$N1062),$AF1062,-10),"")</f>
        <v/>
      </c>
      <c r="Q1062" s="110" t="str">
        <f aca="false">IF($G1062&lt;&gt;"",IF(O1062&gt;0,0,IF(P1062&gt;0,Q1061+R1061*$P1062,Q1061)),"")</f>
        <v/>
      </c>
      <c r="R1062" s="103" t="str">
        <f aca="false">IF($G1062&lt;&gt;"",IF(O1062&gt;0,R1061+Q1061/$O1062,IF(P1062&gt;0,0,R1061)),"")</f>
        <v/>
      </c>
      <c r="S1062" s="110" t="str">
        <f aca="false">IF($G1062&lt;&gt;"",R1062*I1062,"")</f>
        <v/>
      </c>
      <c r="T1062" s="110" t="str">
        <f aca="false">IF($G1062&lt;&gt;"",Q1062+S1062,"")</f>
        <v/>
      </c>
      <c r="U1062" s="111" t="str">
        <f aca="false">IF($G1062&lt;&gt;"",IF($L$2="n",IF($A1062&lt;=$H$4,SUMPRODUCT($I$8:$I1062,$K$8:$K1062)/SUM($K$8:$K1062),SUMPRODUCT(INDEX($I$8:$I$2000,$A1062-$H$4+1):$I1062,INDEX($K$8:$K$2000,$A1062-$H$4+1):$K1062)/SUM(INDEX($K$9:$K$2000,$A1062-$H$4+1):$K1062)),AC1062),"")</f>
        <v/>
      </c>
      <c r="V1062" s="111" t="str">
        <f aca="false">IF($G1062&lt;&gt;"",IF($L$2="n",IF($A1062&lt;=$H$5,SUMPRODUCT($I$8:$I1062,$K$8:$K1062)/SUM($K$8:$K1062),SUMPRODUCT(INDEX($I$8:$I$2000,$A1062-$H$5+1):$I1062,INDEX($K$8:$K$2000,$A1062-$H$5+1):$K1062)/SUM(INDEX($K$8:$K$2000,$A1062-$H$5+1):$K1062)),AD1062),"")</f>
        <v/>
      </c>
      <c r="W1062" s="90"/>
      <c r="X1062" s="102"/>
      <c r="Y1062" s="103"/>
      <c r="Z1062" s="108" t="str">
        <f aca="false">IF($G1062&lt;&gt;"",IF($A1061&lt;=$H$4,AVERAGE($I$8:$I1062),AVERAGE(INDEX($I$8:$I$2000,$A1061-$H$4+1):$I1062)),"")</f>
        <v/>
      </c>
      <c r="AA1062" s="108" t="str">
        <f aca="false">IF($G1062&lt;&gt;"",IF($A1061&lt;=$H$5,AVERAGE($I$8:$I1062),AVERAGE(INDEX($I$8:$I$2000,$A1061-$H$5+1):$I1062)),"")</f>
        <v/>
      </c>
      <c r="AC1062" s="112" t="str">
        <f aca="false">IF($G1062&lt;&gt;"",(1-AC$5)*AC1061+AC$5*$I1062,"")</f>
        <v/>
      </c>
      <c r="AD1062" s="112" t="str">
        <f aca="false">IF($G1062&lt;&gt;"",(1-AD$5)*AD1061+AD$5*$I1062,"")</f>
        <v/>
      </c>
      <c r="AF1062" s="113" t="str">
        <f aca="false">IF($G1062&lt;&gt;"",I1062/G1062*D1062,"")</f>
        <v/>
      </c>
    </row>
    <row r="1063" customFormat="false" ht="12.75" hidden="false" customHeight="false" outlineLevel="0" collapsed="false">
      <c r="A1063" s="94" t="n">
        <f aca="false">1+A1062</f>
        <v>1056</v>
      </c>
      <c r="K1063" s="107" t="str">
        <f aca="false">IF(G1063="","",H1063/1000)</f>
        <v/>
      </c>
      <c r="L1063" s="99" t="str">
        <f aca="false">IF(G1063&lt;&gt;"",I1063/I1062-1,"")</f>
        <v/>
      </c>
      <c r="M1063" s="108" t="str">
        <f aca="false">IF(G1063&lt;&gt;"",IF($L$2="n",IF($I$1="y",U1062,Z1062),AC1062),"")</f>
        <v/>
      </c>
      <c r="N1063" s="108" t="str">
        <f aca="false">IF(G1063&lt;&gt;"",IF($L$2="n",IF($I$1="y",V1062,AA1062),AD1062),"")</f>
        <v/>
      </c>
      <c r="O1063" s="102" t="str">
        <f aca="false">IF($G1063&lt;&gt;"",IF(AND($J$1*$M1062&lt;$J$1*$N1062,$J$1*$M1063&gt;$J$1*$N1063),$AF1063,-10),"")</f>
        <v/>
      </c>
      <c r="P1063" s="102" t="str">
        <f aca="false">IF($G1063&lt;&gt;"",IF(AND($J$1*$M1062&gt;$J$1*$N1062,$J$1*$M1063&lt;$J$1*$N1063),$AF1063,-10),"")</f>
        <v/>
      </c>
      <c r="Q1063" s="110" t="str">
        <f aca="false">IF($G1063&lt;&gt;"",IF(O1063&gt;0,0,IF(P1063&gt;0,Q1062+R1062*$P1063,Q1062)),"")</f>
        <v/>
      </c>
      <c r="R1063" s="103" t="str">
        <f aca="false">IF($G1063&lt;&gt;"",IF(O1063&gt;0,R1062+Q1062/$O1063,IF(P1063&gt;0,0,R1062)),"")</f>
        <v/>
      </c>
      <c r="S1063" s="110" t="str">
        <f aca="false">IF($G1063&lt;&gt;"",R1063*I1063,"")</f>
        <v/>
      </c>
      <c r="T1063" s="110" t="str">
        <f aca="false">IF($G1063&lt;&gt;"",Q1063+S1063,"")</f>
        <v/>
      </c>
      <c r="U1063" s="111" t="str">
        <f aca="false">IF($G1063&lt;&gt;"",IF($L$2="n",IF($A1063&lt;=$H$4,SUMPRODUCT($I$8:$I1063,$K$8:$K1063)/SUM($K$8:$K1063),SUMPRODUCT(INDEX($I$8:$I$2000,$A1063-$H$4+1):$I1063,INDEX($K$8:$K$2000,$A1063-$H$4+1):$K1063)/SUM(INDEX($K$9:$K$2000,$A1063-$H$4+1):$K1063)),AC1063),"")</f>
        <v/>
      </c>
      <c r="V1063" s="111" t="str">
        <f aca="false">IF($G1063&lt;&gt;"",IF($L$2="n",IF($A1063&lt;=$H$5,SUMPRODUCT($I$8:$I1063,$K$8:$K1063)/SUM($K$8:$K1063),SUMPRODUCT(INDEX($I$8:$I$2000,$A1063-$H$5+1):$I1063,INDEX($K$8:$K$2000,$A1063-$H$5+1):$K1063)/SUM(INDEX($K$8:$K$2000,$A1063-$H$5+1):$K1063)),AD1063),"")</f>
        <v/>
      </c>
      <c r="W1063" s="90"/>
      <c r="X1063" s="102"/>
      <c r="Y1063" s="103"/>
      <c r="Z1063" s="108" t="str">
        <f aca="false">IF($G1063&lt;&gt;"",IF($A1062&lt;=$H$4,AVERAGE($I$8:$I1063),AVERAGE(INDEX($I$8:$I$2000,$A1062-$H$4+1):$I1063)),"")</f>
        <v/>
      </c>
      <c r="AA1063" s="108" t="str">
        <f aca="false">IF($G1063&lt;&gt;"",IF($A1062&lt;=$H$5,AVERAGE($I$8:$I1063),AVERAGE(INDEX($I$8:$I$2000,$A1062-$H$5+1):$I1063)),"")</f>
        <v/>
      </c>
      <c r="AC1063" s="112" t="str">
        <f aca="false">IF($G1063&lt;&gt;"",(1-AC$5)*AC1062+AC$5*$I1063,"")</f>
        <v/>
      </c>
      <c r="AD1063" s="112" t="str">
        <f aca="false">IF($G1063&lt;&gt;"",(1-AD$5)*AD1062+AD$5*$I1063,"")</f>
        <v/>
      </c>
      <c r="AF1063" s="113" t="str">
        <f aca="false">IF($G1063&lt;&gt;"",I1063/G1063*D1063,"")</f>
        <v/>
      </c>
    </row>
    <row r="1064" customFormat="false" ht="12.75" hidden="false" customHeight="false" outlineLevel="0" collapsed="false">
      <c r="A1064" s="94" t="n">
        <f aca="false">1+A1063</f>
        <v>1057</v>
      </c>
      <c r="K1064" s="107" t="str">
        <f aca="false">IF(G1064="","",H1064/1000)</f>
        <v/>
      </c>
      <c r="L1064" s="99" t="str">
        <f aca="false">IF(G1064&lt;&gt;"",I1064/I1063-1,"")</f>
        <v/>
      </c>
      <c r="M1064" s="108" t="str">
        <f aca="false">IF(G1064&lt;&gt;"",IF($L$2="n",IF($I$1="y",U1063,Z1063),AC1063),"")</f>
        <v/>
      </c>
      <c r="N1064" s="108" t="str">
        <f aca="false">IF(G1064&lt;&gt;"",IF($L$2="n",IF($I$1="y",V1063,AA1063),AD1063),"")</f>
        <v/>
      </c>
      <c r="O1064" s="102" t="str">
        <f aca="false">IF($G1064&lt;&gt;"",IF(AND($J$1*$M1063&lt;$J$1*$N1063,$J$1*$M1064&gt;$J$1*$N1064),$AF1064,-10),"")</f>
        <v/>
      </c>
      <c r="P1064" s="102" t="str">
        <f aca="false">IF($G1064&lt;&gt;"",IF(AND($J$1*$M1063&gt;$J$1*$N1063,$J$1*$M1064&lt;$J$1*$N1064),$AF1064,-10),"")</f>
        <v/>
      </c>
      <c r="Q1064" s="110" t="str">
        <f aca="false">IF($G1064&lt;&gt;"",IF(O1064&gt;0,0,IF(P1064&gt;0,Q1063+R1063*$P1064,Q1063)),"")</f>
        <v/>
      </c>
      <c r="R1064" s="103" t="str">
        <f aca="false">IF($G1064&lt;&gt;"",IF(O1064&gt;0,R1063+Q1063/$O1064,IF(P1064&gt;0,0,R1063)),"")</f>
        <v/>
      </c>
      <c r="S1064" s="110" t="str">
        <f aca="false">IF($G1064&lt;&gt;"",R1064*I1064,"")</f>
        <v/>
      </c>
      <c r="T1064" s="110" t="str">
        <f aca="false">IF($G1064&lt;&gt;"",Q1064+S1064,"")</f>
        <v/>
      </c>
      <c r="U1064" s="111" t="str">
        <f aca="false">IF($G1064&lt;&gt;"",IF($L$2="n",IF($A1064&lt;=$H$4,SUMPRODUCT($I$8:$I1064,$K$8:$K1064)/SUM($K$8:$K1064),SUMPRODUCT(INDEX($I$8:$I$2000,$A1064-$H$4+1):$I1064,INDEX($K$8:$K$2000,$A1064-$H$4+1):$K1064)/SUM(INDEX($K$9:$K$2000,$A1064-$H$4+1):$K1064)),AC1064),"")</f>
        <v/>
      </c>
      <c r="V1064" s="111" t="str">
        <f aca="false">IF($G1064&lt;&gt;"",IF($L$2="n",IF($A1064&lt;=$H$5,SUMPRODUCT($I$8:$I1064,$K$8:$K1064)/SUM($K$8:$K1064),SUMPRODUCT(INDEX($I$8:$I$2000,$A1064-$H$5+1):$I1064,INDEX($K$8:$K$2000,$A1064-$H$5+1):$K1064)/SUM(INDEX($K$8:$K$2000,$A1064-$H$5+1):$K1064)),AD1064),"")</f>
        <v/>
      </c>
      <c r="W1064" s="90"/>
      <c r="X1064" s="102"/>
      <c r="Y1064" s="103"/>
      <c r="Z1064" s="108" t="str">
        <f aca="false">IF($G1064&lt;&gt;"",IF($A1063&lt;=$H$4,AVERAGE($I$8:$I1064),AVERAGE(INDEX($I$8:$I$2000,$A1063-$H$4+1):$I1064)),"")</f>
        <v/>
      </c>
      <c r="AA1064" s="108" t="str">
        <f aca="false">IF($G1064&lt;&gt;"",IF($A1063&lt;=$H$5,AVERAGE($I$8:$I1064),AVERAGE(INDEX($I$8:$I$2000,$A1063-$H$5+1):$I1064)),"")</f>
        <v/>
      </c>
      <c r="AC1064" s="112" t="str">
        <f aca="false">IF($G1064&lt;&gt;"",(1-AC$5)*AC1063+AC$5*$I1064,"")</f>
        <v/>
      </c>
      <c r="AD1064" s="112" t="str">
        <f aca="false">IF($G1064&lt;&gt;"",(1-AD$5)*AD1063+AD$5*$I1064,"")</f>
        <v/>
      </c>
      <c r="AF1064" s="113" t="str">
        <f aca="false">IF($G1064&lt;&gt;"",I1064/G1064*D1064,"")</f>
        <v/>
      </c>
    </row>
    <row r="1065" customFormat="false" ht="12.75" hidden="false" customHeight="false" outlineLevel="0" collapsed="false">
      <c r="A1065" s="94" t="n">
        <f aca="false">1+A1064</f>
        <v>1058</v>
      </c>
      <c r="K1065" s="107" t="str">
        <f aca="false">IF(G1065="","",H1065/1000)</f>
        <v/>
      </c>
      <c r="L1065" s="99" t="str">
        <f aca="false">IF(G1065&lt;&gt;"",I1065/I1064-1,"")</f>
        <v/>
      </c>
      <c r="M1065" s="108" t="str">
        <f aca="false">IF(G1065&lt;&gt;"",IF($L$2="n",IF($I$1="y",U1064,Z1064),AC1064),"")</f>
        <v/>
      </c>
      <c r="N1065" s="108" t="str">
        <f aca="false">IF(G1065&lt;&gt;"",IF($L$2="n",IF($I$1="y",V1064,AA1064),AD1064),"")</f>
        <v/>
      </c>
      <c r="O1065" s="102" t="str">
        <f aca="false">IF($G1065&lt;&gt;"",IF(AND($J$1*$M1064&lt;$J$1*$N1064,$J$1*$M1065&gt;$J$1*$N1065),$AF1065,-10),"")</f>
        <v/>
      </c>
      <c r="P1065" s="102" t="str">
        <f aca="false">IF($G1065&lt;&gt;"",IF(AND($J$1*$M1064&gt;$J$1*$N1064,$J$1*$M1065&lt;$J$1*$N1065),$AF1065,-10),"")</f>
        <v/>
      </c>
      <c r="Q1065" s="110" t="str">
        <f aca="false">IF($G1065&lt;&gt;"",IF(O1065&gt;0,0,IF(P1065&gt;0,Q1064+R1064*$P1065,Q1064)),"")</f>
        <v/>
      </c>
      <c r="R1065" s="103" t="str">
        <f aca="false">IF($G1065&lt;&gt;"",IF(O1065&gt;0,R1064+Q1064/$O1065,IF(P1065&gt;0,0,R1064)),"")</f>
        <v/>
      </c>
      <c r="S1065" s="110" t="str">
        <f aca="false">IF($G1065&lt;&gt;"",R1065*I1065,"")</f>
        <v/>
      </c>
      <c r="T1065" s="110" t="str">
        <f aca="false">IF($G1065&lt;&gt;"",Q1065+S1065,"")</f>
        <v/>
      </c>
      <c r="U1065" s="111" t="str">
        <f aca="false">IF($G1065&lt;&gt;"",IF($L$2="n",IF($A1065&lt;=$H$4,SUMPRODUCT($I$8:$I1065,$K$8:$K1065)/SUM($K$8:$K1065),SUMPRODUCT(INDEX($I$8:$I$2000,$A1065-$H$4+1):$I1065,INDEX($K$8:$K$2000,$A1065-$H$4+1):$K1065)/SUM(INDEX($K$9:$K$2000,$A1065-$H$4+1):$K1065)),AC1065),"")</f>
        <v/>
      </c>
      <c r="V1065" s="111" t="str">
        <f aca="false">IF($G1065&lt;&gt;"",IF($L$2="n",IF($A1065&lt;=$H$5,SUMPRODUCT($I$8:$I1065,$K$8:$K1065)/SUM($K$8:$K1065),SUMPRODUCT(INDEX($I$8:$I$2000,$A1065-$H$5+1):$I1065,INDEX($K$8:$K$2000,$A1065-$H$5+1):$K1065)/SUM(INDEX($K$8:$K$2000,$A1065-$H$5+1):$K1065)),AD1065),"")</f>
        <v/>
      </c>
      <c r="W1065" s="90"/>
      <c r="X1065" s="102"/>
      <c r="Y1065" s="103"/>
      <c r="Z1065" s="108" t="str">
        <f aca="false">IF($G1065&lt;&gt;"",IF($A1064&lt;=$H$4,AVERAGE($I$8:$I1065),AVERAGE(INDEX($I$8:$I$2000,$A1064-$H$4+1):$I1065)),"")</f>
        <v/>
      </c>
      <c r="AA1065" s="108" t="str">
        <f aca="false">IF($G1065&lt;&gt;"",IF($A1064&lt;=$H$5,AVERAGE($I$8:$I1065),AVERAGE(INDEX($I$8:$I$2000,$A1064-$H$5+1):$I1065)),"")</f>
        <v/>
      </c>
      <c r="AC1065" s="112" t="str">
        <f aca="false">IF($G1065&lt;&gt;"",(1-AC$5)*AC1064+AC$5*$I1065,"")</f>
        <v/>
      </c>
      <c r="AD1065" s="112" t="str">
        <f aca="false">IF($G1065&lt;&gt;"",(1-AD$5)*AD1064+AD$5*$I1065,"")</f>
        <v/>
      </c>
      <c r="AF1065" s="113" t="str">
        <f aca="false">IF($G1065&lt;&gt;"",I1065/G1065*D1065,"")</f>
        <v/>
      </c>
    </row>
    <row r="1066" customFormat="false" ht="12.75" hidden="false" customHeight="false" outlineLevel="0" collapsed="false">
      <c r="A1066" s="94" t="n">
        <f aca="false">1+A1065</f>
        <v>1059</v>
      </c>
      <c r="K1066" s="107" t="str">
        <f aca="false">IF(G1066="","",H1066/1000)</f>
        <v/>
      </c>
      <c r="L1066" s="99" t="str">
        <f aca="false">IF(G1066&lt;&gt;"",I1066/I1065-1,"")</f>
        <v/>
      </c>
      <c r="M1066" s="108" t="str">
        <f aca="false">IF(G1066&lt;&gt;"",IF($L$2="n",IF($I$1="y",U1065,Z1065),AC1065),"")</f>
        <v/>
      </c>
      <c r="N1066" s="108" t="str">
        <f aca="false">IF(G1066&lt;&gt;"",IF($L$2="n",IF($I$1="y",V1065,AA1065),AD1065),"")</f>
        <v/>
      </c>
      <c r="O1066" s="102" t="str">
        <f aca="false">IF($G1066&lt;&gt;"",IF(AND($J$1*$M1065&lt;$J$1*$N1065,$J$1*$M1066&gt;$J$1*$N1066),$AF1066,-10),"")</f>
        <v/>
      </c>
      <c r="P1066" s="102" t="str">
        <f aca="false">IF($G1066&lt;&gt;"",IF(AND($J$1*$M1065&gt;$J$1*$N1065,$J$1*$M1066&lt;$J$1*$N1066),$AF1066,-10),"")</f>
        <v/>
      </c>
      <c r="Q1066" s="110" t="str">
        <f aca="false">IF($G1066&lt;&gt;"",IF(O1066&gt;0,0,IF(P1066&gt;0,Q1065+R1065*$P1066,Q1065)),"")</f>
        <v/>
      </c>
      <c r="R1066" s="103" t="str">
        <f aca="false">IF($G1066&lt;&gt;"",IF(O1066&gt;0,R1065+Q1065/$O1066,IF(P1066&gt;0,0,R1065)),"")</f>
        <v/>
      </c>
      <c r="S1066" s="110" t="str">
        <f aca="false">IF($G1066&lt;&gt;"",R1066*I1066,"")</f>
        <v/>
      </c>
      <c r="T1066" s="110" t="str">
        <f aca="false">IF($G1066&lt;&gt;"",Q1066+S1066,"")</f>
        <v/>
      </c>
      <c r="U1066" s="111" t="str">
        <f aca="false">IF($G1066&lt;&gt;"",IF($L$2="n",IF($A1066&lt;=$H$4,SUMPRODUCT($I$8:$I1066,$K$8:$K1066)/SUM($K$8:$K1066),SUMPRODUCT(INDEX($I$8:$I$2000,$A1066-$H$4+1):$I1066,INDEX($K$8:$K$2000,$A1066-$H$4+1):$K1066)/SUM(INDEX($K$9:$K$2000,$A1066-$H$4+1):$K1066)),AC1066),"")</f>
        <v/>
      </c>
      <c r="V1066" s="111" t="str">
        <f aca="false">IF($G1066&lt;&gt;"",IF($L$2="n",IF($A1066&lt;=$H$5,SUMPRODUCT($I$8:$I1066,$K$8:$K1066)/SUM($K$8:$K1066),SUMPRODUCT(INDEX($I$8:$I$2000,$A1066-$H$5+1):$I1066,INDEX($K$8:$K$2000,$A1066-$H$5+1):$K1066)/SUM(INDEX($K$8:$K$2000,$A1066-$H$5+1):$K1066)),AD1066),"")</f>
        <v/>
      </c>
      <c r="W1066" s="90"/>
      <c r="X1066" s="102"/>
      <c r="Y1066" s="103"/>
      <c r="Z1066" s="108" t="str">
        <f aca="false">IF($G1066&lt;&gt;"",IF($A1065&lt;=$H$4,AVERAGE($I$8:$I1066),AVERAGE(INDEX($I$8:$I$2000,$A1065-$H$4+1):$I1066)),"")</f>
        <v/>
      </c>
      <c r="AA1066" s="108" t="str">
        <f aca="false">IF($G1066&lt;&gt;"",IF($A1065&lt;=$H$5,AVERAGE($I$8:$I1066),AVERAGE(INDEX($I$8:$I$2000,$A1065-$H$5+1):$I1066)),"")</f>
        <v/>
      </c>
      <c r="AC1066" s="112" t="str">
        <f aca="false">IF($G1066&lt;&gt;"",(1-AC$5)*AC1065+AC$5*$I1066,"")</f>
        <v/>
      </c>
      <c r="AD1066" s="112" t="str">
        <f aca="false">IF($G1066&lt;&gt;"",(1-AD$5)*AD1065+AD$5*$I1066,"")</f>
        <v/>
      </c>
      <c r="AF1066" s="113" t="str">
        <f aca="false">IF($G1066&lt;&gt;"",I1066/G1066*D1066,"")</f>
        <v/>
      </c>
    </row>
    <row r="1067" customFormat="false" ht="12.75" hidden="false" customHeight="false" outlineLevel="0" collapsed="false">
      <c r="A1067" s="94" t="n">
        <f aca="false">1+A1066</f>
        <v>1060</v>
      </c>
      <c r="K1067" s="107" t="str">
        <f aca="false">IF(G1067="","",H1067/1000)</f>
        <v/>
      </c>
      <c r="L1067" s="99" t="str">
        <f aca="false">IF(G1067&lt;&gt;"",I1067/I1066-1,"")</f>
        <v/>
      </c>
      <c r="M1067" s="108" t="str">
        <f aca="false">IF(G1067&lt;&gt;"",IF($L$2="n",IF($I$1="y",U1066,Z1066),AC1066),"")</f>
        <v/>
      </c>
      <c r="N1067" s="108" t="str">
        <f aca="false">IF(G1067&lt;&gt;"",IF($L$2="n",IF($I$1="y",V1066,AA1066),AD1066),"")</f>
        <v/>
      </c>
      <c r="O1067" s="102" t="str">
        <f aca="false">IF($G1067&lt;&gt;"",IF(AND($J$1*$M1066&lt;$J$1*$N1066,$J$1*$M1067&gt;$J$1*$N1067),$AF1067,-10),"")</f>
        <v/>
      </c>
      <c r="P1067" s="102" t="str">
        <f aca="false">IF($G1067&lt;&gt;"",IF(AND($J$1*$M1066&gt;$J$1*$N1066,$J$1*$M1067&lt;$J$1*$N1067),$AF1067,-10),"")</f>
        <v/>
      </c>
      <c r="Q1067" s="110" t="str">
        <f aca="false">IF($G1067&lt;&gt;"",IF(O1067&gt;0,0,IF(P1067&gt;0,Q1066+R1066*$P1067,Q1066)),"")</f>
        <v/>
      </c>
      <c r="R1067" s="103" t="str">
        <f aca="false">IF($G1067&lt;&gt;"",IF(O1067&gt;0,R1066+Q1066/$O1067,IF(P1067&gt;0,0,R1066)),"")</f>
        <v/>
      </c>
      <c r="S1067" s="110" t="str">
        <f aca="false">IF($G1067&lt;&gt;"",R1067*I1067,"")</f>
        <v/>
      </c>
      <c r="T1067" s="110" t="str">
        <f aca="false">IF($G1067&lt;&gt;"",Q1067+S1067,"")</f>
        <v/>
      </c>
      <c r="U1067" s="111" t="str">
        <f aca="false">IF($G1067&lt;&gt;"",IF($L$2="n",IF($A1067&lt;=$H$4,SUMPRODUCT($I$8:$I1067,$K$8:$K1067)/SUM($K$8:$K1067),SUMPRODUCT(INDEX($I$8:$I$2000,$A1067-$H$4+1):$I1067,INDEX($K$8:$K$2000,$A1067-$H$4+1):$K1067)/SUM(INDEX($K$9:$K$2000,$A1067-$H$4+1):$K1067)),AC1067),"")</f>
        <v/>
      </c>
      <c r="V1067" s="111" t="str">
        <f aca="false">IF($G1067&lt;&gt;"",IF($L$2="n",IF($A1067&lt;=$H$5,SUMPRODUCT($I$8:$I1067,$K$8:$K1067)/SUM($K$8:$K1067),SUMPRODUCT(INDEX($I$8:$I$2000,$A1067-$H$5+1):$I1067,INDEX($K$8:$K$2000,$A1067-$H$5+1):$K1067)/SUM(INDEX($K$8:$K$2000,$A1067-$H$5+1):$K1067)),AD1067),"")</f>
        <v/>
      </c>
      <c r="W1067" s="90"/>
      <c r="X1067" s="102"/>
      <c r="Y1067" s="103"/>
      <c r="Z1067" s="108" t="str">
        <f aca="false">IF($G1067&lt;&gt;"",IF($A1066&lt;=$H$4,AVERAGE($I$8:$I1067),AVERAGE(INDEX($I$8:$I$2000,$A1066-$H$4+1):$I1067)),"")</f>
        <v/>
      </c>
      <c r="AA1067" s="108" t="str">
        <f aca="false">IF($G1067&lt;&gt;"",IF($A1066&lt;=$H$5,AVERAGE($I$8:$I1067),AVERAGE(INDEX($I$8:$I$2000,$A1066-$H$5+1):$I1067)),"")</f>
        <v/>
      </c>
      <c r="AC1067" s="112" t="str">
        <f aca="false">IF($G1067&lt;&gt;"",(1-AC$5)*AC1066+AC$5*$I1067,"")</f>
        <v/>
      </c>
      <c r="AD1067" s="112" t="str">
        <f aca="false">IF($G1067&lt;&gt;"",(1-AD$5)*AD1066+AD$5*$I1067,"")</f>
        <v/>
      </c>
      <c r="AF1067" s="113" t="str">
        <f aca="false">IF($G1067&lt;&gt;"",I1067/G1067*D1067,"")</f>
        <v/>
      </c>
    </row>
    <row r="1068" customFormat="false" ht="12.75" hidden="false" customHeight="false" outlineLevel="0" collapsed="false">
      <c r="A1068" s="94" t="n">
        <f aca="false">1+A1067</f>
        <v>1061</v>
      </c>
      <c r="K1068" s="107" t="str">
        <f aca="false">IF(G1068="","",H1068/1000)</f>
        <v/>
      </c>
      <c r="L1068" s="99" t="str">
        <f aca="false">IF(G1068&lt;&gt;"",I1068/I1067-1,"")</f>
        <v/>
      </c>
      <c r="M1068" s="108" t="str">
        <f aca="false">IF(G1068&lt;&gt;"",IF($L$2="n",IF($I$1="y",U1067,Z1067),AC1067),"")</f>
        <v/>
      </c>
      <c r="N1068" s="108" t="str">
        <f aca="false">IF(G1068&lt;&gt;"",IF($L$2="n",IF($I$1="y",V1067,AA1067),AD1067),"")</f>
        <v/>
      </c>
      <c r="O1068" s="102" t="str">
        <f aca="false">IF($G1068&lt;&gt;"",IF(AND($J$1*$M1067&lt;$J$1*$N1067,$J$1*$M1068&gt;$J$1*$N1068),$AF1068,-10),"")</f>
        <v/>
      </c>
      <c r="P1068" s="102" t="str">
        <f aca="false">IF($G1068&lt;&gt;"",IF(AND($J$1*$M1067&gt;$J$1*$N1067,$J$1*$M1068&lt;$J$1*$N1068),$AF1068,-10),"")</f>
        <v/>
      </c>
      <c r="Q1068" s="110" t="str">
        <f aca="false">IF($G1068&lt;&gt;"",IF(O1068&gt;0,0,IF(P1068&gt;0,Q1067+R1067*$P1068,Q1067)),"")</f>
        <v/>
      </c>
      <c r="R1068" s="103" t="str">
        <f aca="false">IF($G1068&lt;&gt;"",IF(O1068&gt;0,R1067+Q1067/$O1068,IF(P1068&gt;0,0,R1067)),"")</f>
        <v/>
      </c>
      <c r="S1068" s="110" t="str">
        <f aca="false">IF($G1068&lt;&gt;"",R1068*I1068,"")</f>
        <v/>
      </c>
      <c r="T1068" s="110" t="str">
        <f aca="false">IF($G1068&lt;&gt;"",Q1068+S1068,"")</f>
        <v/>
      </c>
      <c r="U1068" s="111" t="str">
        <f aca="false">IF($G1068&lt;&gt;"",IF($L$2="n",IF($A1068&lt;=$H$4,SUMPRODUCT($I$8:$I1068,$K$8:$K1068)/SUM($K$8:$K1068),SUMPRODUCT(INDEX($I$8:$I$2000,$A1068-$H$4+1):$I1068,INDEX($K$8:$K$2000,$A1068-$H$4+1):$K1068)/SUM(INDEX($K$9:$K$2000,$A1068-$H$4+1):$K1068)),AC1068),"")</f>
        <v/>
      </c>
      <c r="V1068" s="111" t="str">
        <f aca="false">IF($G1068&lt;&gt;"",IF($L$2="n",IF($A1068&lt;=$H$5,SUMPRODUCT($I$8:$I1068,$K$8:$K1068)/SUM($K$8:$K1068),SUMPRODUCT(INDEX($I$8:$I$2000,$A1068-$H$5+1):$I1068,INDEX($K$8:$K$2000,$A1068-$H$5+1):$K1068)/SUM(INDEX($K$8:$K$2000,$A1068-$H$5+1):$K1068)),AD1068),"")</f>
        <v/>
      </c>
      <c r="W1068" s="90"/>
      <c r="X1068" s="102"/>
      <c r="Y1068" s="103"/>
      <c r="Z1068" s="108" t="str">
        <f aca="false">IF($G1068&lt;&gt;"",IF($A1067&lt;=$H$4,AVERAGE($I$8:$I1068),AVERAGE(INDEX($I$8:$I$2000,$A1067-$H$4+1):$I1068)),"")</f>
        <v/>
      </c>
      <c r="AA1068" s="108" t="str">
        <f aca="false">IF($G1068&lt;&gt;"",IF($A1067&lt;=$H$5,AVERAGE($I$8:$I1068),AVERAGE(INDEX($I$8:$I$2000,$A1067-$H$5+1):$I1068)),"")</f>
        <v/>
      </c>
      <c r="AC1068" s="112" t="str">
        <f aca="false">IF($G1068&lt;&gt;"",(1-AC$5)*AC1067+AC$5*$I1068,"")</f>
        <v/>
      </c>
      <c r="AD1068" s="112" t="str">
        <f aca="false">IF($G1068&lt;&gt;"",(1-AD$5)*AD1067+AD$5*$I1068,"")</f>
        <v/>
      </c>
      <c r="AF1068" s="113" t="str">
        <f aca="false">IF($G1068&lt;&gt;"",I1068/G1068*D1068,"")</f>
        <v/>
      </c>
    </row>
    <row r="1069" customFormat="false" ht="12.75" hidden="false" customHeight="false" outlineLevel="0" collapsed="false">
      <c r="A1069" s="94" t="n">
        <f aca="false">1+A1068</f>
        <v>1062</v>
      </c>
      <c r="K1069" s="107" t="str">
        <f aca="false">IF(G1069="","",H1069/1000)</f>
        <v/>
      </c>
      <c r="L1069" s="99" t="str">
        <f aca="false">IF(G1069&lt;&gt;"",I1069/I1068-1,"")</f>
        <v/>
      </c>
      <c r="M1069" s="108" t="str">
        <f aca="false">IF(G1069&lt;&gt;"",IF($L$2="n",IF($I$1="y",U1068,Z1068),AC1068),"")</f>
        <v/>
      </c>
      <c r="N1069" s="108" t="str">
        <f aca="false">IF(G1069&lt;&gt;"",IF($L$2="n",IF($I$1="y",V1068,AA1068),AD1068),"")</f>
        <v/>
      </c>
      <c r="O1069" s="102" t="str">
        <f aca="false">IF($G1069&lt;&gt;"",IF(AND($J$1*$M1068&lt;$J$1*$N1068,$J$1*$M1069&gt;$J$1*$N1069),$AF1069,-10),"")</f>
        <v/>
      </c>
      <c r="P1069" s="102" t="str">
        <f aca="false">IF($G1069&lt;&gt;"",IF(AND($J$1*$M1068&gt;$J$1*$N1068,$J$1*$M1069&lt;$J$1*$N1069),$AF1069,-10),"")</f>
        <v/>
      </c>
      <c r="Q1069" s="110" t="str">
        <f aca="false">IF($G1069&lt;&gt;"",IF(O1069&gt;0,0,IF(P1069&gt;0,Q1068+R1068*$P1069,Q1068)),"")</f>
        <v/>
      </c>
      <c r="R1069" s="103" t="str">
        <f aca="false">IF($G1069&lt;&gt;"",IF(O1069&gt;0,R1068+Q1068/$O1069,IF(P1069&gt;0,0,R1068)),"")</f>
        <v/>
      </c>
      <c r="S1069" s="110" t="str">
        <f aca="false">IF($G1069&lt;&gt;"",R1069*I1069,"")</f>
        <v/>
      </c>
      <c r="T1069" s="110" t="str">
        <f aca="false">IF($G1069&lt;&gt;"",Q1069+S1069,"")</f>
        <v/>
      </c>
      <c r="U1069" s="111" t="str">
        <f aca="false">IF($G1069&lt;&gt;"",IF($L$2="n",IF($A1069&lt;=$H$4,SUMPRODUCT($I$8:$I1069,$K$8:$K1069)/SUM($K$8:$K1069),SUMPRODUCT(INDEX($I$8:$I$2000,$A1069-$H$4+1):$I1069,INDEX($K$8:$K$2000,$A1069-$H$4+1):$K1069)/SUM(INDEX($K$9:$K$2000,$A1069-$H$4+1):$K1069)),AC1069),"")</f>
        <v/>
      </c>
      <c r="V1069" s="111" t="str">
        <f aca="false">IF($G1069&lt;&gt;"",IF($L$2="n",IF($A1069&lt;=$H$5,SUMPRODUCT($I$8:$I1069,$K$8:$K1069)/SUM($K$8:$K1069),SUMPRODUCT(INDEX($I$8:$I$2000,$A1069-$H$5+1):$I1069,INDEX($K$8:$K$2000,$A1069-$H$5+1):$K1069)/SUM(INDEX($K$8:$K$2000,$A1069-$H$5+1):$K1069)),AD1069),"")</f>
        <v/>
      </c>
      <c r="W1069" s="90"/>
      <c r="X1069" s="102"/>
      <c r="Y1069" s="103"/>
      <c r="Z1069" s="108" t="str">
        <f aca="false">IF($G1069&lt;&gt;"",IF($A1068&lt;=$H$4,AVERAGE($I$8:$I1069),AVERAGE(INDEX($I$8:$I$2000,$A1068-$H$4+1):$I1069)),"")</f>
        <v/>
      </c>
      <c r="AA1069" s="108" t="str">
        <f aca="false">IF($G1069&lt;&gt;"",IF($A1068&lt;=$H$5,AVERAGE($I$8:$I1069),AVERAGE(INDEX($I$8:$I$2000,$A1068-$H$5+1):$I1069)),"")</f>
        <v/>
      </c>
      <c r="AC1069" s="112" t="str">
        <f aca="false">IF($G1069&lt;&gt;"",(1-AC$5)*AC1068+AC$5*$I1069,"")</f>
        <v/>
      </c>
      <c r="AD1069" s="112" t="str">
        <f aca="false">IF($G1069&lt;&gt;"",(1-AD$5)*AD1068+AD$5*$I1069,"")</f>
        <v/>
      </c>
      <c r="AF1069" s="113" t="str">
        <f aca="false">IF($G1069&lt;&gt;"",I1069/G1069*D1069,"")</f>
        <v/>
      </c>
    </row>
    <row r="1070" customFormat="false" ht="12.75" hidden="false" customHeight="false" outlineLevel="0" collapsed="false">
      <c r="A1070" s="94" t="n">
        <f aca="false">1+A1069</f>
        <v>1063</v>
      </c>
      <c r="K1070" s="107" t="str">
        <f aca="false">IF(G1070="","",H1070/1000)</f>
        <v/>
      </c>
      <c r="L1070" s="99" t="str">
        <f aca="false">IF(G1070&lt;&gt;"",I1070/I1069-1,"")</f>
        <v/>
      </c>
      <c r="M1070" s="108" t="str">
        <f aca="false">IF(G1070&lt;&gt;"",IF($L$2="n",IF($I$1="y",U1069,Z1069),AC1069),"")</f>
        <v/>
      </c>
      <c r="N1070" s="108" t="str">
        <f aca="false">IF(G1070&lt;&gt;"",IF($L$2="n",IF($I$1="y",V1069,AA1069),AD1069),"")</f>
        <v/>
      </c>
      <c r="O1070" s="102" t="str">
        <f aca="false">IF($G1070&lt;&gt;"",IF(AND($J$1*$M1069&lt;$J$1*$N1069,$J$1*$M1070&gt;$J$1*$N1070),$AF1070,-10),"")</f>
        <v/>
      </c>
      <c r="P1070" s="102" t="str">
        <f aca="false">IF($G1070&lt;&gt;"",IF(AND($J$1*$M1069&gt;$J$1*$N1069,$J$1*$M1070&lt;$J$1*$N1070),$AF1070,-10),"")</f>
        <v/>
      </c>
      <c r="Q1070" s="110" t="str">
        <f aca="false">IF($G1070&lt;&gt;"",IF(O1070&gt;0,0,IF(P1070&gt;0,Q1069+R1069*$P1070,Q1069)),"")</f>
        <v/>
      </c>
      <c r="R1070" s="103" t="str">
        <f aca="false">IF($G1070&lt;&gt;"",IF(O1070&gt;0,R1069+Q1069/$O1070,IF(P1070&gt;0,0,R1069)),"")</f>
        <v/>
      </c>
      <c r="S1070" s="110" t="str">
        <f aca="false">IF($G1070&lt;&gt;"",R1070*I1070,"")</f>
        <v/>
      </c>
      <c r="T1070" s="110" t="str">
        <f aca="false">IF($G1070&lt;&gt;"",Q1070+S1070,"")</f>
        <v/>
      </c>
      <c r="U1070" s="111" t="str">
        <f aca="false">IF($G1070&lt;&gt;"",IF($L$2="n",IF($A1070&lt;=$H$4,SUMPRODUCT($I$8:$I1070,$K$8:$K1070)/SUM($K$8:$K1070),SUMPRODUCT(INDEX($I$8:$I$2000,$A1070-$H$4+1):$I1070,INDEX($K$8:$K$2000,$A1070-$H$4+1):$K1070)/SUM(INDEX($K$9:$K$2000,$A1070-$H$4+1):$K1070)),AC1070),"")</f>
        <v/>
      </c>
      <c r="V1070" s="111" t="str">
        <f aca="false">IF($G1070&lt;&gt;"",IF($L$2="n",IF($A1070&lt;=$H$5,SUMPRODUCT($I$8:$I1070,$K$8:$K1070)/SUM($K$8:$K1070),SUMPRODUCT(INDEX($I$8:$I$2000,$A1070-$H$5+1):$I1070,INDEX($K$8:$K$2000,$A1070-$H$5+1):$K1070)/SUM(INDEX($K$8:$K$2000,$A1070-$H$5+1):$K1070)),AD1070),"")</f>
        <v/>
      </c>
      <c r="W1070" s="90"/>
      <c r="X1070" s="102"/>
      <c r="Y1070" s="103"/>
      <c r="Z1070" s="108" t="str">
        <f aca="false">IF($G1070&lt;&gt;"",IF($A1069&lt;=$H$4,AVERAGE($I$8:$I1070),AVERAGE(INDEX($I$8:$I$2000,$A1069-$H$4+1):$I1070)),"")</f>
        <v/>
      </c>
      <c r="AA1070" s="108" t="str">
        <f aca="false">IF($G1070&lt;&gt;"",IF($A1069&lt;=$H$5,AVERAGE($I$8:$I1070),AVERAGE(INDEX($I$8:$I$2000,$A1069-$H$5+1):$I1070)),"")</f>
        <v/>
      </c>
      <c r="AC1070" s="112" t="str">
        <f aca="false">IF($G1070&lt;&gt;"",(1-AC$5)*AC1069+AC$5*$I1070,"")</f>
        <v/>
      </c>
      <c r="AD1070" s="112" t="str">
        <f aca="false">IF($G1070&lt;&gt;"",(1-AD$5)*AD1069+AD$5*$I1070,"")</f>
        <v/>
      </c>
      <c r="AF1070" s="113" t="str">
        <f aca="false">IF($G1070&lt;&gt;"",I1070/G1070*D1070,"")</f>
        <v/>
      </c>
    </row>
    <row r="1071" customFormat="false" ht="12.75" hidden="false" customHeight="false" outlineLevel="0" collapsed="false">
      <c r="A1071" s="94" t="n">
        <f aca="false">1+A1070</f>
        <v>1064</v>
      </c>
      <c r="K1071" s="107" t="str">
        <f aca="false">IF(G1071="","",H1071/1000)</f>
        <v/>
      </c>
      <c r="L1071" s="99" t="str">
        <f aca="false">IF(G1071&lt;&gt;"",I1071/I1070-1,"")</f>
        <v/>
      </c>
      <c r="M1071" s="108" t="str">
        <f aca="false">IF(G1071&lt;&gt;"",IF($L$2="n",IF($I$1="y",U1070,Z1070),AC1070),"")</f>
        <v/>
      </c>
      <c r="N1071" s="108" t="str">
        <f aca="false">IF(G1071&lt;&gt;"",IF($L$2="n",IF($I$1="y",V1070,AA1070),AD1070),"")</f>
        <v/>
      </c>
      <c r="O1071" s="102" t="str">
        <f aca="false">IF($G1071&lt;&gt;"",IF(AND($J$1*$M1070&lt;$J$1*$N1070,$J$1*$M1071&gt;$J$1*$N1071),$AF1071,-10),"")</f>
        <v/>
      </c>
      <c r="P1071" s="102" t="str">
        <f aca="false">IF($G1071&lt;&gt;"",IF(AND($J$1*$M1070&gt;$J$1*$N1070,$J$1*$M1071&lt;$J$1*$N1071),$AF1071,-10),"")</f>
        <v/>
      </c>
      <c r="Q1071" s="110" t="str">
        <f aca="false">IF($G1071&lt;&gt;"",IF(O1071&gt;0,0,IF(P1071&gt;0,Q1070+R1070*$P1071,Q1070)),"")</f>
        <v/>
      </c>
      <c r="R1071" s="103" t="str">
        <f aca="false">IF($G1071&lt;&gt;"",IF(O1071&gt;0,R1070+Q1070/$O1071,IF(P1071&gt;0,0,R1070)),"")</f>
        <v/>
      </c>
      <c r="S1071" s="110" t="str">
        <f aca="false">IF($G1071&lt;&gt;"",R1071*I1071,"")</f>
        <v/>
      </c>
      <c r="T1071" s="110" t="str">
        <f aca="false">IF($G1071&lt;&gt;"",Q1071+S1071,"")</f>
        <v/>
      </c>
      <c r="U1071" s="111" t="str">
        <f aca="false">IF($G1071&lt;&gt;"",IF($L$2="n",IF($A1071&lt;=$H$4,SUMPRODUCT($I$8:$I1071,$K$8:$K1071)/SUM($K$8:$K1071),SUMPRODUCT(INDEX($I$8:$I$2000,$A1071-$H$4+1):$I1071,INDEX($K$8:$K$2000,$A1071-$H$4+1):$K1071)/SUM(INDEX($K$9:$K$2000,$A1071-$H$4+1):$K1071)),AC1071),"")</f>
        <v/>
      </c>
      <c r="V1071" s="111" t="str">
        <f aca="false">IF($G1071&lt;&gt;"",IF($L$2="n",IF($A1071&lt;=$H$5,SUMPRODUCT($I$8:$I1071,$K$8:$K1071)/SUM($K$8:$K1071),SUMPRODUCT(INDEX($I$8:$I$2000,$A1071-$H$5+1):$I1071,INDEX($K$8:$K$2000,$A1071-$H$5+1):$K1071)/SUM(INDEX($K$8:$K$2000,$A1071-$H$5+1):$K1071)),AD1071),"")</f>
        <v/>
      </c>
      <c r="W1071" s="90"/>
      <c r="X1071" s="102"/>
      <c r="Y1071" s="103"/>
      <c r="Z1071" s="108" t="str">
        <f aca="false">IF($G1071&lt;&gt;"",IF($A1070&lt;=$H$4,AVERAGE($I$8:$I1071),AVERAGE(INDEX($I$8:$I$2000,$A1070-$H$4+1):$I1071)),"")</f>
        <v/>
      </c>
      <c r="AA1071" s="108" t="str">
        <f aca="false">IF($G1071&lt;&gt;"",IF($A1070&lt;=$H$5,AVERAGE($I$8:$I1071),AVERAGE(INDEX($I$8:$I$2000,$A1070-$H$5+1):$I1071)),"")</f>
        <v/>
      </c>
      <c r="AC1071" s="112" t="str">
        <f aca="false">IF($G1071&lt;&gt;"",(1-AC$5)*AC1070+AC$5*$I1071,"")</f>
        <v/>
      </c>
      <c r="AD1071" s="112" t="str">
        <f aca="false">IF($G1071&lt;&gt;"",(1-AD$5)*AD1070+AD$5*$I1071,"")</f>
        <v/>
      </c>
      <c r="AF1071" s="113" t="str">
        <f aca="false">IF($G1071&lt;&gt;"",I1071/G1071*D1071,"")</f>
        <v/>
      </c>
    </row>
    <row r="1072" customFormat="false" ht="12.75" hidden="false" customHeight="false" outlineLevel="0" collapsed="false">
      <c r="A1072" s="94" t="n">
        <f aca="false">1+A1071</f>
        <v>1065</v>
      </c>
      <c r="K1072" s="107" t="str">
        <f aca="false">IF(G1072="","",H1072/1000)</f>
        <v/>
      </c>
      <c r="L1072" s="99" t="str">
        <f aca="false">IF(G1072&lt;&gt;"",I1072/I1071-1,"")</f>
        <v/>
      </c>
      <c r="M1072" s="108" t="str">
        <f aca="false">IF(G1072&lt;&gt;"",IF($L$2="n",IF($I$1="y",U1071,Z1071),AC1071),"")</f>
        <v/>
      </c>
      <c r="N1072" s="108" t="str">
        <f aca="false">IF(G1072&lt;&gt;"",IF($L$2="n",IF($I$1="y",V1071,AA1071),AD1071),"")</f>
        <v/>
      </c>
      <c r="O1072" s="102" t="str">
        <f aca="false">IF($G1072&lt;&gt;"",IF(AND($J$1*$M1071&lt;$J$1*$N1071,$J$1*$M1072&gt;$J$1*$N1072),$AF1072,-10),"")</f>
        <v/>
      </c>
      <c r="P1072" s="102" t="str">
        <f aca="false">IF($G1072&lt;&gt;"",IF(AND($J$1*$M1071&gt;$J$1*$N1071,$J$1*$M1072&lt;$J$1*$N1072),$AF1072,-10),"")</f>
        <v/>
      </c>
      <c r="Q1072" s="110" t="str">
        <f aca="false">IF($G1072&lt;&gt;"",IF(O1072&gt;0,0,IF(P1072&gt;0,Q1071+R1071*$P1072,Q1071)),"")</f>
        <v/>
      </c>
      <c r="R1072" s="103" t="str">
        <f aca="false">IF($G1072&lt;&gt;"",IF(O1072&gt;0,R1071+Q1071/$O1072,IF(P1072&gt;0,0,R1071)),"")</f>
        <v/>
      </c>
      <c r="S1072" s="110" t="str">
        <f aca="false">IF($G1072&lt;&gt;"",R1072*I1072,"")</f>
        <v/>
      </c>
      <c r="T1072" s="110" t="str">
        <f aca="false">IF($G1072&lt;&gt;"",Q1072+S1072,"")</f>
        <v/>
      </c>
      <c r="U1072" s="111" t="str">
        <f aca="false">IF($G1072&lt;&gt;"",IF($L$2="n",IF($A1072&lt;=$H$4,SUMPRODUCT($I$8:$I1072,$K$8:$K1072)/SUM($K$8:$K1072),SUMPRODUCT(INDEX($I$8:$I$2000,$A1072-$H$4+1):$I1072,INDEX($K$8:$K$2000,$A1072-$H$4+1):$K1072)/SUM(INDEX($K$9:$K$2000,$A1072-$H$4+1):$K1072)),AC1072),"")</f>
        <v/>
      </c>
      <c r="V1072" s="111" t="str">
        <f aca="false">IF($G1072&lt;&gt;"",IF($L$2="n",IF($A1072&lt;=$H$5,SUMPRODUCT($I$8:$I1072,$K$8:$K1072)/SUM($K$8:$K1072),SUMPRODUCT(INDEX($I$8:$I$2000,$A1072-$H$5+1):$I1072,INDEX($K$8:$K$2000,$A1072-$H$5+1):$K1072)/SUM(INDEX($K$8:$K$2000,$A1072-$H$5+1):$K1072)),AD1072),"")</f>
        <v/>
      </c>
      <c r="W1072" s="90"/>
      <c r="X1072" s="102"/>
      <c r="Y1072" s="103"/>
      <c r="Z1072" s="108" t="str">
        <f aca="false">IF($G1072&lt;&gt;"",IF($A1071&lt;=$H$4,AVERAGE($I$8:$I1072),AVERAGE(INDEX($I$8:$I$2000,$A1071-$H$4+1):$I1072)),"")</f>
        <v/>
      </c>
      <c r="AA1072" s="108" t="str">
        <f aca="false">IF($G1072&lt;&gt;"",IF($A1071&lt;=$H$5,AVERAGE($I$8:$I1072),AVERAGE(INDEX($I$8:$I$2000,$A1071-$H$5+1):$I1072)),"")</f>
        <v/>
      </c>
      <c r="AC1072" s="112" t="str">
        <f aca="false">IF($G1072&lt;&gt;"",(1-AC$5)*AC1071+AC$5*$I1072,"")</f>
        <v/>
      </c>
      <c r="AD1072" s="112" t="str">
        <f aca="false">IF($G1072&lt;&gt;"",(1-AD$5)*AD1071+AD$5*$I1072,"")</f>
        <v/>
      </c>
      <c r="AF1072" s="113" t="str">
        <f aca="false">IF($G1072&lt;&gt;"",I1072/G1072*D1072,"")</f>
        <v/>
      </c>
    </row>
    <row r="1073" customFormat="false" ht="12.75" hidden="false" customHeight="false" outlineLevel="0" collapsed="false">
      <c r="A1073" s="94" t="n">
        <f aca="false">1+A1072</f>
        <v>1066</v>
      </c>
      <c r="K1073" s="107" t="str">
        <f aca="false">IF(G1073="","",H1073/1000)</f>
        <v/>
      </c>
      <c r="L1073" s="99" t="str">
        <f aca="false">IF(G1073&lt;&gt;"",I1073/I1072-1,"")</f>
        <v/>
      </c>
      <c r="M1073" s="108" t="str">
        <f aca="false">IF(G1073&lt;&gt;"",IF($L$2="n",IF($I$1="y",U1072,Z1072),AC1072),"")</f>
        <v/>
      </c>
      <c r="N1073" s="108" t="str">
        <f aca="false">IF(G1073&lt;&gt;"",IF($L$2="n",IF($I$1="y",V1072,AA1072),AD1072),"")</f>
        <v/>
      </c>
      <c r="O1073" s="102" t="str">
        <f aca="false">IF($G1073&lt;&gt;"",IF(AND($J$1*$M1072&lt;$J$1*$N1072,$J$1*$M1073&gt;$J$1*$N1073),$AF1073,-10),"")</f>
        <v/>
      </c>
      <c r="P1073" s="102" t="str">
        <f aca="false">IF($G1073&lt;&gt;"",IF(AND($J$1*$M1072&gt;$J$1*$N1072,$J$1*$M1073&lt;$J$1*$N1073),$AF1073,-10),"")</f>
        <v/>
      </c>
      <c r="Q1073" s="110" t="str">
        <f aca="false">IF($G1073&lt;&gt;"",IF(O1073&gt;0,0,IF(P1073&gt;0,Q1072+R1072*$P1073,Q1072)),"")</f>
        <v/>
      </c>
      <c r="R1073" s="103" t="str">
        <f aca="false">IF($G1073&lt;&gt;"",IF(O1073&gt;0,R1072+Q1072/$O1073,IF(P1073&gt;0,0,R1072)),"")</f>
        <v/>
      </c>
      <c r="S1073" s="110" t="str">
        <f aca="false">IF($G1073&lt;&gt;"",R1073*I1073,"")</f>
        <v/>
      </c>
      <c r="T1073" s="110" t="str">
        <f aca="false">IF($G1073&lt;&gt;"",Q1073+S1073,"")</f>
        <v/>
      </c>
      <c r="U1073" s="111" t="str">
        <f aca="false">IF($G1073&lt;&gt;"",IF($L$2="n",IF($A1073&lt;=$H$4,SUMPRODUCT($I$8:$I1073,$K$8:$K1073)/SUM($K$8:$K1073),SUMPRODUCT(INDEX($I$8:$I$2000,$A1073-$H$4+1):$I1073,INDEX($K$8:$K$2000,$A1073-$H$4+1):$K1073)/SUM(INDEX($K$9:$K$2000,$A1073-$H$4+1):$K1073)),AC1073),"")</f>
        <v/>
      </c>
      <c r="V1073" s="111" t="str">
        <f aca="false">IF($G1073&lt;&gt;"",IF($L$2="n",IF($A1073&lt;=$H$5,SUMPRODUCT($I$8:$I1073,$K$8:$K1073)/SUM($K$8:$K1073),SUMPRODUCT(INDEX($I$8:$I$2000,$A1073-$H$5+1):$I1073,INDEX($K$8:$K$2000,$A1073-$H$5+1):$K1073)/SUM(INDEX($K$8:$K$2000,$A1073-$H$5+1):$K1073)),AD1073),"")</f>
        <v/>
      </c>
      <c r="W1073" s="90"/>
      <c r="X1073" s="102"/>
      <c r="Y1073" s="103"/>
      <c r="Z1073" s="108" t="str">
        <f aca="false">IF($G1073&lt;&gt;"",IF($A1072&lt;=$H$4,AVERAGE($I$8:$I1073),AVERAGE(INDEX($I$8:$I$2000,$A1072-$H$4+1):$I1073)),"")</f>
        <v/>
      </c>
      <c r="AA1073" s="108" t="str">
        <f aca="false">IF($G1073&lt;&gt;"",IF($A1072&lt;=$H$5,AVERAGE($I$8:$I1073),AVERAGE(INDEX($I$8:$I$2000,$A1072-$H$5+1):$I1073)),"")</f>
        <v/>
      </c>
      <c r="AC1073" s="112" t="str">
        <f aca="false">IF($G1073&lt;&gt;"",(1-AC$5)*AC1072+AC$5*$I1073,"")</f>
        <v/>
      </c>
      <c r="AD1073" s="112" t="str">
        <f aca="false">IF($G1073&lt;&gt;"",(1-AD$5)*AD1072+AD$5*$I1073,"")</f>
        <v/>
      </c>
      <c r="AF1073" s="113" t="str">
        <f aca="false">IF($G1073&lt;&gt;"",I1073/G1073*D1073,"")</f>
        <v/>
      </c>
    </row>
    <row r="1074" customFormat="false" ht="12.75" hidden="false" customHeight="false" outlineLevel="0" collapsed="false">
      <c r="A1074" s="94" t="n">
        <f aca="false">1+A1073</f>
        <v>1067</v>
      </c>
      <c r="K1074" s="107" t="str">
        <f aca="false">IF(G1074="","",H1074/1000)</f>
        <v/>
      </c>
      <c r="L1074" s="99" t="str">
        <f aca="false">IF(G1074&lt;&gt;"",I1074/I1073-1,"")</f>
        <v/>
      </c>
      <c r="M1074" s="108" t="str">
        <f aca="false">IF(G1074&lt;&gt;"",IF($L$2="n",IF($I$1="y",U1073,Z1073),AC1073),"")</f>
        <v/>
      </c>
      <c r="N1074" s="108" t="str">
        <f aca="false">IF(G1074&lt;&gt;"",IF($L$2="n",IF($I$1="y",V1073,AA1073),AD1073),"")</f>
        <v/>
      </c>
      <c r="O1074" s="102" t="str">
        <f aca="false">IF($G1074&lt;&gt;"",IF(AND($J$1*$M1073&lt;$J$1*$N1073,$J$1*$M1074&gt;$J$1*$N1074),$AF1074,-10),"")</f>
        <v/>
      </c>
      <c r="P1074" s="102" t="str">
        <f aca="false">IF($G1074&lt;&gt;"",IF(AND($J$1*$M1073&gt;$J$1*$N1073,$J$1*$M1074&lt;$J$1*$N1074),$AF1074,-10),"")</f>
        <v/>
      </c>
      <c r="Q1074" s="110" t="str">
        <f aca="false">IF($G1074&lt;&gt;"",IF(O1074&gt;0,0,IF(P1074&gt;0,Q1073+R1073*$P1074,Q1073)),"")</f>
        <v/>
      </c>
      <c r="R1074" s="103" t="str">
        <f aca="false">IF($G1074&lt;&gt;"",IF(O1074&gt;0,R1073+Q1073/$O1074,IF(P1074&gt;0,0,R1073)),"")</f>
        <v/>
      </c>
      <c r="S1074" s="110" t="str">
        <f aca="false">IF($G1074&lt;&gt;"",R1074*I1074,"")</f>
        <v/>
      </c>
      <c r="T1074" s="110" t="str">
        <f aca="false">IF($G1074&lt;&gt;"",Q1074+S1074,"")</f>
        <v/>
      </c>
      <c r="U1074" s="111" t="str">
        <f aca="false">IF($G1074&lt;&gt;"",IF($L$2="n",IF($A1074&lt;=$H$4,SUMPRODUCT($I$8:$I1074,$K$8:$K1074)/SUM($K$8:$K1074),SUMPRODUCT(INDEX($I$8:$I$2000,$A1074-$H$4+1):$I1074,INDEX($K$8:$K$2000,$A1074-$H$4+1):$K1074)/SUM(INDEX($K$9:$K$2000,$A1074-$H$4+1):$K1074)),AC1074),"")</f>
        <v/>
      </c>
      <c r="V1074" s="111" t="str">
        <f aca="false">IF($G1074&lt;&gt;"",IF($L$2="n",IF($A1074&lt;=$H$5,SUMPRODUCT($I$8:$I1074,$K$8:$K1074)/SUM($K$8:$K1074),SUMPRODUCT(INDEX($I$8:$I$2000,$A1074-$H$5+1):$I1074,INDEX($K$8:$K$2000,$A1074-$H$5+1):$K1074)/SUM(INDEX($K$8:$K$2000,$A1074-$H$5+1):$K1074)),AD1074),"")</f>
        <v/>
      </c>
      <c r="W1074" s="90"/>
      <c r="X1074" s="102"/>
      <c r="Y1074" s="103"/>
      <c r="Z1074" s="108" t="str">
        <f aca="false">IF($G1074&lt;&gt;"",IF($A1073&lt;=$H$4,AVERAGE($I$8:$I1074),AVERAGE(INDEX($I$8:$I$2000,$A1073-$H$4+1):$I1074)),"")</f>
        <v/>
      </c>
      <c r="AA1074" s="108" t="str">
        <f aca="false">IF($G1074&lt;&gt;"",IF($A1073&lt;=$H$5,AVERAGE($I$8:$I1074),AVERAGE(INDEX($I$8:$I$2000,$A1073-$H$5+1):$I1074)),"")</f>
        <v/>
      </c>
      <c r="AC1074" s="112" t="str">
        <f aca="false">IF($G1074&lt;&gt;"",(1-AC$5)*AC1073+AC$5*$I1074,"")</f>
        <v/>
      </c>
      <c r="AD1074" s="112" t="str">
        <f aca="false">IF($G1074&lt;&gt;"",(1-AD$5)*AD1073+AD$5*$I1074,"")</f>
        <v/>
      </c>
      <c r="AF1074" s="113" t="str">
        <f aca="false">IF($G1074&lt;&gt;"",I1074/G1074*D1074,"")</f>
        <v/>
      </c>
    </row>
    <row r="1075" customFormat="false" ht="12.75" hidden="false" customHeight="false" outlineLevel="0" collapsed="false">
      <c r="A1075" s="94" t="n">
        <f aca="false">1+A1074</f>
        <v>1068</v>
      </c>
      <c r="K1075" s="107" t="str">
        <f aca="false">IF(G1075="","",H1075/1000)</f>
        <v/>
      </c>
      <c r="L1075" s="99" t="str">
        <f aca="false">IF(G1075&lt;&gt;"",I1075/I1074-1,"")</f>
        <v/>
      </c>
      <c r="M1075" s="108" t="str">
        <f aca="false">IF(G1075&lt;&gt;"",IF($L$2="n",IF($I$1="y",U1074,Z1074),AC1074),"")</f>
        <v/>
      </c>
      <c r="N1075" s="108" t="str">
        <f aca="false">IF(G1075&lt;&gt;"",IF($L$2="n",IF($I$1="y",V1074,AA1074),AD1074),"")</f>
        <v/>
      </c>
      <c r="O1075" s="102" t="str">
        <f aca="false">IF($G1075&lt;&gt;"",IF(AND($J$1*$M1074&lt;$J$1*$N1074,$J$1*$M1075&gt;$J$1*$N1075),$AF1075,-10),"")</f>
        <v/>
      </c>
      <c r="P1075" s="102" t="str">
        <f aca="false">IF($G1075&lt;&gt;"",IF(AND($J$1*$M1074&gt;$J$1*$N1074,$J$1*$M1075&lt;$J$1*$N1075),$AF1075,-10),"")</f>
        <v/>
      </c>
      <c r="Q1075" s="110" t="str">
        <f aca="false">IF($G1075&lt;&gt;"",IF(O1075&gt;0,0,IF(P1075&gt;0,Q1074+R1074*$P1075,Q1074)),"")</f>
        <v/>
      </c>
      <c r="R1075" s="103" t="str">
        <f aca="false">IF($G1075&lt;&gt;"",IF(O1075&gt;0,R1074+Q1074/$O1075,IF(P1075&gt;0,0,R1074)),"")</f>
        <v/>
      </c>
      <c r="S1075" s="110" t="str">
        <f aca="false">IF($G1075&lt;&gt;"",R1075*I1075,"")</f>
        <v/>
      </c>
      <c r="T1075" s="110" t="str">
        <f aca="false">IF($G1075&lt;&gt;"",Q1075+S1075,"")</f>
        <v/>
      </c>
      <c r="U1075" s="111" t="str">
        <f aca="false">IF($G1075&lt;&gt;"",IF($L$2="n",IF($A1075&lt;=$H$4,SUMPRODUCT($I$8:$I1075,$K$8:$K1075)/SUM($K$8:$K1075),SUMPRODUCT(INDEX($I$8:$I$2000,$A1075-$H$4+1):$I1075,INDEX($K$8:$K$2000,$A1075-$H$4+1):$K1075)/SUM(INDEX($K$9:$K$2000,$A1075-$H$4+1):$K1075)),AC1075),"")</f>
        <v/>
      </c>
      <c r="V1075" s="111" t="str">
        <f aca="false">IF($G1075&lt;&gt;"",IF($L$2="n",IF($A1075&lt;=$H$5,SUMPRODUCT($I$8:$I1075,$K$8:$K1075)/SUM($K$8:$K1075),SUMPRODUCT(INDEX($I$8:$I$2000,$A1075-$H$5+1):$I1075,INDEX($K$8:$K$2000,$A1075-$H$5+1):$K1075)/SUM(INDEX($K$8:$K$2000,$A1075-$H$5+1):$K1075)),AD1075),"")</f>
        <v/>
      </c>
      <c r="W1075" s="90"/>
      <c r="X1075" s="102"/>
      <c r="Y1075" s="103"/>
      <c r="Z1075" s="108" t="str">
        <f aca="false">IF($G1075&lt;&gt;"",IF($A1074&lt;=$H$4,AVERAGE($I$8:$I1075),AVERAGE(INDEX($I$8:$I$2000,$A1074-$H$4+1):$I1075)),"")</f>
        <v/>
      </c>
      <c r="AA1075" s="108" t="str">
        <f aca="false">IF($G1075&lt;&gt;"",IF($A1074&lt;=$H$5,AVERAGE($I$8:$I1075),AVERAGE(INDEX($I$8:$I$2000,$A1074-$H$5+1):$I1075)),"")</f>
        <v/>
      </c>
      <c r="AC1075" s="112" t="str">
        <f aca="false">IF($G1075&lt;&gt;"",(1-AC$5)*AC1074+AC$5*$I1075,"")</f>
        <v/>
      </c>
      <c r="AD1075" s="112" t="str">
        <f aca="false">IF($G1075&lt;&gt;"",(1-AD$5)*AD1074+AD$5*$I1075,"")</f>
        <v/>
      </c>
      <c r="AF1075" s="113" t="str">
        <f aca="false">IF($G1075&lt;&gt;"",I1075/G1075*D1075,"")</f>
        <v/>
      </c>
    </row>
    <row r="1076" customFormat="false" ht="12.75" hidden="false" customHeight="false" outlineLevel="0" collapsed="false">
      <c r="A1076" s="94" t="n">
        <f aca="false">1+A1075</f>
        <v>1069</v>
      </c>
      <c r="K1076" s="107" t="str">
        <f aca="false">IF(G1076="","",H1076/1000)</f>
        <v/>
      </c>
      <c r="L1076" s="99" t="str">
        <f aca="false">IF(G1076&lt;&gt;"",I1076/I1075-1,"")</f>
        <v/>
      </c>
      <c r="M1076" s="108" t="str">
        <f aca="false">IF(G1076&lt;&gt;"",IF($L$2="n",IF($I$1="y",U1075,Z1075),AC1075),"")</f>
        <v/>
      </c>
      <c r="N1076" s="108" t="str">
        <f aca="false">IF(G1076&lt;&gt;"",IF($L$2="n",IF($I$1="y",V1075,AA1075),AD1075),"")</f>
        <v/>
      </c>
      <c r="O1076" s="102" t="str">
        <f aca="false">IF($G1076&lt;&gt;"",IF(AND($J$1*$M1075&lt;$J$1*$N1075,$J$1*$M1076&gt;$J$1*$N1076),$AF1076,-10),"")</f>
        <v/>
      </c>
      <c r="P1076" s="102" t="str">
        <f aca="false">IF($G1076&lt;&gt;"",IF(AND($J$1*$M1075&gt;$J$1*$N1075,$J$1*$M1076&lt;$J$1*$N1076),$AF1076,-10),"")</f>
        <v/>
      </c>
      <c r="Q1076" s="110" t="str">
        <f aca="false">IF($G1076&lt;&gt;"",IF(O1076&gt;0,0,IF(P1076&gt;0,Q1075+R1075*$P1076,Q1075)),"")</f>
        <v/>
      </c>
      <c r="R1076" s="103" t="str">
        <f aca="false">IF($G1076&lt;&gt;"",IF(O1076&gt;0,R1075+Q1075/$O1076,IF(P1076&gt;0,0,R1075)),"")</f>
        <v/>
      </c>
      <c r="S1076" s="110" t="str">
        <f aca="false">IF($G1076&lt;&gt;"",R1076*I1076,"")</f>
        <v/>
      </c>
      <c r="T1076" s="110" t="str">
        <f aca="false">IF($G1076&lt;&gt;"",Q1076+S1076,"")</f>
        <v/>
      </c>
      <c r="U1076" s="111" t="str">
        <f aca="false">IF($G1076&lt;&gt;"",IF($L$2="n",IF($A1076&lt;=$H$4,SUMPRODUCT($I$8:$I1076,$K$8:$K1076)/SUM($K$8:$K1076),SUMPRODUCT(INDEX($I$8:$I$2000,$A1076-$H$4+1):$I1076,INDEX($K$8:$K$2000,$A1076-$H$4+1):$K1076)/SUM(INDEX($K$9:$K$2000,$A1076-$H$4+1):$K1076)),AC1076),"")</f>
        <v/>
      </c>
      <c r="V1076" s="111" t="str">
        <f aca="false">IF($G1076&lt;&gt;"",IF($L$2="n",IF($A1076&lt;=$H$5,SUMPRODUCT($I$8:$I1076,$K$8:$K1076)/SUM($K$8:$K1076),SUMPRODUCT(INDEX($I$8:$I$2000,$A1076-$H$5+1):$I1076,INDEX($K$8:$K$2000,$A1076-$H$5+1):$K1076)/SUM(INDEX($K$8:$K$2000,$A1076-$H$5+1):$K1076)),AD1076),"")</f>
        <v/>
      </c>
      <c r="W1076" s="90"/>
      <c r="X1076" s="102"/>
      <c r="Y1076" s="103"/>
      <c r="Z1076" s="108" t="str">
        <f aca="false">IF($G1076&lt;&gt;"",IF($A1075&lt;=$H$4,AVERAGE($I$8:$I1076),AVERAGE(INDEX($I$8:$I$2000,$A1075-$H$4+1):$I1076)),"")</f>
        <v/>
      </c>
      <c r="AA1076" s="108" t="str">
        <f aca="false">IF($G1076&lt;&gt;"",IF($A1075&lt;=$H$5,AVERAGE($I$8:$I1076),AVERAGE(INDEX($I$8:$I$2000,$A1075-$H$5+1):$I1076)),"")</f>
        <v/>
      </c>
      <c r="AC1076" s="112" t="str">
        <f aca="false">IF($G1076&lt;&gt;"",(1-AC$5)*AC1075+AC$5*$I1076,"")</f>
        <v/>
      </c>
      <c r="AD1076" s="112" t="str">
        <f aca="false">IF($G1076&lt;&gt;"",(1-AD$5)*AD1075+AD$5*$I1076,"")</f>
        <v/>
      </c>
      <c r="AF1076" s="113" t="str">
        <f aca="false">IF($G1076&lt;&gt;"",I1076/G1076*D1076,"")</f>
        <v/>
      </c>
    </row>
    <row r="1077" customFormat="false" ht="12.75" hidden="false" customHeight="false" outlineLevel="0" collapsed="false">
      <c r="A1077" s="94" t="n">
        <f aca="false">1+A1076</f>
        <v>1070</v>
      </c>
      <c r="K1077" s="107" t="str">
        <f aca="false">IF(G1077="","",H1077/1000)</f>
        <v/>
      </c>
      <c r="L1077" s="99" t="str">
        <f aca="false">IF(G1077&lt;&gt;"",I1077/I1076-1,"")</f>
        <v/>
      </c>
      <c r="M1077" s="108" t="str">
        <f aca="false">IF(G1077&lt;&gt;"",IF($L$2="n",IF($I$1="y",U1076,Z1076),AC1076),"")</f>
        <v/>
      </c>
      <c r="N1077" s="108" t="str">
        <f aca="false">IF(G1077&lt;&gt;"",IF($L$2="n",IF($I$1="y",V1076,AA1076),AD1076),"")</f>
        <v/>
      </c>
      <c r="O1077" s="102" t="str">
        <f aca="false">IF($G1077&lt;&gt;"",IF(AND($J$1*$M1076&lt;$J$1*$N1076,$J$1*$M1077&gt;$J$1*$N1077),$AF1077,-10),"")</f>
        <v/>
      </c>
      <c r="P1077" s="102" t="str">
        <f aca="false">IF($G1077&lt;&gt;"",IF(AND($J$1*$M1076&gt;$J$1*$N1076,$J$1*$M1077&lt;$J$1*$N1077),$AF1077,-10),"")</f>
        <v/>
      </c>
      <c r="Q1077" s="110" t="str">
        <f aca="false">IF($G1077&lt;&gt;"",IF(O1077&gt;0,0,IF(P1077&gt;0,Q1076+R1076*$P1077,Q1076)),"")</f>
        <v/>
      </c>
      <c r="R1077" s="103" t="str">
        <f aca="false">IF($G1077&lt;&gt;"",IF(O1077&gt;0,R1076+Q1076/$O1077,IF(P1077&gt;0,0,R1076)),"")</f>
        <v/>
      </c>
      <c r="S1077" s="110" t="str">
        <f aca="false">IF($G1077&lt;&gt;"",R1077*I1077,"")</f>
        <v/>
      </c>
      <c r="T1077" s="110" t="str">
        <f aca="false">IF($G1077&lt;&gt;"",Q1077+S1077,"")</f>
        <v/>
      </c>
      <c r="U1077" s="111" t="str">
        <f aca="false">IF($G1077&lt;&gt;"",IF($L$2="n",IF($A1077&lt;=$H$4,SUMPRODUCT($I$8:$I1077,$K$8:$K1077)/SUM($K$8:$K1077),SUMPRODUCT(INDEX($I$8:$I$2000,$A1077-$H$4+1):$I1077,INDEX($K$8:$K$2000,$A1077-$H$4+1):$K1077)/SUM(INDEX($K$9:$K$2000,$A1077-$H$4+1):$K1077)),AC1077),"")</f>
        <v/>
      </c>
      <c r="V1077" s="111" t="str">
        <f aca="false">IF($G1077&lt;&gt;"",IF($L$2="n",IF($A1077&lt;=$H$5,SUMPRODUCT($I$8:$I1077,$K$8:$K1077)/SUM($K$8:$K1077),SUMPRODUCT(INDEX($I$8:$I$2000,$A1077-$H$5+1):$I1077,INDEX($K$8:$K$2000,$A1077-$H$5+1):$K1077)/SUM(INDEX($K$8:$K$2000,$A1077-$H$5+1):$K1077)),AD1077),"")</f>
        <v/>
      </c>
      <c r="W1077" s="90"/>
      <c r="X1077" s="102"/>
      <c r="Y1077" s="103"/>
      <c r="Z1077" s="108" t="str">
        <f aca="false">IF($G1077&lt;&gt;"",IF($A1076&lt;=$H$4,AVERAGE($I$8:$I1077),AVERAGE(INDEX($I$8:$I$2000,$A1076-$H$4+1):$I1077)),"")</f>
        <v/>
      </c>
      <c r="AA1077" s="108" t="str">
        <f aca="false">IF($G1077&lt;&gt;"",IF($A1076&lt;=$H$5,AVERAGE($I$8:$I1077),AVERAGE(INDEX($I$8:$I$2000,$A1076-$H$5+1):$I1077)),"")</f>
        <v/>
      </c>
      <c r="AC1077" s="112" t="str">
        <f aca="false">IF($G1077&lt;&gt;"",(1-AC$5)*AC1076+AC$5*$I1077,"")</f>
        <v/>
      </c>
      <c r="AD1077" s="112" t="str">
        <f aca="false">IF($G1077&lt;&gt;"",(1-AD$5)*AD1076+AD$5*$I1077,"")</f>
        <v/>
      </c>
      <c r="AF1077" s="113" t="str">
        <f aca="false">IF($G1077&lt;&gt;"",I1077/G1077*D1077,"")</f>
        <v/>
      </c>
    </row>
    <row r="1078" customFormat="false" ht="12.75" hidden="false" customHeight="false" outlineLevel="0" collapsed="false">
      <c r="A1078" s="94" t="n">
        <f aca="false">1+A1077</f>
        <v>1071</v>
      </c>
      <c r="K1078" s="107" t="str">
        <f aca="false">IF(G1078="","",H1078/1000)</f>
        <v/>
      </c>
      <c r="L1078" s="99" t="str">
        <f aca="false">IF(G1078&lt;&gt;"",I1078/I1077-1,"")</f>
        <v/>
      </c>
      <c r="M1078" s="108" t="str">
        <f aca="false">IF(G1078&lt;&gt;"",IF($L$2="n",IF($I$1="y",U1077,Z1077),AC1077),"")</f>
        <v/>
      </c>
      <c r="N1078" s="108" t="str">
        <f aca="false">IF(G1078&lt;&gt;"",IF($L$2="n",IF($I$1="y",V1077,AA1077),AD1077),"")</f>
        <v/>
      </c>
      <c r="O1078" s="102" t="str">
        <f aca="false">IF($G1078&lt;&gt;"",IF(AND($J$1*$M1077&lt;$J$1*$N1077,$J$1*$M1078&gt;$J$1*$N1078),$AF1078,-10),"")</f>
        <v/>
      </c>
      <c r="P1078" s="102" t="str">
        <f aca="false">IF($G1078&lt;&gt;"",IF(AND($J$1*$M1077&gt;$J$1*$N1077,$J$1*$M1078&lt;$J$1*$N1078),$AF1078,-10),"")</f>
        <v/>
      </c>
      <c r="Q1078" s="110" t="str">
        <f aca="false">IF($G1078&lt;&gt;"",IF(O1078&gt;0,0,IF(P1078&gt;0,Q1077+R1077*$P1078,Q1077)),"")</f>
        <v/>
      </c>
      <c r="R1078" s="103" t="str">
        <f aca="false">IF($G1078&lt;&gt;"",IF(O1078&gt;0,R1077+Q1077/$O1078,IF(P1078&gt;0,0,R1077)),"")</f>
        <v/>
      </c>
      <c r="S1078" s="110" t="str">
        <f aca="false">IF($G1078&lt;&gt;"",R1078*I1078,"")</f>
        <v/>
      </c>
      <c r="T1078" s="110" t="str">
        <f aca="false">IF($G1078&lt;&gt;"",Q1078+S1078,"")</f>
        <v/>
      </c>
      <c r="U1078" s="111" t="str">
        <f aca="false">IF($G1078&lt;&gt;"",IF($L$2="n",IF($A1078&lt;=$H$4,SUMPRODUCT($I$8:$I1078,$K$8:$K1078)/SUM($K$8:$K1078),SUMPRODUCT(INDEX($I$8:$I$2000,$A1078-$H$4+1):$I1078,INDEX($K$8:$K$2000,$A1078-$H$4+1):$K1078)/SUM(INDEX($K$9:$K$2000,$A1078-$H$4+1):$K1078)),AC1078),"")</f>
        <v/>
      </c>
      <c r="V1078" s="111" t="str">
        <f aca="false">IF($G1078&lt;&gt;"",IF($L$2="n",IF($A1078&lt;=$H$5,SUMPRODUCT($I$8:$I1078,$K$8:$K1078)/SUM($K$8:$K1078),SUMPRODUCT(INDEX($I$8:$I$2000,$A1078-$H$5+1):$I1078,INDEX($K$8:$K$2000,$A1078-$H$5+1):$K1078)/SUM(INDEX($K$8:$K$2000,$A1078-$H$5+1):$K1078)),AD1078),"")</f>
        <v/>
      </c>
      <c r="W1078" s="90"/>
      <c r="X1078" s="102"/>
      <c r="Y1078" s="103"/>
      <c r="Z1078" s="108" t="str">
        <f aca="false">IF($G1078&lt;&gt;"",IF($A1077&lt;=$H$4,AVERAGE($I$8:$I1078),AVERAGE(INDEX($I$8:$I$2000,$A1077-$H$4+1):$I1078)),"")</f>
        <v/>
      </c>
      <c r="AA1078" s="108" t="str">
        <f aca="false">IF($G1078&lt;&gt;"",IF($A1077&lt;=$H$5,AVERAGE($I$8:$I1078),AVERAGE(INDEX($I$8:$I$2000,$A1077-$H$5+1):$I1078)),"")</f>
        <v/>
      </c>
      <c r="AC1078" s="112" t="str">
        <f aca="false">IF($G1078&lt;&gt;"",(1-AC$5)*AC1077+AC$5*$I1078,"")</f>
        <v/>
      </c>
      <c r="AD1078" s="112" t="str">
        <f aca="false">IF($G1078&lt;&gt;"",(1-AD$5)*AD1077+AD$5*$I1078,"")</f>
        <v/>
      </c>
      <c r="AF1078" s="113" t="str">
        <f aca="false">IF($G1078&lt;&gt;"",I1078/G1078*D1078,"")</f>
        <v/>
      </c>
    </row>
    <row r="1079" customFormat="false" ht="12.75" hidden="false" customHeight="false" outlineLevel="0" collapsed="false">
      <c r="A1079" s="94" t="n">
        <f aca="false">1+A1078</f>
        <v>1072</v>
      </c>
      <c r="K1079" s="107" t="str">
        <f aca="false">IF(G1079="","",H1079/1000)</f>
        <v/>
      </c>
      <c r="L1079" s="99" t="str">
        <f aca="false">IF(G1079&lt;&gt;"",I1079/I1078-1,"")</f>
        <v/>
      </c>
      <c r="M1079" s="108" t="str">
        <f aca="false">IF(G1079&lt;&gt;"",IF($L$2="n",IF($I$1="y",U1078,Z1078),AC1078),"")</f>
        <v/>
      </c>
      <c r="N1079" s="108" t="str">
        <f aca="false">IF(G1079&lt;&gt;"",IF($L$2="n",IF($I$1="y",V1078,AA1078),AD1078),"")</f>
        <v/>
      </c>
      <c r="O1079" s="102" t="str">
        <f aca="false">IF($G1079&lt;&gt;"",IF(AND($J$1*$M1078&lt;$J$1*$N1078,$J$1*$M1079&gt;$J$1*$N1079),$AF1079,-10),"")</f>
        <v/>
      </c>
      <c r="P1079" s="102" t="str">
        <f aca="false">IF($G1079&lt;&gt;"",IF(AND($J$1*$M1078&gt;$J$1*$N1078,$J$1*$M1079&lt;$J$1*$N1079),$AF1079,-10),"")</f>
        <v/>
      </c>
      <c r="Q1079" s="110" t="str">
        <f aca="false">IF($G1079&lt;&gt;"",IF(O1079&gt;0,0,IF(P1079&gt;0,Q1078+R1078*$P1079,Q1078)),"")</f>
        <v/>
      </c>
      <c r="R1079" s="103" t="str">
        <f aca="false">IF($G1079&lt;&gt;"",IF(O1079&gt;0,R1078+Q1078/$O1079,IF(P1079&gt;0,0,R1078)),"")</f>
        <v/>
      </c>
      <c r="S1079" s="110" t="str">
        <f aca="false">IF($G1079&lt;&gt;"",R1079*I1079,"")</f>
        <v/>
      </c>
      <c r="T1079" s="110" t="str">
        <f aca="false">IF($G1079&lt;&gt;"",Q1079+S1079,"")</f>
        <v/>
      </c>
      <c r="U1079" s="111" t="str">
        <f aca="false">IF($G1079&lt;&gt;"",IF($L$2="n",IF($A1079&lt;=$H$4,SUMPRODUCT($I$8:$I1079,$K$8:$K1079)/SUM($K$8:$K1079),SUMPRODUCT(INDEX($I$8:$I$2000,$A1079-$H$4+1):$I1079,INDEX($K$8:$K$2000,$A1079-$H$4+1):$K1079)/SUM(INDEX($K$9:$K$2000,$A1079-$H$4+1):$K1079)),AC1079),"")</f>
        <v/>
      </c>
      <c r="V1079" s="111" t="str">
        <f aca="false">IF($G1079&lt;&gt;"",IF($L$2="n",IF($A1079&lt;=$H$5,SUMPRODUCT($I$8:$I1079,$K$8:$K1079)/SUM($K$8:$K1079),SUMPRODUCT(INDEX($I$8:$I$2000,$A1079-$H$5+1):$I1079,INDEX($K$8:$K$2000,$A1079-$H$5+1):$K1079)/SUM(INDEX($K$8:$K$2000,$A1079-$H$5+1):$K1079)),AD1079),"")</f>
        <v/>
      </c>
      <c r="W1079" s="90"/>
      <c r="X1079" s="102"/>
      <c r="Y1079" s="103"/>
      <c r="Z1079" s="108" t="str">
        <f aca="false">IF($G1079&lt;&gt;"",IF($A1078&lt;=$H$4,AVERAGE($I$8:$I1079),AVERAGE(INDEX($I$8:$I$2000,$A1078-$H$4+1):$I1079)),"")</f>
        <v/>
      </c>
      <c r="AA1079" s="108" t="str">
        <f aca="false">IF($G1079&lt;&gt;"",IF($A1078&lt;=$H$5,AVERAGE($I$8:$I1079),AVERAGE(INDEX($I$8:$I$2000,$A1078-$H$5+1):$I1079)),"")</f>
        <v/>
      </c>
      <c r="AC1079" s="112" t="str">
        <f aca="false">IF($G1079&lt;&gt;"",(1-AC$5)*AC1078+AC$5*$I1079,"")</f>
        <v/>
      </c>
      <c r="AD1079" s="112" t="str">
        <f aca="false">IF($G1079&lt;&gt;"",(1-AD$5)*AD1078+AD$5*$I1079,"")</f>
        <v/>
      </c>
      <c r="AF1079" s="113" t="str">
        <f aca="false">IF($G1079&lt;&gt;"",I1079/G1079*D1079,"")</f>
        <v/>
      </c>
    </row>
    <row r="1080" customFormat="false" ht="12.75" hidden="false" customHeight="false" outlineLevel="0" collapsed="false">
      <c r="A1080" s="94" t="n">
        <f aca="false">1+A1079</f>
        <v>1073</v>
      </c>
      <c r="K1080" s="107" t="str">
        <f aca="false">IF(G1080="","",H1080/1000)</f>
        <v/>
      </c>
      <c r="L1080" s="99" t="str">
        <f aca="false">IF(G1080&lt;&gt;"",I1080/I1079-1,"")</f>
        <v/>
      </c>
      <c r="M1080" s="108" t="str">
        <f aca="false">IF(G1080&lt;&gt;"",IF($L$2="n",IF($I$1="y",U1079,Z1079),AC1079),"")</f>
        <v/>
      </c>
      <c r="N1080" s="108" t="str">
        <f aca="false">IF(G1080&lt;&gt;"",IF($L$2="n",IF($I$1="y",V1079,AA1079),AD1079),"")</f>
        <v/>
      </c>
      <c r="O1080" s="102" t="str">
        <f aca="false">IF($G1080&lt;&gt;"",IF(AND($J$1*$M1079&lt;$J$1*$N1079,$J$1*$M1080&gt;$J$1*$N1080),$AF1080,-10),"")</f>
        <v/>
      </c>
      <c r="P1080" s="102" t="str">
        <f aca="false">IF($G1080&lt;&gt;"",IF(AND($J$1*$M1079&gt;$J$1*$N1079,$J$1*$M1080&lt;$J$1*$N1080),$AF1080,-10),"")</f>
        <v/>
      </c>
      <c r="Q1080" s="110" t="str">
        <f aca="false">IF($G1080&lt;&gt;"",IF(O1080&gt;0,0,IF(P1080&gt;0,Q1079+R1079*$P1080,Q1079)),"")</f>
        <v/>
      </c>
      <c r="R1080" s="103" t="str">
        <f aca="false">IF($G1080&lt;&gt;"",IF(O1080&gt;0,R1079+Q1079/$O1080,IF(P1080&gt;0,0,R1079)),"")</f>
        <v/>
      </c>
      <c r="S1080" s="110" t="str">
        <f aca="false">IF($G1080&lt;&gt;"",R1080*I1080,"")</f>
        <v/>
      </c>
      <c r="T1080" s="110" t="str">
        <f aca="false">IF($G1080&lt;&gt;"",Q1080+S1080,"")</f>
        <v/>
      </c>
      <c r="U1080" s="111" t="str">
        <f aca="false">IF($G1080&lt;&gt;"",IF($L$2="n",IF($A1080&lt;=$H$4,SUMPRODUCT($I$8:$I1080,$K$8:$K1080)/SUM($K$8:$K1080),SUMPRODUCT(INDEX($I$8:$I$2000,$A1080-$H$4+1):$I1080,INDEX($K$8:$K$2000,$A1080-$H$4+1):$K1080)/SUM(INDEX($K$9:$K$2000,$A1080-$H$4+1):$K1080)),AC1080),"")</f>
        <v/>
      </c>
      <c r="V1080" s="111" t="str">
        <f aca="false">IF($G1080&lt;&gt;"",IF($L$2="n",IF($A1080&lt;=$H$5,SUMPRODUCT($I$8:$I1080,$K$8:$K1080)/SUM($K$8:$K1080),SUMPRODUCT(INDEX($I$8:$I$2000,$A1080-$H$5+1):$I1080,INDEX($K$8:$K$2000,$A1080-$H$5+1):$K1080)/SUM(INDEX($K$8:$K$2000,$A1080-$H$5+1):$K1080)),AD1080),"")</f>
        <v/>
      </c>
      <c r="W1080" s="90"/>
      <c r="X1080" s="102"/>
      <c r="Y1080" s="103"/>
      <c r="Z1080" s="108" t="str">
        <f aca="false">IF($G1080&lt;&gt;"",IF($A1079&lt;=$H$4,AVERAGE($I$8:$I1080),AVERAGE(INDEX($I$8:$I$2000,$A1079-$H$4+1):$I1080)),"")</f>
        <v/>
      </c>
      <c r="AA1080" s="108" t="str">
        <f aca="false">IF($G1080&lt;&gt;"",IF($A1079&lt;=$H$5,AVERAGE($I$8:$I1080),AVERAGE(INDEX($I$8:$I$2000,$A1079-$H$5+1):$I1080)),"")</f>
        <v/>
      </c>
      <c r="AC1080" s="112" t="str">
        <f aca="false">IF($G1080&lt;&gt;"",(1-AC$5)*AC1079+AC$5*$I1080,"")</f>
        <v/>
      </c>
      <c r="AD1080" s="112" t="str">
        <f aca="false">IF($G1080&lt;&gt;"",(1-AD$5)*AD1079+AD$5*$I1080,"")</f>
        <v/>
      </c>
      <c r="AF1080" s="113" t="str">
        <f aca="false">IF($G1080&lt;&gt;"",I1080/G1080*D1080,"")</f>
        <v/>
      </c>
    </row>
    <row r="1081" customFormat="false" ht="12.75" hidden="false" customHeight="false" outlineLevel="0" collapsed="false">
      <c r="A1081" s="94" t="n">
        <f aca="false">1+A1080</f>
        <v>1074</v>
      </c>
      <c r="K1081" s="107" t="str">
        <f aca="false">IF(G1081="","",H1081/1000)</f>
        <v/>
      </c>
      <c r="L1081" s="99" t="str">
        <f aca="false">IF(G1081&lt;&gt;"",I1081/I1080-1,"")</f>
        <v/>
      </c>
      <c r="M1081" s="108" t="str">
        <f aca="false">IF(G1081&lt;&gt;"",IF($L$2="n",IF($I$1="y",U1080,Z1080),AC1080),"")</f>
        <v/>
      </c>
      <c r="N1081" s="108" t="str">
        <f aca="false">IF(G1081&lt;&gt;"",IF($L$2="n",IF($I$1="y",V1080,AA1080),AD1080),"")</f>
        <v/>
      </c>
      <c r="O1081" s="102" t="str">
        <f aca="false">IF($G1081&lt;&gt;"",IF(AND($J$1*$M1080&lt;$J$1*$N1080,$J$1*$M1081&gt;$J$1*$N1081),$AF1081,-10),"")</f>
        <v/>
      </c>
      <c r="P1081" s="102" t="str">
        <f aca="false">IF($G1081&lt;&gt;"",IF(AND($J$1*$M1080&gt;$J$1*$N1080,$J$1*$M1081&lt;$J$1*$N1081),$AF1081,-10),"")</f>
        <v/>
      </c>
      <c r="Q1081" s="110" t="str">
        <f aca="false">IF($G1081&lt;&gt;"",IF(O1081&gt;0,0,IF(P1081&gt;0,Q1080+R1080*$P1081,Q1080)),"")</f>
        <v/>
      </c>
      <c r="R1081" s="103" t="str">
        <f aca="false">IF($G1081&lt;&gt;"",IF(O1081&gt;0,R1080+Q1080/$O1081,IF(P1081&gt;0,0,R1080)),"")</f>
        <v/>
      </c>
      <c r="S1081" s="110" t="str">
        <f aca="false">IF($G1081&lt;&gt;"",R1081*I1081,"")</f>
        <v/>
      </c>
      <c r="T1081" s="110" t="str">
        <f aca="false">IF($G1081&lt;&gt;"",Q1081+S1081,"")</f>
        <v/>
      </c>
      <c r="U1081" s="111" t="str">
        <f aca="false">IF($G1081&lt;&gt;"",IF($L$2="n",IF($A1081&lt;=$H$4,SUMPRODUCT($I$8:$I1081,$K$8:$K1081)/SUM($K$8:$K1081),SUMPRODUCT(INDEX($I$8:$I$2000,$A1081-$H$4+1):$I1081,INDEX($K$8:$K$2000,$A1081-$H$4+1):$K1081)/SUM(INDEX($K$9:$K$2000,$A1081-$H$4+1):$K1081)),AC1081),"")</f>
        <v/>
      </c>
      <c r="V1081" s="111" t="str">
        <f aca="false">IF($G1081&lt;&gt;"",IF($L$2="n",IF($A1081&lt;=$H$5,SUMPRODUCT($I$8:$I1081,$K$8:$K1081)/SUM($K$8:$K1081),SUMPRODUCT(INDEX($I$8:$I$2000,$A1081-$H$5+1):$I1081,INDEX($K$8:$K$2000,$A1081-$H$5+1):$K1081)/SUM(INDEX($K$8:$K$2000,$A1081-$H$5+1):$K1081)),AD1081),"")</f>
        <v/>
      </c>
      <c r="W1081" s="90"/>
      <c r="X1081" s="102"/>
      <c r="Y1081" s="103"/>
      <c r="Z1081" s="108" t="str">
        <f aca="false">IF($G1081&lt;&gt;"",IF($A1080&lt;=$H$4,AVERAGE($I$8:$I1081),AVERAGE(INDEX($I$8:$I$2000,$A1080-$H$4+1):$I1081)),"")</f>
        <v/>
      </c>
      <c r="AA1081" s="108" t="str">
        <f aca="false">IF($G1081&lt;&gt;"",IF($A1080&lt;=$H$5,AVERAGE($I$8:$I1081),AVERAGE(INDEX($I$8:$I$2000,$A1080-$H$5+1):$I1081)),"")</f>
        <v/>
      </c>
      <c r="AC1081" s="112" t="str">
        <f aca="false">IF($G1081&lt;&gt;"",(1-AC$5)*AC1080+AC$5*$I1081,"")</f>
        <v/>
      </c>
      <c r="AD1081" s="112" t="str">
        <f aca="false">IF($G1081&lt;&gt;"",(1-AD$5)*AD1080+AD$5*$I1081,"")</f>
        <v/>
      </c>
      <c r="AF1081" s="113" t="str">
        <f aca="false">IF($G1081&lt;&gt;"",I1081/G1081*D1081,"")</f>
        <v/>
      </c>
    </row>
    <row r="1082" customFormat="false" ht="12.75" hidden="false" customHeight="false" outlineLevel="0" collapsed="false">
      <c r="A1082" s="94" t="n">
        <f aca="false">1+A1081</f>
        <v>1075</v>
      </c>
      <c r="K1082" s="107" t="str">
        <f aca="false">IF(G1082="","",H1082/1000)</f>
        <v/>
      </c>
      <c r="L1082" s="99" t="str">
        <f aca="false">IF(G1082&lt;&gt;"",I1082/I1081-1,"")</f>
        <v/>
      </c>
      <c r="M1082" s="108" t="str">
        <f aca="false">IF(G1082&lt;&gt;"",IF($L$2="n",IF($I$1="y",U1081,Z1081),AC1081),"")</f>
        <v/>
      </c>
      <c r="N1082" s="108" t="str">
        <f aca="false">IF(G1082&lt;&gt;"",IF($L$2="n",IF($I$1="y",V1081,AA1081),AD1081),"")</f>
        <v/>
      </c>
      <c r="O1082" s="102" t="str">
        <f aca="false">IF($G1082&lt;&gt;"",IF(AND($J$1*$M1081&lt;$J$1*$N1081,$J$1*$M1082&gt;$J$1*$N1082),$AF1082,-10),"")</f>
        <v/>
      </c>
      <c r="P1082" s="102" t="str">
        <f aca="false">IF($G1082&lt;&gt;"",IF(AND($J$1*$M1081&gt;$J$1*$N1081,$J$1*$M1082&lt;$J$1*$N1082),$AF1082,-10),"")</f>
        <v/>
      </c>
      <c r="Q1082" s="110" t="str">
        <f aca="false">IF($G1082&lt;&gt;"",IF(O1082&gt;0,0,IF(P1082&gt;0,Q1081+R1081*$P1082,Q1081)),"")</f>
        <v/>
      </c>
      <c r="R1082" s="103" t="str">
        <f aca="false">IF($G1082&lt;&gt;"",IF(O1082&gt;0,R1081+Q1081/$O1082,IF(P1082&gt;0,0,R1081)),"")</f>
        <v/>
      </c>
      <c r="S1082" s="110" t="str">
        <f aca="false">IF($G1082&lt;&gt;"",R1082*I1082,"")</f>
        <v/>
      </c>
      <c r="T1082" s="110" t="str">
        <f aca="false">IF($G1082&lt;&gt;"",Q1082+S1082,"")</f>
        <v/>
      </c>
      <c r="U1082" s="111" t="str">
        <f aca="false">IF($G1082&lt;&gt;"",IF($L$2="n",IF($A1082&lt;=$H$4,SUMPRODUCT($I$8:$I1082,$K$8:$K1082)/SUM($K$8:$K1082),SUMPRODUCT(INDEX($I$8:$I$2000,$A1082-$H$4+1):$I1082,INDEX($K$8:$K$2000,$A1082-$H$4+1):$K1082)/SUM(INDEX($K$9:$K$2000,$A1082-$H$4+1):$K1082)),AC1082),"")</f>
        <v/>
      </c>
      <c r="V1082" s="111" t="str">
        <f aca="false">IF($G1082&lt;&gt;"",IF($L$2="n",IF($A1082&lt;=$H$5,SUMPRODUCT($I$8:$I1082,$K$8:$K1082)/SUM($K$8:$K1082),SUMPRODUCT(INDEX($I$8:$I$2000,$A1082-$H$5+1):$I1082,INDEX($K$8:$K$2000,$A1082-$H$5+1):$K1082)/SUM(INDEX($K$8:$K$2000,$A1082-$H$5+1):$K1082)),AD1082),"")</f>
        <v/>
      </c>
      <c r="W1082" s="90"/>
      <c r="X1082" s="102"/>
      <c r="Y1082" s="103"/>
      <c r="Z1082" s="108" t="str">
        <f aca="false">IF($G1082&lt;&gt;"",IF($A1081&lt;=$H$4,AVERAGE($I$8:$I1082),AVERAGE(INDEX($I$8:$I$2000,$A1081-$H$4+1):$I1082)),"")</f>
        <v/>
      </c>
      <c r="AA1082" s="108" t="str">
        <f aca="false">IF($G1082&lt;&gt;"",IF($A1081&lt;=$H$5,AVERAGE($I$8:$I1082),AVERAGE(INDEX($I$8:$I$2000,$A1081-$H$5+1):$I1082)),"")</f>
        <v/>
      </c>
      <c r="AC1082" s="112" t="str">
        <f aca="false">IF($G1082&lt;&gt;"",(1-AC$5)*AC1081+AC$5*$I1082,"")</f>
        <v/>
      </c>
      <c r="AD1082" s="112" t="str">
        <f aca="false">IF($G1082&lt;&gt;"",(1-AD$5)*AD1081+AD$5*$I1082,"")</f>
        <v/>
      </c>
      <c r="AF1082" s="113" t="str">
        <f aca="false">IF($G1082&lt;&gt;"",I1082/G1082*D1082,"")</f>
        <v/>
      </c>
    </row>
    <row r="1083" customFormat="false" ht="12.75" hidden="false" customHeight="false" outlineLevel="0" collapsed="false">
      <c r="A1083" s="94" t="n">
        <f aca="false">1+A1082</f>
        <v>1076</v>
      </c>
      <c r="K1083" s="107" t="str">
        <f aca="false">IF(G1083="","",H1083/1000)</f>
        <v/>
      </c>
      <c r="L1083" s="99" t="str">
        <f aca="false">IF(G1083&lt;&gt;"",I1083/I1082-1,"")</f>
        <v/>
      </c>
      <c r="M1083" s="108" t="str">
        <f aca="false">IF(G1083&lt;&gt;"",IF($L$2="n",IF($I$1="y",U1082,Z1082),AC1082),"")</f>
        <v/>
      </c>
      <c r="N1083" s="108" t="str">
        <f aca="false">IF(G1083&lt;&gt;"",IF($L$2="n",IF($I$1="y",V1082,AA1082),AD1082),"")</f>
        <v/>
      </c>
      <c r="O1083" s="102" t="str">
        <f aca="false">IF($G1083&lt;&gt;"",IF(AND($J$1*$M1082&lt;$J$1*$N1082,$J$1*$M1083&gt;$J$1*$N1083),$AF1083,-10),"")</f>
        <v/>
      </c>
      <c r="P1083" s="102" t="str">
        <f aca="false">IF($G1083&lt;&gt;"",IF(AND($J$1*$M1082&gt;$J$1*$N1082,$J$1*$M1083&lt;$J$1*$N1083),$AF1083,-10),"")</f>
        <v/>
      </c>
      <c r="Q1083" s="110" t="str">
        <f aca="false">IF($G1083&lt;&gt;"",IF(O1083&gt;0,0,IF(P1083&gt;0,Q1082+R1082*$P1083,Q1082)),"")</f>
        <v/>
      </c>
      <c r="R1083" s="103" t="str">
        <f aca="false">IF($G1083&lt;&gt;"",IF(O1083&gt;0,R1082+Q1082/$O1083,IF(P1083&gt;0,0,R1082)),"")</f>
        <v/>
      </c>
      <c r="S1083" s="110" t="str">
        <f aca="false">IF($G1083&lt;&gt;"",R1083*I1083,"")</f>
        <v/>
      </c>
      <c r="T1083" s="110" t="str">
        <f aca="false">IF($G1083&lt;&gt;"",Q1083+S1083,"")</f>
        <v/>
      </c>
      <c r="U1083" s="111" t="str">
        <f aca="false">IF($G1083&lt;&gt;"",IF($L$2="n",IF($A1083&lt;=$H$4,SUMPRODUCT($I$8:$I1083,$K$8:$K1083)/SUM($K$8:$K1083),SUMPRODUCT(INDEX($I$8:$I$2000,$A1083-$H$4+1):$I1083,INDEX($K$8:$K$2000,$A1083-$H$4+1):$K1083)/SUM(INDEX($K$9:$K$2000,$A1083-$H$4+1):$K1083)),AC1083),"")</f>
        <v/>
      </c>
      <c r="V1083" s="111" t="str">
        <f aca="false">IF($G1083&lt;&gt;"",IF($L$2="n",IF($A1083&lt;=$H$5,SUMPRODUCT($I$8:$I1083,$K$8:$K1083)/SUM($K$8:$K1083),SUMPRODUCT(INDEX($I$8:$I$2000,$A1083-$H$5+1):$I1083,INDEX($K$8:$K$2000,$A1083-$H$5+1):$K1083)/SUM(INDEX($K$8:$K$2000,$A1083-$H$5+1):$K1083)),AD1083),"")</f>
        <v/>
      </c>
      <c r="W1083" s="90"/>
      <c r="X1083" s="102"/>
      <c r="Y1083" s="103"/>
      <c r="Z1083" s="108" t="str">
        <f aca="false">IF($G1083&lt;&gt;"",IF($A1082&lt;=$H$4,AVERAGE($I$8:$I1083),AVERAGE(INDEX($I$8:$I$2000,$A1082-$H$4+1):$I1083)),"")</f>
        <v/>
      </c>
      <c r="AA1083" s="108" t="str">
        <f aca="false">IF($G1083&lt;&gt;"",IF($A1082&lt;=$H$5,AVERAGE($I$8:$I1083),AVERAGE(INDEX($I$8:$I$2000,$A1082-$H$5+1):$I1083)),"")</f>
        <v/>
      </c>
      <c r="AC1083" s="112" t="str">
        <f aca="false">IF($G1083&lt;&gt;"",(1-AC$5)*AC1082+AC$5*$I1083,"")</f>
        <v/>
      </c>
      <c r="AD1083" s="112" t="str">
        <f aca="false">IF($G1083&lt;&gt;"",(1-AD$5)*AD1082+AD$5*$I1083,"")</f>
        <v/>
      </c>
      <c r="AF1083" s="113" t="str">
        <f aca="false">IF($G1083&lt;&gt;"",I1083/G1083*D1083,"")</f>
        <v/>
      </c>
    </row>
    <row r="1084" customFormat="false" ht="12.75" hidden="false" customHeight="false" outlineLevel="0" collapsed="false">
      <c r="A1084" s="94" t="n">
        <f aca="false">1+A1083</f>
        <v>1077</v>
      </c>
      <c r="K1084" s="107" t="str">
        <f aca="false">IF(G1084="","",H1084/1000)</f>
        <v/>
      </c>
      <c r="L1084" s="99" t="str">
        <f aca="false">IF(G1084&lt;&gt;"",I1084/I1083-1,"")</f>
        <v/>
      </c>
      <c r="M1084" s="108" t="str">
        <f aca="false">IF(G1084&lt;&gt;"",IF($L$2="n",IF($I$1="y",U1083,Z1083),AC1083),"")</f>
        <v/>
      </c>
      <c r="N1084" s="108" t="str">
        <f aca="false">IF(G1084&lt;&gt;"",IF($L$2="n",IF($I$1="y",V1083,AA1083),AD1083),"")</f>
        <v/>
      </c>
      <c r="O1084" s="102" t="str">
        <f aca="false">IF($G1084&lt;&gt;"",IF(AND($J$1*$M1083&lt;$J$1*$N1083,$J$1*$M1084&gt;$J$1*$N1084),$AF1084,-10),"")</f>
        <v/>
      </c>
      <c r="P1084" s="102" t="str">
        <f aca="false">IF($G1084&lt;&gt;"",IF(AND($J$1*$M1083&gt;$J$1*$N1083,$J$1*$M1084&lt;$J$1*$N1084),$AF1084,-10),"")</f>
        <v/>
      </c>
      <c r="Q1084" s="110" t="str">
        <f aca="false">IF($G1084&lt;&gt;"",IF(O1084&gt;0,0,IF(P1084&gt;0,Q1083+R1083*$P1084,Q1083)),"")</f>
        <v/>
      </c>
      <c r="R1084" s="103" t="str">
        <f aca="false">IF($G1084&lt;&gt;"",IF(O1084&gt;0,R1083+Q1083/$O1084,IF(P1084&gt;0,0,R1083)),"")</f>
        <v/>
      </c>
      <c r="S1084" s="110" t="str">
        <f aca="false">IF($G1084&lt;&gt;"",R1084*I1084,"")</f>
        <v/>
      </c>
      <c r="T1084" s="110" t="str">
        <f aca="false">IF($G1084&lt;&gt;"",Q1084+S1084,"")</f>
        <v/>
      </c>
      <c r="U1084" s="111" t="str">
        <f aca="false">IF($G1084&lt;&gt;"",IF($L$2="n",IF($A1084&lt;=$H$4,SUMPRODUCT($I$8:$I1084,$K$8:$K1084)/SUM($K$8:$K1084),SUMPRODUCT(INDEX($I$8:$I$2000,$A1084-$H$4+1):$I1084,INDEX($K$8:$K$2000,$A1084-$H$4+1):$K1084)/SUM(INDEX($K$9:$K$2000,$A1084-$H$4+1):$K1084)),AC1084),"")</f>
        <v/>
      </c>
      <c r="V1084" s="111" t="str">
        <f aca="false">IF($G1084&lt;&gt;"",IF($L$2="n",IF($A1084&lt;=$H$5,SUMPRODUCT($I$8:$I1084,$K$8:$K1084)/SUM($K$8:$K1084),SUMPRODUCT(INDEX($I$8:$I$2000,$A1084-$H$5+1):$I1084,INDEX($K$8:$K$2000,$A1084-$H$5+1):$K1084)/SUM(INDEX($K$8:$K$2000,$A1084-$H$5+1):$K1084)),AD1084),"")</f>
        <v/>
      </c>
      <c r="W1084" s="90"/>
      <c r="X1084" s="102"/>
      <c r="Y1084" s="103"/>
      <c r="Z1084" s="108" t="str">
        <f aca="false">IF($G1084&lt;&gt;"",IF($A1083&lt;=$H$4,AVERAGE($I$8:$I1084),AVERAGE(INDEX($I$8:$I$2000,$A1083-$H$4+1):$I1084)),"")</f>
        <v/>
      </c>
      <c r="AA1084" s="108" t="str">
        <f aca="false">IF($G1084&lt;&gt;"",IF($A1083&lt;=$H$5,AVERAGE($I$8:$I1084),AVERAGE(INDEX($I$8:$I$2000,$A1083-$H$5+1):$I1084)),"")</f>
        <v/>
      </c>
      <c r="AC1084" s="112" t="str">
        <f aca="false">IF($G1084&lt;&gt;"",(1-AC$5)*AC1083+AC$5*$I1084,"")</f>
        <v/>
      </c>
      <c r="AD1084" s="112" t="str">
        <f aca="false">IF($G1084&lt;&gt;"",(1-AD$5)*AD1083+AD$5*$I1084,"")</f>
        <v/>
      </c>
      <c r="AF1084" s="113" t="str">
        <f aca="false">IF($G1084&lt;&gt;"",I1084/G1084*D1084,"")</f>
        <v/>
      </c>
    </row>
    <row r="1085" customFormat="false" ht="12.75" hidden="false" customHeight="false" outlineLevel="0" collapsed="false">
      <c r="A1085" s="94" t="n">
        <f aca="false">1+A1084</f>
        <v>1078</v>
      </c>
      <c r="K1085" s="107" t="str">
        <f aca="false">IF(G1085="","",H1085/1000)</f>
        <v/>
      </c>
      <c r="L1085" s="99" t="str">
        <f aca="false">IF(G1085&lt;&gt;"",I1085/I1084-1,"")</f>
        <v/>
      </c>
      <c r="M1085" s="108" t="str">
        <f aca="false">IF(G1085&lt;&gt;"",IF($L$2="n",IF($I$1="y",U1084,Z1084),AC1084),"")</f>
        <v/>
      </c>
      <c r="N1085" s="108" t="str">
        <f aca="false">IF(G1085&lt;&gt;"",IF($L$2="n",IF($I$1="y",V1084,AA1084),AD1084),"")</f>
        <v/>
      </c>
      <c r="O1085" s="102" t="str">
        <f aca="false">IF($G1085&lt;&gt;"",IF(AND($J$1*$M1084&lt;$J$1*$N1084,$J$1*$M1085&gt;$J$1*$N1085),$AF1085,-10),"")</f>
        <v/>
      </c>
      <c r="P1085" s="102" t="str">
        <f aca="false">IF($G1085&lt;&gt;"",IF(AND($J$1*$M1084&gt;$J$1*$N1084,$J$1*$M1085&lt;$J$1*$N1085),$AF1085,-10),"")</f>
        <v/>
      </c>
      <c r="Q1085" s="110" t="str">
        <f aca="false">IF($G1085&lt;&gt;"",IF(O1085&gt;0,0,IF(P1085&gt;0,Q1084+R1084*$P1085,Q1084)),"")</f>
        <v/>
      </c>
      <c r="R1085" s="103" t="str">
        <f aca="false">IF($G1085&lt;&gt;"",IF(O1085&gt;0,R1084+Q1084/$O1085,IF(P1085&gt;0,0,R1084)),"")</f>
        <v/>
      </c>
      <c r="S1085" s="110" t="str">
        <f aca="false">IF($G1085&lt;&gt;"",R1085*I1085,"")</f>
        <v/>
      </c>
      <c r="T1085" s="110" t="str">
        <f aca="false">IF($G1085&lt;&gt;"",Q1085+S1085,"")</f>
        <v/>
      </c>
      <c r="U1085" s="111" t="str">
        <f aca="false">IF($G1085&lt;&gt;"",IF($L$2="n",IF($A1085&lt;=$H$4,SUMPRODUCT($I$8:$I1085,$K$8:$K1085)/SUM($K$8:$K1085),SUMPRODUCT(INDEX($I$8:$I$2000,$A1085-$H$4+1):$I1085,INDEX($K$8:$K$2000,$A1085-$H$4+1):$K1085)/SUM(INDEX($K$9:$K$2000,$A1085-$H$4+1):$K1085)),AC1085),"")</f>
        <v/>
      </c>
      <c r="V1085" s="111" t="str">
        <f aca="false">IF($G1085&lt;&gt;"",IF($L$2="n",IF($A1085&lt;=$H$5,SUMPRODUCT($I$8:$I1085,$K$8:$K1085)/SUM($K$8:$K1085),SUMPRODUCT(INDEX($I$8:$I$2000,$A1085-$H$5+1):$I1085,INDEX($K$8:$K$2000,$A1085-$H$5+1):$K1085)/SUM(INDEX($K$8:$K$2000,$A1085-$H$5+1):$K1085)),AD1085),"")</f>
        <v/>
      </c>
      <c r="W1085" s="90"/>
      <c r="X1085" s="102"/>
      <c r="Y1085" s="103"/>
      <c r="Z1085" s="108" t="str">
        <f aca="false">IF($G1085&lt;&gt;"",IF($A1084&lt;=$H$4,AVERAGE($I$8:$I1085),AVERAGE(INDEX($I$8:$I$2000,$A1084-$H$4+1):$I1085)),"")</f>
        <v/>
      </c>
      <c r="AA1085" s="108" t="str">
        <f aca="false">IF($G1085&lt;&gt;"",IF($A1084&lt;=$H$5,AVERAGE($I$8:$I1085),AVERAGE(INDEX($I$8:$I$2000,$A1084-$H$5+1):$I1085)),"")</f>
        <v/>
      </c>
      <c r="AC1085" s="112" t="str">
        <f aca="false">IF($G1085&lt;&gt;"",(1-AC$5)*AC1084+AC$5*$I1085,"")</f>
        <v/>
      </c>
      <c r="AD1085" s="112" t="str">
        <f aca="false">IF($G1085&lt;&gt;"",(1-AD$5)*AD1084+AD$5*$I1085,"")</f>
        <v/>
      </c>
      <c r="AF1085" s="113" t="str">
        <f aca="false">IF($G1085&lt;&gt;"",I1085/G1085*D1085,"")</f>
        <v/>
      </c>
    </row>
    <row r="1086" customFormat="false" ht="12.75" hidden="false" customHeight="false" outlineLevel="0" collapsed="false">
      <c r="A1086" s="94" t="n">
        <f aca="false">1+A1085</f>
        <v>1079</v>
      </c>
      <c r="K1086" s="107" t="str">
        <f aca="false">IF(G1086="","",H1086/1000)</f>
        <v/>
      </c>
      <c r="L1086" s="99" t="str">
        <f aca="false">IF(G1086&lt;&gt;"",I1086/I1085-1,"")</f>
        <v/>
      </c>
      <c r="M1086" s="108" t="str">
        <f aca="false">IF(G1086&lt;&gt;"",IF($L$2="n",IF($I$1="y",U1085,Z1085),AC1085),"")</f>
        <v/>
      </c>
      <c r="N1086" s="108" t="str">
        <f aca="false">IF(G1086&lt;&gt;"",IF($L$2="n",IF($I$1="y",V1085,AA1085),AD1085),"")</f>
        <v/>
      </c>
      <c r="O1086" s="102" t="str">
        <f aca="false">IF($G1086&lt;&gt;"",IF(AND($J$1*$M1085&lt;$J$1*$N1085,$J$1*$M1086&gt;$J$1*$N1086),$AF1086,-10),"")</f>
        <v/>
      </c>
      <c r="P1086" s="102" t="str">
        <f aca="false">IF($G1086&lt;&gt;"",IF(AND($J$1*$M1085&gt;$J$1*$N1085,$J$1*$M1086&lt;$J$1*$N1086),$AF1086,-10),"")</f>
        <v/>
      </c>
      <c r="Q1086" s="110" t="str">
        <f aca="false">IF($G1086&lt;&gt;"",IF(O1086&gt;0,0,IF(P1086&gt;0,Q1085+R1085*$P1086,Q1085)),"")</f>
        <v/>
      </c>
      <c r="R1086" s="103" t="str">
        <f aca="false">IF($G1086&lt;&gt;"",IF(O1086&gt;0,R1085+Q1085/$O1086,IF(P1086&gt;0,0,R1085)),"")</f>
        <v/>
      </c>
      <c r="S1086" s="110" t="str">
        <f aca="false">IF($G1086&lt;&gt;"",R1086*I1086,"")</f>
        <v/>
      </c>
      <c r="T1086" s="110" t="str">
        <f aca="false">IF($G1086&lt;&gt;"",Q1086+S1086,"")</f>
        <v/>
      </c>
      <c r="U1086" s="111" t="str">
        <f aca="false">IF($G1086&lt;&gt;"",IF($L$2="n",IF($A1086&lt;=$H$4,SUMPRODUCT($I$8:$I1086,$K$8:$K1086)/SUM($K$8:$K1086),SUMPRODUCT(INDEX($I$8:$I$2000,$A1086-$H$4+1):$I1086,INDEX($K$8:$K$2000,$A1086-$H$4+1):$K1086)/SUM(INDEX($K$9:$K$2000,$A1086-$H$4+1):$K1086)),AC1086),"")</f>
        <v/>
      </c>
      <c r="V1086" s="111" t="str">
        <f aca="false">IF($G1086&lt;&gt;"",IF($L$2="n",IF($A1086&lt;=$H$5,SUMPRODUCT($I$8:$I1086,$K$8:$K1086)/SUM($K$8:$K1086),SUMPRODUCT(INDEX($I$8:$I$2000,$A1086-$H$5+1):$I1086,INDEX($K$8:$K$2000,$A1086-$H$5+1):$K1086)/SUM(INDEX($K$8:$K$2000,$A1086-$H$5+1):$K1086)),AD1086),"")</f>
        <v/>
      </c>
      <c r="W1086" s="90"/>
      <c r="X1086" s="102"/>
      <c r="Y1086" s="103"/>
      <c r="Z1086" s="108" t="str">
        <f aca="false">IF($G1086&lt;&gt;"",IF($A1085&lt;=$H$4,AVERAGE($I$8:$I1086),AVERAGE(INDEX($I$8:$I$2000,$A1085-$H$4+1):$I1086)),"")</f>
        <v/>
      </c>
      <c r="AA1086" s="108" t="str">
        <f aca="false">IF($G1086&lt;&gt;"",IF($A1085&lt;=$H$5,AVERAGE($I$8:$I1086),AVERAGE(INDEX($I$8:$I$2000,$A1085-$H$5+1):$I1086)),"")</f>
        <v/>
      </c>
      <c r="AC1086" s="112" t="str">
        <f aca="false">IF($G1086&lt;&gt;"",(1-AC$5)*AC1085+AC$5*$I1086,"")</f>
        <v/>
      </c>
      <c r="AD1086" s="112" t="str">
        <f aca="false">IF($G1086&lt;&gt;"",(1-AD$5)*AD1085+AD$5*$I1086,"")</f>
        <v/>
      </c>
      <c r="AF1086" s="113" t="str">
        <f aca="false">IF($G1086&lt;&gt;"",I1086/G1086*D1086,"")</f>
        <v/>
      </c>
    </row>
    <row r="1087" customFormat="false" ht="12.75" hidden="false" customHeight="false" outlineLevel="0" collapsed="false">
      <c r="A1087" s="94" t="n">
        <f aca="false">1+A1086</f>
        <v>1080</v>
      </c>
      <c r="K1087" s="107" t="str">
        <f aca="false">IF(G1087="","",H1087/1000)</f>
        <v/>
      </c>
      <c r="L1087" s="99" t="str">
        <f aca="false">IF(G1087&lt;&gt;"",I1087/I1086-1,"")</f>
        <v/>
      </c>
      <c r="M1087" s="108" t="str">
        <f aca="false">IF(G1087&lt;&gt;"",IF($L$2="n",IF($I$1="y",U1086,Z1086),AC1086),"")</f>
        <v/>
      </c>
      <c r="N1087" s="108" t="str">
        <f aca="false">IF(G1087&lt;&gt;"",IF($L$2="n",IF($I$1="y",V1086,AA1086),AD1086),"")</f>
        <v/>
      </c>
      <c r="O1087" s="102" t="str">
        <f aca="false">IF($G1087&lt;&gt;"",IF(AND($J$1*$M1086&lt;$J$1*$N1086,$J$1*$M1087&gt;$J$1*$N1087),$AF1087,-10),"")</f>
        <v/>
      </c>
      <c r="P1087" s="102" t="str">
        <f aca="false">IF($G1087&lt;&gt;"",IF(AND($J$1*$M1086&gt;$J$1*$N1086,$J$1*$M1087&lt;$J$1*$N1087),$AF1087,-10),"")</f>
        <v/>
      </c>
      <c r="Q1087" s="110" t="str">
        <f aca="false">IF($G1087&lt;&gt;"",IF(O1087&gt;0,0,IF(P1087&gt;0,Q1086+R1086*$P1087,Q1086)),"")</f>
        <v/>
      </c>
      <c r="R1087" s="103" t="str">
        <f aca="false">IF($G1087&lt;&gt;"",IF(O1087&gt;0,R1086+Q1086/$O1087,IF(P1087&gt;0,0,R1086)),"")</f>
        <v/>
      </c>
      <c r="S1087" s="110" t="str">
        <f aca="false">IF($G1087&lt;&gt;"",R1087*I1087,"")</f>
        <v/>
      </c>
      <c r="T1087" s="110" t="str">
        <f aca="false">IF($G1087&lt;&gt;"",Q1087+S1087,"")</f>
        <v/>
      </c>
      <c r="U1087" s="111" t="str">
        <f aca="false">IF($G1087&lt;&gt;"",IF($L$2="n",IF($A1087&lt;=$H$4,SUMPRODUCT($I$8:$I1087,$K$8:$K1087)/SUM($K$8:$K1087),SUMPRODUCT(INDEX($I$8:$I$2000,$A1087-$H$4+1):$I1087,INDEX($K$8:$K$2000,$A1087-$H$4+1):$K1087)/SUM(INDEX($K$9:$K$2000,$A1087-$H$4+1):$K1087)),AC1087),"")</f>
        <v/>
      </c>
      <c r="V1087" s="111" t="str">
        <f aca="false">IF($G1087&lt;&gt;"",IF($L$2="n",IF($A1087&lt;=$H$5,SUMPRODUCT($I$8:$I1087,$K$8:$K1087)/SUM($K$8:$K1087),SUMPRODUCT(INDEX($I$8:$I$2000,$A1087-$H$5+1):$I1087,INDEX($K$8:$K$2000,$A1087-$H$5+1):$K1087)/SUM(INDEX($K$8:$K$2000,$A1087-$H$5+1):$K1087)),AD1087),"")</f>
        <v/>
      </c>
      <c r="W1087" s="90"/>
      <c r="X1087" s="102"/>
      <c r="Y1087" s="103"/>
      <c r="Z1087" s="108" t="str">
        <f aca="false">IF($G1087&lt;&gt;"",IF($A1086&lt;=$H$4,AVERAGE($I$8:$I1087),AVERAGE(INDEX($I$8:$I$2000,$A1086-$H$4+1):$I1087)),"")</f>
        <v/>
      </c>
      <c r="AA1087" s="108" t="str">
        <f aca="false">IF($G1087&lt;&gt;"",IF($A1086&lt;=$H$5,AVERAGE($I$8:$I1087),AVERAGE(INDEX($I$8:$I$2000,$A1086-$H$5+1):$I1087)),"")</f>
        <v/>
      </c>
      <c r="AC1087" s="112" t="str">
        <f aca="false">IF($G1087&lt;&gt;"",(1-AC$5)*AC1086+AC$5*$I1087,"")</f>
        <v/>
      </c>
      <c r="AD1087" s="112" t="str">
        <f aca="false">IF($G1087&lt;&gt;"",(1-AD$5)*AD1086+AD$5*$I1087,"")</f>
        <v/>
      </c>
      <c r="AF1087" s="113" t="str">
        <f aca="false">IF($G1087&lt;&gt;"",I1087/G1087*D1087,"")</f>
        <v/>
      </c>
    </row>
    <row r="1088" customFormat="false" ht="12.75" hidden="false" customHeight="false" outlineLevel="0" collapsed="false">
      <c r="A1088" s="94" t="n">
        <f aca="false">1+A1087</f>
        <v>1081</v>
      </c>
      <c r="K1088" s="107" t="str">
        <f aca="false">IF(G1088="","",H1088/1000)</f>
        <v/>
      </c>
      <c r="L1088" s="99" t="str">
        <f aca="false">IF(G1088&lt;&gt;"",I1088/I1087-1,"")</f>
        <v/>
      </c>
      <c r="M1088" s="108" t="str">
        <f aca="false">IF(G1088&lt;&gt;"",IF($L$2="n",IF($I$1="y",U1087,Z1087),AC1087),"")</f>
        <v/>
      </c>
      <c r="N1088" s="108" t="str">
        <f aca="false">IF(G1088&lt;&gt;"",IF($L$2="n",IF($I$1="y",V1087,AA1087),AD1087),"")</f>
        <v/>
      </c>
      <c r="O1088" s="102" t="str">
        <f aca="false">IF($G1088&lt;&gt;"",IF(AND($J$1*$M1087&lt;$J$1*$N1087,$J$1*$M1088&gt;$J$1*$N1088),$AF1088,-10),"")</f>
        <v/>
      </c>
      <c r="P1088" s="102" t="str">
        <f aca="false">IF($G1088&lt;&gt;"",IF(AND($J$1*$M1087&gt;$J$1*$N1087,$J$1*$M1088&lt;$J$1*$N1088),$AF1088,-10),"")</f>
        <v/>
      </c>
      <c r="Q1088" s="110" t="str">
        <f aca="false">IF($G1088&lt;&gt;"",IF(O1088&gt;0,0,IF(P1088&gt;0,Q1087+R1087*$P1088,Q1087)),"")</f>
        <v/>
      </c>
      <c r="R1088" s="103" t="str">
        <f aca="false">IF($G1088&lt;&gt;"",IF(O1088&gt;0,R1087+Q1087/$O1088,IF(P1088&gt;0,0,R1087)),"")</f>
        <v/>
      </c>
      <c r="S1088" s="110" t="str">
        <f aca="false">IF($G1088&lt;&gt;"",R1088*I1088,"")</f>
        <v/>
      </c>
      <c r="T1088" s="110" t="str">
        <f aca="false">IF($G1088&lt;&gt;"",Q1088+S1088,"")</f>
        <v/>
      </c>
      <c r="U1088" s="111" t="str">
        <f aca="false">IF($G1088&lt;&gt;"",IF($L$2="n",IF($A1088&lt;=$H$4,SUMPRODUCT($I$8:$I1088,$K$8:$K1088)/SUM($K$8:$K1088),SUMPRODUCT(INDEX($I$8:$I$2000,$A1088-$H$4+1):$I1088,INDEX($K$8:$K$2000,$A1088-$H$4+1):$K1088)/SUM(INDEX($K$9:$K$2000,$A1088-$H$4+1):$K1088)),AC1088),"")</f>
        <v/>
      </c>
      <c r="V1088" s="111" t="str">
        <f aca="false">IF($G1088&lt;&gt;"",IF($L$2="n",IF($A1088&lt;=$H$5,SUMPRODUCT($I$8:$I1088,$K$8:$K1088)/SUM($K$8:$K1088),SUMPRODUCT(INDEX($I$8:$I$2000,$A1088-$H$5+1):$I1088,INDEX($K$8:$K$2000,$A1088-$H$5+1):$K1088)/SUM(INDEX($K$8:$K$2000,$A1088-$H$5+1):$K1088)),AD1088),"")</f>
        <v/>
      </c>
      <c r="W1088" s="90"/>
      <c r="X1088" s="102"/>
      <c r="Y1088" s="103"/>
      <c r="Z1088" s="108" t="str">
        <f aca="false">IF($G1088&lt;&gt;"",IF($A1087&lt;=$H$4,AVERAGE($I$8:$I1088),AVERAGE(INDEX($I$8:$I$2000,$A1087-$H$4+1):$I1088)),"")</f>
        <v/>
      </c>
      <c r="AA1088" s="108" t="str">
        <f aca="false">IF($G1088&lt;&gt;"",IF($A1087&lt;=$H$5,AVERAGE($I$8:$I1088),AVERAGE(INDEX($I$8:$I$2000,$A1087-$H$5+1):$I1088)),"")</f>
        <v/>
      </c>
      <c r="AC1088" s="112" t="str">
        <f aca="false">IF($G1088&lt;&gt;"",(1-AC$5)*AC1087+AC$5*$I1088,"")</f>
        <v/>
      </c>
      <c r="AD1088" s="112" t="str">
        <f aca="false">IF($G1088&lt;&gt;"",(1-AD$5)*AD1087+AD$5*$I1088,"")</f>
        <v/>
      </c>
      <c r="AF1088" s="113" t="str">
        <f aca="false">IF($G1088&lt;&gt;"",I1088/G1088*D1088,"")</f>
        <v/>
      </c>
    </row>
    <row r="1089" customFormat="false" ht="12.75" hidden="false" customHeight="false" outlineLevel="0" collapsed="false">
      <c r="A1089" s="94" t="n">
        <f aca="false">1+A1088</f>
        <v>1082</v>
      </c>
      <c r="K1089" s="107" t="str">
        <f aca="false">IF(G1089="","",H1089/1000)</f>
        <v/>
      </c>
      <c r="L1089" s="99" t="str">
        <f aca="false">IF(G1089&lt;&gt;"",I1089/I1088-1,"")</f>
        <v/>
      </c>
      <c r="M1089" s="108" t="str">
        <f aca="false">IF(G1089&lt;&gt;"",IF($L$2="n",IF($I$1="y",U1088,Z1088),AC1088),"")</f>
        <v/>
      </c>
      <c r="N1089" s="108" t="str">
        <f aca="false">IF(G1089&lt;&gt;"",IF($L$2="n",IF($I$1="y",V1088,AA1088),AD1088),"")</f>
        <v/>
      </c>
      <c r="O1089" s="102" t="str">
        <f aca="false">IF($G1089&lt;&gt;"",IF(AND($J$1*$M1088&lt;$J$1*$N1088,$J$1*$M1089&gt;$J$1*$N1089),$AF1089,-10),"")</f>
        <v/>
      </c>
      <c r="P1089" s="102" t="str">
        <f aca="false">IF($G1089&lt;&gt;"",IF(AND($J$1*$M1088&gt;$J$1*$N1088,$J$1*$M1089&lt;$J$1*$N1089),$AF1089,-10),"")</f>
        <v/>
      </c>
      <c r="Q1089" s="110" t="str">
        <f aca="false">IF($G1089&lt;&gt;"",IF(O1089&gt;0,0,IF(P1089&gt;0,Q1088+R1088*$P1089,Q1088)),"")</f>
        <v/>
      </c>
      <c r="R1089" s="103" t="str">
        <f aca="false">IF($G1089&lt;&gt;"",IF(O1089&gt;0,R1088+Q1088/$O1089,IF(P1089&gt;0,0,R1088)),"")</f>
        <v/>
      </c>
      <c r="S1089" s="110" t="str">
        <f aca="false">IF($G1089&lt;&gt;"",R1089*I1089,"")</f>
        <v/>
      </c>
      <c r="T1089" s="110" t="str">
        <f aca="false">IF($G1089&lt;&gt;"",Q1089+S1089,"")</f>
        <v/>
      </c>
      <c r="U1089" s="111" t="str">
        <f aca="false">IF($G1089&lt;&gt;"",IF($L$2="n",IF($A1089&lt;=$H$4,SUMPRODUCT($I$8:$I1089,$K$8:$K1089)/SUM($K$8:$K1089),SUMPRODUCT(INDEX($I$8:$I$2000,$A1089-$H$4+1):$I1089,INDEX($K$8:$K$2000,$A1089-$H$4+1):$K1089)/SUM(INDEX($K$9:$K$2000,$A1089-$H$4+1):$K1089)),AC1089),"")</f>
        <v/>
      </c>
      <c r="V1089" s="111" t="str">
        <f aca="false">IF($G1089&lt;&gt;"",IF($L$2="n",IF($A1089&lt;=$H$5,SUMPRODUCT($I$8:$I1089,$K$8:$K1089)/SUM($K$8:$K1089),SUMPRODUCT(INDEX($I$8:$I$2000,$A1089-$H$5+1):$I1089,INDEX($K$8:$K$2000,$A1089-$H$5+1):$K1089)/SUM(INDEX($K$8:$K$2000,$A1089-$H$5+1):$K1089)),AD1089),"")</f>
        <v/>
      </c>
      <c r="W1089" s="90"/>
      <c r="X1089" s="102"/>
      <c r="Y1089" s="103"/>
      <c r="Z1089" s="108" t="str">
        <f aca="false">IF($G1089&lt;&gt;"",IF($A1088&lt;=$H$4,AVERAGE($I$8:$I1089),AVERAGE(INDEX($I$8:$I$2000,$A1088-$H$4+1):$I1089)),"")</f>
        <v/>
      </c>
      <c r="AA1089" s="108" t="str">
        <f aca="false">IF($G1089&lt;&gt;"",IF($A1088&lt;=$H$5,AVERAGE($I$8:$I1089),AVERAGE(INDEX($I$8:$I$2000,$A1088-$H$5+1):$I1089)),"")</f>
        <v/>
      </c>
      <c r="AC1089" s="112" t="str">
        <f aca="false">IF($G1089&lt;&gt;"",(1-AC$5)*AC1088+AC$5*$I1089,"")</f>
        <v/>
      </c>
      <c r="AD1089" s="112" t="str">
        <f aca="false">IF($G1089&lt;&gt;"",(1-AD$5)*AD1088+AD$5*$I1089,"")</f>
        <v/>
      </c>
      <c r="AF1089" s="113" t="str">
        <f aca="false">IF($G1089&lt;&gt;"",I1089/G1089*D1089,"")</f>
        <v/>
      </c>
    </row>
    <row r="1090" customFormat="false" ht="12.75" hidden="false" customHeight="false" outlineLevel="0" collapsed="false">
      <c r="A1090" s="94" t="n">
        <f aca="false">1+A1089</f>
        <v>1083</v>
      </c>
      <c r="K1090" s="107" t="str">
        <f aca="false">IF(G1090="","",H1090/1000)</f>
        <v/>
      </c>
      <c r="L1090" s="99" t="str">
        <f aca="false">IF(G1090&lt;&gt;"",I1090/I1089-1,"")</f>
        <v/>
      </c>
      <c r="M1090" s="108" t="str">
        <f aca="false">IF(G1090&lt;&gt;"",IF($L$2="n",IF($I$1="y",U1089,Z1089),AC1089),"")</f>
        <v/>
      </c>
      <c r="N1090" s="108" t="str">
        <f aca="false">IF(G1090&lt;&gt;"",IF($L$2="n",IF($I$1="y",V1089,AA1089),AD1089),"")</f>
        <v/>
      </c>
      <c r="O1090" s="102" t="str">
        <f aca="false">IF($G1090&lt;&gt;"",IF(AND($J$1*$M1089&lt;$J$1*$N1089,$J$1*$M1090&gt;$J$1*$N1090),$AF1090,-10),"")</f>
        <v/>
      </c>
      <c r="P1090" s="102" t="str">
        <f aca="false">IF($G1090&lt;&gt;"",IF(AND($J$1*$M1089&gt;$J$1*$N1089,$J$1*$M1090&lt;$J$1*$N1090),$AF1090,-10),"")</f>
        <v/>
      </c>
      <c r="Q1090" s="110" t="str">
        <f aca="false">IF($G1090&lt;&gt;"",IF(O1090&gt;0,0,IF(P1090&gt;0,Q1089+R1089*$P1090,Q1089)),"")</f>
        <v/>
      </c>
      <c r="R1090" s="103" t="str">
        <f aca="false">IF($G1090&lt;&gt;"",IF(O1090&gt;0,R1089+Q1089/$O1090,IF(P1090&gt;0,0,R1089)),"")</f>
        <v/>
      </c>
      <c r="S1090" s="110" t="str">
        <f aca="false">IF($G1090&lt;&gt;"",R1090*I1090,"")</f>
        <v/>
      </c>
      <c r="T1090" s="110" t="str">
        <f aca="false">IF($G1090&lt;&gt;"",Q1090+S1090,"")</f>
        <v/>
      </c>
      <c r="U1090" s="111" t="str">
        <f aca="false">IF($G1090&lt;&gt;"",IF($L$2="n",IF($A1090&lt;=$H$4,SUMPRODUCT($I$8:$I1090,$K$8:$K1090)/SUM($K$8:$K1090),SUMPRODUCT(INDEX($I$8:$I$2000,$A1090-$H$4+1):$I1090,INDEX($K$8:$K$2000,$A1090-$H$4+1):$K1090)/SUM(INDEX($K$9:$K$2000,$A1090-$H$4+1):$K1090)),AC1090),"")</f>
        <v/>
      </c>
      <c r="V1090" s="111" t="str">
        <f aca="false">IF($G1090&lt;&gt;"",IF($L$2="n",IF($A1090&lt;=$H$5,SUMPRODUCT($I$8:$I1090,$K$8:$K1090)/SUM($K$8:$K1090),SUMPRODUCT(INDEX($I$8:$I$2000,$A1090-$H$5+1):$I1090,INDEX($K$8:$K$2000,$A1090-$H$5+1):$K1090)/SUM(INDEX($K$8:$K$2000,$A1090-$H$5+1):$K1090)),AD1090),"")</f>
        <v/>
      </c>
      <c r="W1090" s="90"/>
      <c r="X1090" s="102"/>
      <c r="Y1090" s="103"/>
      <c r="Z1090" s="108" t="str">
        <f aca="false">IF($G1090&lt;&gt;"",IF($A1089&lt;=$H$4,AVERAGE($I$8:$I1090),AVERAGE(INDEX($I$8:$I$2000,$A1089-$H$4+1):$I1090)),"")</f>
        <v/>
      </c>
      <c r="AA1090" s="108" t="str">
        <f aca="false">IF($G1090&lt;&gt;"",IF($A1089&lt;=$H$5,AVERAGE($I$8:$I1090),AVERAGE(INDEX($I$8:$I$2000,$A1089-$H$5+1):$I1090)),"")</f>
        <v/>
      </c>
      <c r="AC1090" s="112" t="str">
        <f aca="false">IF($G1090&lt;&gt;"",(1-AC$5)*AC1089+AC$5*$I1090,"")</f>
        <v/>
      </c>
      <c r="AD1090" s="112" t="str">
        <f aca="false">IF($G1090&lt;&gt;"",(1-AD$5)*AD1089+AD$5*$I1090,"")</f>
        <v/>
      </c>
      <c r="AF1090" s="113" t="str">
        <f aca="false">IF($G1090&lt;&gt;"",I1090/G1090*D1090,"")</f>
        <v/>
      </c>
    </row>
    <row r="1091" customFormat="false" ht="12.75" hidden="false" customHeight="false" outlineLevel="0" collapsed="false">
      <c r="A1091" s="94" t="n">
        <f aca="false">1+A1090</f>
        <v>1084</v>
      </c>
      <c r="K1091" s="107" t="str">
        <f aca="false">IF(G1091="","",H1091/1000)</f>
        <v/>
      </c>
      <c r="L1091" s="99" t="str">
        <f aca="false">IF(G1091&lt;&gt;"",I1091/I1090-1,"")</f>
        <v/>
      </c>
      <c r="M1091" s="108" t="str">
        <f aca="false">IF(G1091&lt;&gt;"",IF($L$2="n",IF($I$1="y",U1090,Z1090),AC1090),"")</f>
        <v/>
      </c>
      <c r="N1091" s="108" t="str">
        <f aca="false">IF(G1091&lt;&gt;"",IF($L$2="n",IF($I$1="y",V1090,AA1090),AD1090),"")</f>
        <v/>
      </c>
      <c r="O1091" s="102" t="str">
        <f aca="false">IF($G1091&lt;&gt;"",IF(AND($J$1*$M1090&lt;$J$1*$N1090,$J$1*$M1091&gt;$J$1*$N1091),$AF1091,-10),"")</f>
        <v/>
      </c>
      <c r="P1091" s="102" t="str">
        <f aca="false">IF($G1091&lt;&gt;"",IF(AND($J$1*$M1090&gt;$J$1*$N1090,$J$1*$M1091&lt;$J$1*$N1091),$AF1091,-10),"")</f>
        <v/>
      </c>
      <c r="Q1091" s="110" t="str">
        <f aca="false">IF($G1091&lt;&gt;"",IF(O1091&gt;0,0,IF(P1091&gt;0,Q1090+R1090*$P1091,Q1090)),"")</f>
        <v/>
      </c>
      <c r="R1091" s="103" t="str">
        <f aca="false">IF($G1091&lt;&gt;"",IF(O1091&gt;0,R1090+Q1090/$O1091,IF(P1091&gt;0,0,R1090)),"")</f>
        <v/>
      </c>
      <c r="S1091" s="110" t="str">
        <f aca="false">IF($G1091&lt;&gt;"",R1091*I1091,"")</f>
        <v/>
      </c>
      <c r="T1091" s="110" t="str">
        <f aca="false">IF($G1091&lt;&gt;"",Q1091+S1091,"")</f>
        <v/>
      </c>
      <c r="U1091" s="111" t="str">
        <f aca="false">IF($G1091&lt;&gt;"",IF($L$2="n",IF($A1091&lt;=$H$4,SUMPRODUCT($I$8:$I1091,$K$8:$K1091)/SUM($K$8:$K1091),SUMPRODUCT(INDEX($I$8:$I$2000,$A1091-$H$4+1):$I1091,INDEX($K$8:$K$2000,$A1091-$H$4+1):$K1091)/SUM(INDEX($K$9:$K$2000,$A1091-$H$4+1):$K1091)),AC1091),"")</f>
        <v/>
      </c>
      <c r="V1091" s="111" t="str">
        <f aca="false">IF($G1091&lt;&gt;"",IF($L$2="n",IF($A1091&lt;=$H$5,SUMPRODUCT($I$8:$I1091,$K$8:$K1091)/SUM($K$8:$K1091),SUMPRODUCT(INDEX($I$8:$I$2000,$A1091-$H$5+1):$I1091,INDEX($K$8:$K$2000,$A1091-$H$5+1):$K1091)/SUM(INDEX($K$8:$K$2000,$A1091-$H$5+1):$K1091)),AD1091),"")</f>
        <v/>
      </c>
      <c r="W1091" s="90"/>
      <c r="X1091" s="102"/>
      <c r="Y1091" s="103"/>
      <c r="Z1091" s="108" t="str">
        <f aca="false">IF($G1091&lt;&gt;"",IF($A1090&lt;=$H$4,AVERAGE($I$8:$I1091),AVERAGE(INDEX($I$8:$I$2000,$A1090-$H$4+1):$I1091)),"")</f>
        <v/>
      </c>
      <c r="AA1091" s="108" t="str">
        <f aca="false">IF($G1091&lt;&gt;"",IF($A1090&lt;=$H$5,AVERAGE($I$8:$I1091),AVERAGE(INDEX($I$8:$I$2000,$A1090-$H$5+1):$I1091)),"")</f>
        <v/>
      </c>
      <c r="AC1091" s="112" t="str">
        <f aca="false">IF($G1091&lt;&gt;"",(1-AC$5)*AC1090+AC$5*$I1091,"")</f>
        <v/>
      </c>
      <c r="AD1091" s="112" t="str">
        <f aca="false">IF($G1091&lt;&gt;"",(1-AD$5)*AD1090+AD$5*$I1091,"")</f>
        <v/>
      </c>
      <c r="AF1091" s="113" t="str">
        <f aca="false">IF($G1091&lt;&gt;"",I1091/G1091*D1091,"")</f>
        <v/>
      </c>
    </row>
    <row r="1092" customFormat="false" ht="12.75" hidden="false" customHeight="false" outlineLevel="0" collapsed="false">
      <c r="A1092" s="94" t="n">
        <f aca="false">1+A1091</f>
        <v>1085</v>
      </c>
      <c r="K1092" s="107" t="str">
        <f aca="false">IF(G1092="","",H1092/1000)</f>
        <v/>
      </c>
      <c r="L1092" s="99" t="str">
        <f aca="false">IF(G1092&lt;&gt;"",I1092/I1091-1,"")</f>
        <v/>
      </c>
      <c r="M1092" s="108" t="str">
        <f aca="false">IF(G1092&lt;&gt;"",IF($L$2="n",IF($I$1="y",U1091,Z1091),AC1091),"")</f>
        <v/>
      </c>
      <c r="N1092" s="108" t="str">
        <f aca="false">IF(G1092&lt;&gt;"",IF($L$2="n",IF($I$1="y",V1091,AA1091),AD1091),"")</f>
        <v/>
      </c>
      <c r="O1092" s="102" t="str">
        <f aca="false">IF($G1092&lt;&gt;"",IF(AND($J$1*$M1091&lt;$J$1*$N1091,$J$1*$M1092&gt;$J$1*$N1092),$AF1092,-10),"")</f>
        <v/>
      </c>
      <c r="P1092" s="102" t="str">
        <f aca="false">IF($G1092&lt;&gt;"",IF(AND($J$1*$M1091&gt;$J$1*$N1091,$J$1*$M1092&lt;$J$1*$N1092),$AF1092,-10),"")</f>
        <v/>
      </c>
      <c r="Q1092" s="110" t="str">
        <f aca="false">IF($G1092&lt;&gt;"",IF(O1092&gt;0,0,IF(P1092&gt;0,Q1091+R1091*$P1092,Q1091)),"")</f>
        <v/>
      </c>
      <c r="R1092" s="103" t="str">
        <f aca="false">IF($G1092&lt;&gt;"",IF(O1092&gt;0,R1091+Q1091/$O1092,IF(P1092&gt;0,0,R1091)),"")</f>
        <v/>
      </c>
      <c r="S1092" s="110" t="str">
        <f aca="false">IF($G1092&lt;&gt;"",R1092*I1092,"")</f>
        <v/>
      </c>
      <c r="T1092" s="110" t="str">
        <f aca="false">IF($G1092&lt;&gt;"",Q1092+S1092,"")</f>
        <v/>
      </c>
      <c r="U1092" s="111" t="str">
        <f aca="false">IF($G1092&lt;&gt;"",IF($L$2="n",IF($A1092&lt;=$H$4,SUMPRODUCT($I$8:$I1092,$K$8:$K1092)/SUM($K$8:$K1092),SUMPRODUCT(INDEX($I$8:$I$2000,$A1092-$H$4+1):$I1092,INDEX($K$8:$K$2000,$A1092-$H$4+1):$K1092)/SUM(INDEX($K$9:$K$2000,$A1092-$H$4+1):$K1092)),AC1092),"")</f>
        <v/>
      </c>
      <c r="V1092" s="111" t="str">
        <f aca="false">IF($G1092&lt;&gt;"",IF($L$2="n",IF($A1092&lt;=$H$5,SUMPRODUCT($I$8:$I1092,$K$8:$K1092)/SUM($K$8:$K1092),SUMPRODUCT(INDEX($I$8:$I$2000,$A1092-$H$5+1):$I1092,INDEX($K$8:$K$2000,$A1092-$H$5+1):$K1092)/SUM(INDEX($K$8:$K$2000,$A1092-$H$5+1):$K1092)),AD1092),"")</f>
        <v/>
      </c>
      <c r="W1092" s="90"/>
      <c r="X1092" s="102"/>
      <c r="Y1092" s="103"/>
      <c r="Z1092" s="108" t="str">
        <f aca="false">IF($G1092&lt;&gt;"",IF($A1091&lt;=$H$4,AVERAGE($I$8:$I1092),AVERAGE(INDEX($I$8:$I$2000,$A1091-$H$4+1):$I1092)),"")</f>
        <v/>
      </c>
      <c r="AA1092" s="108" t="str">
        <f aca="false">IF($G1092&lt;&gt;"",IF($A1091&lt;=$H$5,AVERAGE($I$8:$I1092),AVERAGE(INDEX($I$8:$I$2000,$A1091-$H$5+1):$I1092)),"")</f>
        <v/>
      </c>
      <c r="AC1092" s="112" t="str">
        <f aca="false">IF($G1092&lt;&gt;"",(1-AC$5)*AC1091+AC$5*$I1092,"")</f>
        <v/>
      </c>
      <c r="AD1092" s="112" t="str">
        <f aca="false">IF($G1092&lt;&gt;"",(1-AD$5)*AD1091+AD$5*$I1092,"")</f>
        <v/>
      </c>
      <c r="AF1092" s="113" t="str">
        <f aca="false">IF($G1092&lt;&gt;"",I1092/G1092*D1092,"")</f>
        <v/>
      </c>
    </row>
    <row r="1093" customFormat="false" ht="12.75" hidden="false" customHeight="false" outlineLevel="0" collapsed="false">
      <c r="A1093" s="94" t="n">
        <f aca="false">1+A1092</f>
        <v>1086</v>
      </c>
      <c r="K1093" s="107" t="str">
        <f aca="false">IF(G1093="","",H1093/1000)</f>
        <v/>
      </c>
      <c r="L1093" s="99" t="str">
        <f aca="false">IF(G1093&lt;&gt;"",I1093/I1092-1,"")</f>
        <v/>
      </c>
      <c r="M1093" s="108" t="str">
        <f aca="false">IF(G1093&lt;&gt;"",IF($L$2="n",IF($I$1="y",U1092,Z1092),AC1092),"")</f>
        <v/>
      </c>
      <c r="N1093" s="108" t="str">
        <f aca="false">IF(G1093&lt;&gt;"",IF($L$2="n",IF($I$1="y",V1092,AA1092),AD1092),"")</f>
        <v/>
      </c>
      <c r="O1093" s="102" t="str">
        <f aca="false">IF($G1093&lt;&gt;"",IF(AND($J$1*$M1092&lt;$J$1*$N1092,$J$1*$M1093&gt;$J$1*$N1093),$AF1093,-10),"")</f>
        <v/>
      </c>
      <c r="P1093" s="102" t="str">
        <f aca="false">IF($G1093&lt;&gt;"",IF(AND($J$1*$M1092&gt;$J$1*$N1092,$J$1*$M1093&lt;$J$1*$N1093),$AF1093,-10),"")</f>
        <v/>
      </c>
      <c r="Q1093" s="110" t="str">
        <f aca="false">IF($G1093&lt;&gt;"",IF(O1093&gt;0,0,IF(P1093&gt;0,Q1092+R1092*$P1093,Q1092)),"")</f>
        <v/>
      </c>
      <c r="R1093" s="103" t="str">
        <f aca="false">IF($G1093&lt;&gt;"",IF(O1093&gt;0,R1092+Q1092/$O1093,IF(P1093&gt;0,0,R1092)),"")</f>
        <v/>
      </c>
      <c r="S1093" s="110" t="str">
        <f aca="false">IF($G1093&lt;&gt;"",R1093*I1093,"")</f>
        <v/>
      </c>
      <c r="T1093" s="110" t="str">
        <f aca="false">IF($G1093&lt;&gt;"",Q1093+S1093,"")</f>
        <v/>
      </c>
      <c r="U1093" s="111" t="str">
        <f aca="false">IF($G1093&lt;&gt;"",IF($L$2="n",IF($A1093&lt;=$H$4,SUMPRODUCT($I$8:$I1093,$K$8:$K1093)/SUM($K$8:$K1093),SUMPRODUCT(INDEX($I$8:$I$2000,$A1093-$H$4+1):$I1093,INDEX($K$8:$K$2000,$A1093-$H$4+1):$K1093)/SUM(INDEX($K$9:$K$2000,$A1093-$H$4+1):$K1093)),AC1093),"")</f>
        <v/>
      </c>
      <c r="V1093" s="111" t="str">
        <f aca="false">IF($G1093&lt;&gt;"",IF($L$2="n",IF($A1093&lt;=$H$5,SUMPRODUCT($I$8:$I1093,$K$8:$K1093)/SUM($K$8:$K1093),SUMPRODUCT(INDEX($I$8:$I$2000,$A1093-$H$5+1):$I1093,INDEX($K$8:$K$2000,$A1093-$H$5+1):$K1093)/SUM(INDEX($K$8:$K$2000,$A1093-$H$5+1):$K1093)),AD1093),"")</f>
        <v/>
      </c>
      <c r="W1093" s="90"/>
      <c r="X1093" s="102"/>
      <c r="Y1093" s="103"/>
      <c r="Z1093" s="108" t="str">
        <f aca="false">IF($G1093&lt;&gt;"",IF($A1092&lt;=$H$4,AVERAGE($I$8:$I1093),AVERAGE(INDEX($I$8:$I$2000,$A1092-$H$4+1):$I1093)),"")</f>
        <v/>
      </c>
      <c r="AA1093" s="108" t="str">
        <f aca="false">IF($G1093&lt;&gt;"",IF($A1092&lt;=$H$5,AVERAGE($I$8:$I1093),AVERAGE(INDEX($I$8:$I$2000,$A1092-$H$5+1):$I1093)),"")</f>
        <v/>
      </c>
      <c r="AC1093" s="112" t="str">
        <f aca="false">IF($G1093&lt;&gt;"",(1-AC$5)*AC1092+AC$5*$I1093,"")</f>
        <v/>
      </c>
      <c r="AD1093" s="112" t="str">
        <f aca="false">IF($G1093&lt;&gt;"",(1-AD$5)*AD1092+AD$5*$I1093,"")</f>
        <v/>
      </c>
      <c r="AF1093" s="113" t="str">
        <f aca="false">IF($G1093&lt;&gt;"",I1093/G1093*D1093,"")</f>
        <v/>
      </c>
    </row>
    <row r="1094" customFormat="false" ht="12.75" hidden="false" customHeight="false" outlineLevel="0" collapsed="false">
      <c r="A1094" s="94" t="n">
        <f aca="false">1+A1093</f>
        <v>1087</v>
      </c>
      <c r="K1094" s="107" t="str">
        <f aca="false">IF(G1094="","",H1094/1000)</f>
        <v/>
      </c>
      <c r="L1094" s="99" t="str">
        <f aca="false">IF(G1094&lt;&gt;"",I1094/I1093-1,"")</f>
        <v/>
      </c>
      <c r="M1094" s="108" t="str">
        <f aca="false">IF(G1094&lt;&gt;"",IF($L$2="n",IF($I$1="y",U1093,Z1093),AC1093),"")</f>
        <v/>
      </c>
      <c r="N1094" s="108" t="str">
        <f aca="false">IF(G1094&lt;&gt;"",IF($L$2="n",IF($I$1="y",V1093,AA1093),AD1093),"")</f>
        <v/>
      </c>
      <c r="O1094" s="102" t="str">
        <f aca="false">IF($G1094&lt;&gt;"",IF(AND($J$1*$M1093&lt;$J$1*$N1093,$J$1*$M1094&gt;$J$1*$N1094),$AF1094,-10),"")</f>
        <v/>
      </c>
      <c r="P1094" s="102" t="str">
        <f aca="false">IF($G1094&lt;&gt;"",IF(AND($J$1*$M1093&gt;$J$1*$N1093,$J$1*$M1094&lt;$J$1*$N1094),$AF1094,-10),"")</f>
        <v/>
      </c>
      <c r="Q1094" s="110" t="str">
        <f aca="false">IF($G1094&lt;&gt;"",IF(O1094&gt;0,0,IF(P1094&gt;0,Q1093+R1093*$P1094,Q1093)),"")</f>
        <v/>
      </c>
      <c r="R1094" s="103" t="str">
        <f aca="false">IF($G1094&lt;&gt;"",IF(O1094&gt;0,R1093+Q1093/$O1094,IF(P1094&gt;0,0,R1093)),"")</f>
        <v/>
      </c>
      <c r="S1094" s="110" t="str">
        <f aca="false">IF($G1094&lt;&gt;"",R1094*I1094,"")</f>
        <v/>
      </c>
      <c r="T1094" s="110" t="str">
        <f aca="false">IF($G1094&lt;&gt;"",Q1094+S1094,"")</f>
        <v/>
      </c>
      <c r="U1094" s="111" t="str">
        <f aca="false">IF($G1094&lt;&gt;"",IF($L$2="n",IF($A1094&lt;=$H$4,SUMPRODUCT($I$8:$I1094,$K$8:$K1094)/SUM($K$8:$K1094),SUMPRODUCT(INDEX($I$8:$I$2000,$A1094-$H$4+1):$I1094,INDEX($K$8:$K$2000,$A1094-$H$4+1):$K1094)/SUM(INDEX($K$9:$K$2000,$A1094-$H$4+1):$K1094)),AC1094),"")</f>
        <v/>
      </c>
      <c r="V1094" s="111" t="str">
        <f aca="false">IF($G1094&lt;&gt;"",IF($L$2="n",IF($A1094&lt;=$H$5,SUMPRODUCT($I$8:$I1094,$K$8:$K1094)/SUM($K$8:$K1094),SUMPRODUCT(INDEX($I$8:$I$2000,$A1094-$H$5+1):$I1094,INDEX($K$8:$K$2000,$A1094-$H$5+1):$K1094)/SUM(INDEX($K$8:$K$2000,$A1094-$H$5+1):$K1094)),AD1094),"")</f>
        <v/>
      </c>
      <c r="W1094" s="90"/>
      <c r="X1094" s="102"/>
      <c r="Y1094" s="103"/>
      <c r="Z1094" s="108" t="str">
        <f aca="false">IF($G1094&lt;&gt;"",IF($A1093&lt;=$H$4,AVERAGE($I$8:$I1094),AVERAGE(INDEX($I$8:$I$2000,$A1093-$H$4+1):$I1094)),"")</f>
        <v/>
      </c>
      <c r="AA1094" s="108" t="str">
        <f aca="false">IF($G1094&lt;&gt;"",IF($A1093&lt;=$H$5,AVERAGE($I$8:$I1094),AVERAGE(INDEX($I$8:$I$2000,$A1093-$H$5+1):$I1094)),"")</f>
        <v/>
      </c>
      <c r="AC1094" s="112" t="str">
        <f aca="false">IF($G1094&lt;&gt;"",(1-AC$5)*AC1093+AC$5*$I1094,"")</f>
        <v/>
      </c>
      <c r="AD1094" s="112" t="str">
        <f aca="false">IF($G1094&lt;&gt;"",(1-AD$5)*AD1093+AD$5*$I1094,"")</f>
        <v/>
      </c>
      <c r="AF1094" s="113" t="str">
        <f aca="false">IF($G1094&lt;&gt;"",I1094/G1094*D1094,"")</f>
        <v/>
      </c>
    </row>
    <row r="1095" customFormat="false" ht="12.75" hidden="false" customHeight="false" outlineLevel="0" collapsed="false">
      <c r="A1095" s="94" t="n">
        <f aca="false">1+A1094</f>
        <v>1088</v>
      </c>
      <c r="K1095" s="107" t="str">
        <f aca="false">IF(G1095="","",H1095/1000)</f>
        <v/>
      </c>
      <c r="L1095" s="99" t="str">
        <f aca="false">IF(G1095&lt;&gt;"",I1095/I1094-1,"")</f>
        <v/>
      </c>
      <c r="M1095" s="108" t="str">
        <f aca="false">IF(G1095&lt;&gt;"",IF($L$2="n",IF($I$1="y",U1094,Z1094),AC1094),"")</f>
        <v/>
      </c>
      <c r="N1095" s="108" t="str">
        <f aca="false">IF(G1095&lt;&gt;"",IF($L$2="n",IF($I$1="y",V1094,AA1094),AD1094),"")</f>
        <v/>
      </c>
      <c r="O1095" s="102" t="str">
        <f aca="false">IF($G1095&lt;&gt;"",IF(AND($J$1*$M1094&lt;$J$1*$N1094,$J$1*$M1095&gt;$J$1*$N1095),$AF1095,-10),"")</f>
        <v/>
      </c>
      <c r="P1095" s="102" t="str">
        <f aca="false">IF($G1095&lt;&gt;"",IF(AND($J$1*$M1094&gt;$J$1*$N1094,$J$1*$M1095&lt;$J$1*$N1095),$AF1095,-10),"")</f>
        <v/>
      </c>
      <c r="Q1095" s="110" t="str">
        <f aca="false">IF($G1095&lt;&gt;"",IF(O1095&gt;0,0,IF(P1095&gt;0,Q1094+R1094*$P1095,Q1094)),"")</f>
        <v/>
      </c>
      <c r="R1095" s="103" t="str">
        <f aca="false">IF($G1095&lt;&gt;"",IF(O1095&gt;0,R1094+Q1094/$O1095,IF(P1095&gt;0,0,R1094)),"")</f>
        <v/>
      </c>
      <c r="S1095" s="110" t="str">
        <f aca="false">IF($G1095&lt;&gt;"",R1095*I1095,"")</f>
        <v/>
      </c>
      <c r="T1095" s="110" t="str">
        <f aca="false">IF($G1095&lt;&gt;"",Q1095+S1095,"")</f>
        <v/>
      </c>
      <c r="U1095" s="111" t="str">
        <f aca="false">IF($G1095&lt;&gt;"",IF($L$2="n",IF($A1095&lt;=$H$4,SUMPRODUCT($I$8:$I1095,$K$8:$K1095)/SUM($K$8:$K1095),SUMPRODUCT(INDEX($I$8:$I$2000,$A1095-$H$4+1):$I1095,INDEX($K$8:$K$2000,$A1095-$H$4+1):$K1095)/SUM(INDEX($K$9:$K$2000,$A1095-$H$4+1):$K1095)),AC1095),"")</f>
        <v/>
      </c>
      <c r="V1095" s="111" t="str">
        <f aca="false">IF($G1095&lt;&gt;"",IF($L$2="n",IF($A1095&lt;=$H$5,SUMPRODUCT($I$8:$I1095,$K$8:$K1095)/SUM($K$8:$K1095),SUMPRODUCT(INDEX($I$8:$I$2000,$A1095-$H$5+1):$I1095,INDEX($K$8:$K$2000,$A1095-$H$5+1):$K1095)/SUM(INDEX($K$8:$K$2000,$A1095-$H$5+1):$K1095)),AD1095),"")</f>
        <v/>
      </c>
      <c r="W1095" s="90"/>
      <c r="X1095" s="102"/>
      <c r="Y1095" s="103"/>
      <c r="Z1095" s="108" t="str">
        <f aca="false">IF($G1095&lt;&gt;"",IF($A1094&lt;=$H$4,AVERAGE($I$8:$I1095),AVERAGE(INDEX($I$8:$I$2000,$A1094-$H$4+1):$I1095)),"")</f>
        <v/>
      </c>
      <c r="AA1095" s="108" t="str">
        <f aca="false">IF($G1095&lt;&gt;"",IF($A1094&lt;=$H$5,AVERAGE($I$8:$I1095),AVERAGE(INDEX($I$8:$I$2000,$A1094-$H$5+1):$I1095)),"")</f>
        <v/>
      </c>
      <c r="AC1095" s="112" t="str">
        <f aca="false">IF($G1095&lt;&gt;"",(1-AC$5)*AC1094+AC$5*$I1095,"")</f>
        <v/>
      </c>
      <c r="AD1095" s="112" t="str">
        <f aca="false">IF($G1095&lt;&gt;"",(1-AD$5)*AD1094+AD$5*$I1095,"")</f>
        <v/>
      </c>
      <c r="AF1095" s="113" t="str">
        <f aca="false">IF($G1095&lt;&gt;"",I1095/G1095*D1095,"")</f>
        <v/>
      </c>
    </row>
    <row r="1096" customFormat="false" ht="12.75" hidden="false" customHeight="false" outlineLevel="0" collapsed="false">
      <c r="A1096" s="94" t="n">
        <f aca="false">1+A1095</f>
        <v>1089</v>
      </c>
      <c r="K1096" s="107" t="str">
        <f aca="false">IF(G1096="","",H1096/1000)</f>
        <v/>
      </c>
      <c r="L1096" s="99" t="str">
        <f aca="false">IF(G1096&lt;&gt;"",I1096/I1095-1,"")</f>
        <v/>
      </c>
      <c r="M1096" s="108" t="str">
        <f aca="false">IF(G1096&lt;&gt;"",IF($L$2="n",IF($I$1="y",U1095,Z1095),AC1095),"")</f>
        <v/>
      </c>
      <c r="N1096" s="108" t="str">
        <f aca="false">IF(G1096&lt;&gt;"",IF($L$2="n",IF($I$1="y",V1095,AA1095),AD1095),"")</f>
        <v/>
      </c>
      <c r="O1096" s="102" t="str">
        <f aca="false">IF($G1096&lt;&gt;"",IF(AND($J$1*$M1095&lt;$J$1*$N1095,$J$1*$M1096&gt;$J$1*$N1096),$AF1096,-10),"")</f>
        <v/>
      </c>
      <c r="P1096" s="102" t="str">
        <f aca="false">IF($G1096&lt;&gt;"",IF(AND($J$1*$M1095&gt;$J$1*$N1095,$J$1*$M1096&lt;$J$1*$N1096),$AF1096,-10),"")</f>
        <v/>
      </c>
      <c r="Q1096" s="110" t="str">
        <f aca="false">IF($G1096&lt;&gt;"",IF(O1096&gt;0,0,IF(P1096&gt;0,Q1095+R1095*$P1096,Q1095)),"")</f>
        <v/>
      </c>
      <c r="R1096" s="103" t="str">
        <f aca="false">IF($G1096&lt;&gt;"",IF(O1096&gt;0,R1095+Q1095/$O1096,IF(P1096&gt;0,0,R1095)),"")</f>
        <v/>
      </c>
      <c r="S1096" s="110" t="str">
        <f aca="false">IF($G1096&lt;&gt;"",R1096*I1096,"")</f>
        <v/>
      </c>
      <c r="T1096" s="110" t="str">
        <f aca="false">IF($G1096&lt;&gt;"",Q1096+S1096,"")</f>
        <v/>
      </c>
      <c r="U1096" s="111" t="str">
        <f aca="false">IF($G1096&lt;&gt;"",IF($L$2="n",IF($A1096&lt;=$H$4,SUMPRODUCT($I$8:$I1096,$K$8:$K1096)/SUM($K$8:$K1096),SUMPRODUCT(INDEX($I$8:$I$2000,$A1096-$H$4+1):$I1096,INDEX($K$8:$K$2000,$A1096-$H$4+1):$K1096)/SUM(INDEX($K$9:$K$2000,$A1096-$H$4+1):$K1096)),AC1096),"")</f>
        <v/>
      </c>
      <c r="V1096" s="111" t="str">
        <f aca="false">IF($G1096&lt;&gt;"",IF($L$2="n",IF($A1096&lt;=$H$5,SUMPRODUCT($I$8:$I1096,$K$8:$K1096)/SUM($K$8:$K1096),SUMPRODUCT(INDEX($I$8:$I$2000,$A1096-$H$5+1):$I1096,INDEX($K$8:$K$2000,$A1096-$H$5+1):$K1096)/SUM(INDEX($K$8:$K$2000,$A1096-$H$5+1):$K1096)),AD1096),"")</f>
        <v/>
      </c>
      <c r="W1096" s="90"/>
      <c r="X1096" s="102"/>
      <c r="Y1096" s="103"/>
      <c r="Z1096" s="108" t="str">
        <f aca="false">IF($G1096&lt;&gt;"",IF($A1095&lt;=$H$4,AVERAGE($I$8:$I1096),AVERAGE(INDEX($I$8:$I$2000,$A1095-$H$4+1):$I1096)),"")</f>
        <v/>
      </c>
      <c r="AA1096" s="108" t="str">
        <f aca="false">IF($G1096&lt;&gt;"",IF($A1095&lt;=$H$5,AVERAGE($I$8:$I1096),AVERAGE(INDEX($I$8:$I$2000,$A1095-$H$5+1):$I1096)),"")</f>
        <v/>
      </c>
      <c r="AC1096" s="112" t="str">
        <f aca="false">IF($G1096&lt;&gt;"",(1-AC$5)*AC1095+AC$5*$I1096,"")</f>
        <v/>
      </c>
      <c r="AD1096" s="112" t="str">
        <f aca="false">IF($G1096&lt;&gt;"",(1-AD$5)*AD1095+AD$5*$I1096,"")</f>
        <v/>
      </c>
      <c r="AF1096" s="113" t="str">
        <f aca="false">IF($G1096&lt;&gt;"",I1096/G1096*D1096,"")</f>
        <v/>
      </c>
    </row>
    <row r="1097" customFormat="false" ht="12.75" hidden="false" customHeight="false" outlineLevel="0" collapsed="false">
      <c r="A1097" s="94" t="n">
        <f aca="false">1+A1096</f>
        <v>1090</v>
      </c>
      <c r="K1097" s="107" t="str">
        <f aca="false">IF(G1097="","",H1097/1000)</f>
        <v/>
      </c>
      <c r="L1097" s="99" t="str">
        <f aca="false">IF(G1097&lt;&gt;"",I1097/I1096-1,"")</f>
        <v/>
      </c>
      <c r="M1097" s="108" t="str">
        <f aca="false">IF(G1097&lt;&gt;"",IF($L$2="n",IF($I$1="y",U1096,Z1096),AC1096),"")</f>
        <v/>
      </c>
      <c r="N1097" s="108" t="str">
        <f aca="false">IF(G1097&lt;&gt;"",IF($L$2="n",IF($I$1="y",V1096,AA1096),AD1096),"")</f>
        <v/>
      </c>
      <c r="O1097" s="102" t="str">
        <f aca="false">IF($G1097&lt;&gt;"",IF(AND($J$1*$M1096&lt;$J$1*$N1096,$J$1*$M1097&gt;$J$1*$N1097),$AF1097,-10),"")</f>
        <v/>
      </c>
      <c r="P1097" s="102" t="str">
        <f aca="false">IF($G1097&lt;&gt;"",IF(AND($J$1*$M1096&gt;$J$1*$N1096,$J$1*$M1097&lt;$J$1*$N1097),$AF1097,-10),"")</f>
        <v/>
      </c>
      <c r="Q1097" s="110" t="str">
        <f aca="false">IF($G1097&lt;&gt;"",IF(O1097&gt;0,0,IF(P1097&gt;0,Q1096+R1096*$P1097,Q1096)),"")</f>
        <v/>
      </c>
      <c r="R1097" s="103" t="str">
        <f aca="false">IF($G1097&lt;&gt;"",IF(O1097&gt;0,R1096+Q1096/$O1097,IF(P1097&gt;0,0,R1096)),"")</f>
        <v/>
      </c>
      <c r="S1097" s="110" t="str">
        <f aca="false">IF($G1097&lt;&gt;"",R1097*I1097,"")</f>
        <v/>
      </c>
      <c r="T1097" s="110" t="str">
        <f aca="false">IF($G1097&lt;&gt;"",Q1097+S1097,"")</f>
        <v/>
      </c>
      <c r="U1097" s="111" t="str">
        <f aca="false">IF($G1097&lt;&gt;"",IF($L$2="n",IF($A1097&lt;=$H$4,SUMPRODUCT($I$8:$I1097,$K$8:$K1097)/SUM($K$8:$K1097),SUMPRODUCT(INDEX($I$8:$I$2000,$A1097-$H$4+1):$I1097,INDEX($K$8:$K$2000,$A1097-$H$4+1):$K1097)/SUM(INDEX($K$9:$K$2000,$A1097-$H$4+1):$K1097)),AC1097),"")</f>
        <v/>
      </c>
      <c r="V1097" s="111" t="str">
        <f aca="false">IF($G1097&lt;&gt;"",IF($L$2="n",IF($A1097&lt;=$H$5,SUMPRODUCT($I$8:$I1097,$K$8:$K1097)/SUM($K$8:$K1097),SUMPRODUCT(INDEX($I$8:$I$2000,$A1097-$H$5+1):$I1097,INDEX($K$8:$K$2000,$A1097-$H$5+1):$K1097)/SUM(INDEX($K$8:$K$2000,$A1097-$H$5+1):$K1097)),AD1097),"")</f>
        <v/>
      </c>
      <c r="W1097" s="90"/>
      <c r="X1097" s="102"/>
      <c r="Y1097" s="103"/>
      <c r="Z1097" s="108" t="str">
        <f aca="false">IF($G1097&lt;&gt;"",IF($A1096&lt;=$H$4,AVERAGE($I$8:$I1097),AVERAGE(INDEX($I$8:$I$2000,$A1096-$H$4+1):$I1097)),"")</f>
        <v/>
      </c>
      <c r="AA1097" s="108" t="str">
        <f aca="false">IF($G1097&lt;&gt;"",IF($A1096&lt;=$H$5,AVERAGE($I$8:$I1097),AVERAGE(INDEX($I$8:$I$2000,$A1096-$H$5+1):$I1097)),"")</f>
        <v/>
      </c>
      <c r="AC1097" s="112" t="str">
        <f aca="false">IF($G1097&lt;&gt;"",(1-AC$5)*AC1096+AC$5*$I1097,"")</f>
        <v/>
      </c>
      <c r="AD1097" s="112" t="str">
        <f aca="false">IF($G1097&lt;&gt;"",(1-AD$5)*AD1096+AD$5*$I1097,"")</f>
        <v/>
      </c>
      <c r="AF1097" s="113" t="str">
        <f aca="false">IF($G1097&lt;&gt;"",I1097/G1097*D1097,"")</f>
        <v/>
      </c>
    </row>
    <row r="1098" customFormat="false" ht="12.75" hidden="false" customHeight="false" outlineLevel="0" collapsed="false">
      <c r="A1098" s="94" t="n">
        <f aca="false">1+A1097</f>
        <v>1091</v>
      </c>
      <c r="K1098" s="107" t="str">
        <f aca="false">IF(G1098="","",H1098/1000)</f>
        <v/>
      </c>
      <c r="L1098" s="99" t="str">
        <f aca="false">IF(G1098&lt;&gt;"",I1098/I1097-1,"")</f>
        <v/>
      </c>
      <c r="M1098" s="108" t="str">
        <f aca="false">IF(G1098&lt;&gt;"",IF($L$2="n",IF($I$1="y",U1097,Z1097),AC1097),"")</f>
        <v/>
      </c>
      <c r="N1098" s="108" t="str">
        <f aca="false">IF(G1098&lt;&gt;"",IF($L$2="n",IF($I$1="y",V1097,AA1097),AD1097),"")</f>
        <v/>
      </c>
      <c r="O1098" s="102" t="str">
        <f aca="false">IF($G1098&lt;&gt;"",IF(AND($J$1*$M1097&lt;$J$1*$N1097,$J$1*$M1098&gt;$J$1*$N1098),$AF1098,-10),"")</f>
        <v/>
      </c>
      <c r="P1098" s="102" t="str">
        <f aca="false">IF($G1098&lt;&gt;"",IF(AND($J$1*$M1097&gt;$J$1*$N1097,$J$1*$M1098&lt;$J$1*$N1098),$AF1098,-10),"")</f>
        <v/>
      </c>
      <c r="Q1098" s="110" t="str">
        <f aca="false">IF($G1098&lt;&gt;"",IF(O1098&gt;0,0,IF(P1098&gt;0,Q1097+R1097*$P1098,Q1097)),"")</f>
        <v/>
      </c>
      <c r="R1098" s="103" t="str">
        <f aca="false">IF($G1098&lt;&gt;"",IF(O1098&gt;0,R1097+Q1097/$O1098,IF(P1098&gt;0,0,R1097)),"")</f>
        <v/>
      </c>
      <c r="S1098" s="110" t="str">
        <f aca="false">IF($G1098&lt;&gt;"",R1098*I1098,"")</f>
        <v/>
      </c>
      <c r="T1098" s="110" t="str">
        <f aca="false">IF($G1098&lt;&gt;"",Q1098+S1098,"")</f>
        <v/>
      </c>
      <c r="U1098" s="111" t="str">
        <f aca="false">IF($G1098&lt;&gt;"",IF($L$2="n",IF($A1098&lt;=$H$4,SUMPRODUCT($I$8:$I1098,$K$8:$K1098)/SUM($K$8:$K1098),SUMPRODUCT(INDEX($I$8:$I$2000,$A1098-$H$4+1):$I1098,INDEX($K$8:$K$2000,$A1098-$H$4+1):$K1098)/SUM(INDEX($K$9:$K$2000,$A1098-$H$4+1):$K1098)),AC1098),"")</f>
        <v/>
      </c>
      <c r="V1098" s="111" t="str">
        <f aca="false">IF($G1098&lt;&gt;"",IF($L$2="n",IF($A1098&lt;=$H$5,SUMPRODUCT($I$8:$I1098,$K$8:$K1098)/SUM($K$8:$K1098),SUMPRODUCT(INDEX($I$8:$I$2000,$A1098-$H$5+1):$I1098,INDEX($K$8:$K$2000,$A1098-$H$5+1):$K1098)/SUM(INDEX($K$8:$K$2000,$A1098-$H$5+1):$K1098)),AD1098),"")</f>
        <v/>
      </c>
      <c r="W1098" s="90"/>
      <c r="X1098" s="102"/>
      <c r="Y1098" s="103"/>
      <c r="Z1098" s="108" t="str">
        <f aca="false">IF($G1098&lt;&gt;"",IF($A1097&lt;=$H$4,AVERAGE($I$8:$I1098),AVERAGE(INDEX($I$8:$I$2000,$A1097-$H$4+1):$I1098)),"")</f>
        <v/>
      </c>
      <c r="AA1098" s="108" t="str">
        <f aca="false">IF($G1098&lt;&gt;"",IF($A1097&lt;=$H$5,AVERAGE($I$8:$I1098),AVERAGE(INDEX($I$8:$I$2000,$A1097-$H$5+1):$I1098)),"")</f>
        <v/>
      </c>
      <c r="AC1098" s="112" t="str">
        <f aca="false">IF($G1098&lt;&gt;"",(1-AC$5)*AC1097+AC$5*$I1098,"")</f>
        <v/>
      </c>
      <c r="AD1098" s="112" t="str">
        <f aca="false">IF($G1098&lt;&gt;"",(1-AD$5)*AD1097+AD$5*$I1098,"")</f>
        <v/>
      </c>
      <c r="AF1098" s="113" t="str">
        <f aca="false">IF($G1098&lt;&gt;"",I1098/G1098*D1098,"")</f>
        <v/>
      </c>
    </row>
    <row r="1099" customFormat="false" ht="12.75" hidden="false" customHeight="false" outlineLevel="0" collapsed="false">
      <c r="A1099" s="94" t="n">
        <f aca="false">1+A1098</f>
        <v>1092</v>
      </c>
      <c r="K1099" s="107" t="str">
        <f aca="false">IF(G1099="","",H1099/1000)</f>
        <v/>
      </c>
      <c r="L1099" s="99" t="str">
        <f aca="false">IF(G1099&lt;&gt;"",I1099/I1098-1,"")</f>
        <v/>
      </c>
      <c r="M1099" s="108" t="str">
        <f aca="false">IF(G1099&lt;&gt;"",IF($L$2="n",IF($I$1="y",U1098,Z1098),AC1098),"")</f>
        <v/>
      </c>
      <c r="N1099" s="108" t="str">
        <f aca="false">IF(G1099&lt;&gt;"",IF($L$2="n",IF($I$1="y",V1098,AA1098),AD1098),"")</f>
        <v/>
      </c>
      <c r="O1099" s="102" t="str">
        <f aca="false">IF($G1099&lt;&gt;"",IF(AND($J$1*$M1098&lt;$J$1*$N1098,$J$1*$M1099&gt;$J$1*$N1099),$AF1099,-10),"")</f>
        <v/>
      </c>
      <c r="P1099" s="102" t="str">
        <f aca="false">IF($G1099&lt;&gt;"",IF(AND($J$1*$M1098&gt;$J$1*$N1098,$J$1*$M1099&lt;$J$1*$N1099),$AF1099,-10),"")</f>
        <v/>
      </c>
      <c r="Q1099" s="110" t="str">
        <f aca="false">IF($G1099&lt;&gt;"",IF(O1099&gt;0,0,IF(P1099&gt;0,Q1098+R1098*$P1099,Q1098)),"")</f>
        <v/>
      </c>
      <c r="R1099" s="103" t="str">
        <f aca="false">IF($G1099&lt;&gt;"",IF(O1099&gt;0,R1098+Q1098/$O1099,IF(P1099&gt;0,0,R1098)),"")</f>
        <v/>
      </c>
      <c r="S1099" s="110" t="str">
        <f aca="false">IF($G1099&lt;&gt;"",R1099*I1099,"")</f>
        <v/>
      </c>
      <c r="T1099" s="110" t="str">
        <f aca="false">IF($G1099&lt;&gt;"",Q1099+S1099,"")</f>
        <v/>
      </c>
      <c r="U1099" s="111" t="str">
        <f aca="false">IF($G1099&lt;&gt;"",IF($L$2="n",IF($A1099&lt;=$H$4,SUMPRODUCT($I$8:$I1099,$K$8:$K1099)/SUM($K$8:$K1099),SUMPRODUCT(INDEX($I$8:$I$2000,$A1099-$H$4+1):$I1099,INDEX($K$8:$K$2000,$A1099-$H$4+1):$K1099)/SUM(INDEX($K$9:$K$2000,$A1099-$H$4+1):$K1099)),AC1099),"")</f>
        <v/>
      </c>
      <c r="V1099" s="111" t="str">
        <f aca="false">IF($G1099&lt;&gt;"",IF($L$2="n",IF($A1099&lt;=$H$5,SUMPRODUCT($I$8:$I1099,$K$8:$K1099)/SUM($K$8:$K1099),SUMPRODUCT(INDEX($I$8:$I$2000,$A1099-$H$5+1):$I1099,INDEX($K$8:$K$2000,$A1099-$H$5+1):$K1099)/SUM(INDEX($K$8:$K$2000,$A1099-$H$5+1):$K1099)),AD1099),"")</f>
        <v/>
      </c>
      <c r="W1099" s="90"/>
      <c r="X1099" s="102"/>
      <c r="Y1099" s="103"/>
      <c r="Z1099" s="108" t="str">
        <f aca="false">IF($G1099&lt;&gt;"",IF($A1098&lt;=$H$4,AVERAGE($I$8:$I1099),AVERAGE(INDEX($I$8:$I$2000,$A1098-$H$4+1):$I1099)),"")</f>
        <v/>
      </c>
      <c r="AA1099" s="108" t="str">
        <f aca="false">IF($G1099&lt;&gt;"",IF($A1098&lt;=$H$5,AVERAGE($I$8:$I1099),AVERAGE(INDEX($I$8:$I$2000,$A1098-$H$5+1):$I1099)),"")</f>
        <v/>
      </c>
      <c r="AC1099" s="112" t="str">
        <f aca="false">IF($G1099&lt;&gt;"",(1-AC$5)*AC1098+AC$5*$I1099,"")</f>
        <v/>
      </c>
      <c r="AD1099" s="112" t="str">
        <f aca="false">IF($G1099&lt;&gt;"",(1-AD$5)*AD1098+AD$5*$I1099,"")</f>
        <v/>
      </c>
      <c r="AF1099" s="113" t="str">
        <f aca="false">IF($G1099&lt;&gt;"",I1099/G1099*D1099,"")</f>
        <v/>
      </c>
    </row>
    <row r="1100" customFormat="false" ht="12.75" hidden="false" customHeight="false" outlineLevel="0" collapsed="false">
      <c r="A1100" s="94" t="n">
        <f aca="false">1+A1099</f>
        <v>1093</v>
      </c>
      <c r="K1100" s="107" t="str">
        <f aca="false">IF(G1100="","",H1100/1000)</f>
        <v/>
      </c>
      <c r="L1100" s="99" t="str">
        <f aca="false">IF(G1100&lt;&gt;"",I1100/I1099-1,"")</f>
        <v/>
      </c>
      <c r="M1100" s="108" t="str">
        <f aca="false">IF(G1100&lt;&gt;"",IF($L$2="n",IF($I$1="y",U1099,Z1099),AC1099),"")</f>
        <v/>
      </c>
      <c r="N1100" s="108" t="str">
        <f aca="false">IF(G1100&lt;&gt;"",IF($L$2="n",IF($I$1="y",V1099,AA1099),AD1099),"")</f>
        <v/>
      </c>
      <c r="O1100" s="102" t="str">
        <f aca="false">IF($G1100&lt;&gt;"",IF(AND($J$1*$M1099&lt;$J$1*$N1099,$J$1*$M1100&gt;$J$1*$N1100),$AF1100,-10),"")</f>
        <v/>
      </c>
      <c r="P1100" s="102" t="str">
        <f aca="false">IF($G1100&lt;&gt;"",IF(AND($J$1*$M1099&gt;$J$1*$N1099,$J$1*$M1100&lt;$J$1*$N1100),$AF1100,-10),"")</f>
        <v/>
      </c>
      <c r="Q1100" s="110" t="str">
        <f aca="false">IF($G1100&lt;&gt;"",IF(O1100&gt;0,0,IF(P1100&gt;0,Q1099+R1099*$P1100,Q1099)),"")</f>
        <v/>
      </c>
      <c r="R1100" s="103" t="str">
        <f aca="false">IF($G1100&lt;&gt;"",IF(O1100&gt;0,R1099+Q1099/$O1100,IF(P1100&gt;0,0,R1099)),"")</f>
        <v/>
      </c>
      <c r="S1100" s="110" t="str">
        <f aca="false">IF($G1100&lt;&gt;"",R1100*I1100,"")</f>
        <v/>
      </c>
      <c r="T1100" s="110" t="str">
        <f aca="false">IF($G1100&lt;&gt;"",Q1100+S1100,"")</f>
        <v/>
      </c>
      <c r="U1100" s="111" t="str">
        <f aca="false">IF($G1100&lt;&gt;"",IF($L$2="n",IF($A1100&lt;=$H$4,SUMPRODUCT($I$8:$I1100,$K$8:$K1100)/SUM($K$8:$K1100),SUMPRODUCT(INDEX($I$8:$I$2000,$A1100-$H$4+1):$I1100,INDEX($K$8:$K$2000,$A1100-$H$4+1):$K1100)/SUM(INDEX($K$9:$K$2000,$A1100-$H$4+1):$K1100)),AC1100),"")</f>
        <v/>
      </c>
      <c r="V1100" s="111" t="str">
        <f aca="false">IF($G1100&lt;&gt;"",IF($L$2="n",IF($A1100&lt;=$H$5,SUMPRODUCT($I$8:$I1100,$K$8:$K1100)/SUM($K$8:$K1100),SUMPRODUCT(INDEX($I$8:$I$2000,$A1100-$H$5+1):$I1100,INDEX($K$8:$K$2000,$A1100-$H$5+1):$K1100)/SUM(INDEX($K$8:$K$2000,$A1100-$H$5+1):$K1100)),AD1100),"")</f>
        <v/>
      </c>
      <c r="W1100" s="90"/>
      <c r="X1100" s="102"/>
      <c r="Y1100" s="103"/>
      <c r="Z1100" s="108" t="str">
        <f aca="false">IF($G1100&lt;&gt;"",IF($A1099&lt;=$H$4,AVERAGE($I$8:$I1100),AVERAGE(INDEX($I$8:$I$2000,$A1099-$H$4+1):$I1100)),"")</f>
        <v/>
      </c>
      <c r="AA1100" s="108" t="str">
        <f aca="false">IF($G1100&lt;&gt;"",IF($A1099&lt;=$H$5,AVERAGE($I$8:$I1100),AVERAGE(INDEX($I$8:$I$2000,$A1099-$H$5+1):$I1100)),"")</f>
        <v/>
      </c>
      <c r="AC1100" s="112" t="str">
        <f aca="false">IF($G1100&lt;&gt;"",(1-AC$5)*AC1099+AC$5*$I1100,"")</f>
        <v/>
      </c>
      <c r="AD1100" s="112" t="str">
        <f aca="false">IF($G1100&lt;&gt;"",(1-AD$5)*AD1099+AD$5*$I1100,"")</f>
        <v/>
      </c>
      <c r="AF1100" s="113" t="str">
        <f aca="false">IF($G1100&lt;&gt;"",I1100/G1100*D1100,"")</f>
        <v/>
      </c>
    </row>
    <row r="1101" customFormat="false" ht="12.75" hidden="false" customHeight="false" outlineLevel="0" collapsed="false">
      <c r="A1101" s="94" t="n">
        <f aca="false">1+A1100</f>
        <v>1094</v>
      </c>
      <c r="K1101" s="107" t="str">
        <f aca="false">IF(G1101="","",H1101/1000)</f>
        <v/>
      </c>
      <c r="L1101" s="99" t="str">
        <f aca="false">IF(G1101&lt;&gt;"",I1101/I1100-1,"")</f>
        <v/>
      </c>
      <c r="M1101" s="108" t="str">
        <f aca="false">IF(G1101&lt;&gt;"",IF($L$2="n",IF($I$1="y",U1100,Z1100),AC1100),"")</f>
        <v/>
      </c>
      <c r="N1101" s="108" t="str">
        <f aca="false">IF(G1101&lt;&gt;"",IF($L$2="n",IF($I$1="y",V1100,AA1100),AD1100),"")</f>
        <v/>
      </c>
      <c r="O1101" s="102" t="str">
        <f aca="false">IF($G1101&lt;&gt;"",IF(AND($J$1*$M1100&lt;$J$1*$N1100,$J$1*$M1101&gt;$J$1*$N1101),$AF1101,-10),"")</f>
        <v/>
      </c>
      <c r="P1101" s="102" t="str">
        <f aca="false">IF($G1101&lt;&gt;"",IF(AND($J$1*$M1100&gt;$J$1*$N1100,$J$1*$M1101&lt;$J$1*$N1101),$AF1101,-10),"")</f>
        <v/>
      </c>
      <c r="Q1101" s="110" t="str">
        <f aca="false">IF($G1101&lt;&gt;"",IF(O1101&gt;0,0,IF(P1101&gt;0,Q1100+R1100*$P1101,Q1100)),"")</f>
        <v/>
      </c>
      <c r="R1101" s="103" t="str">
        <f aca="false">IF($G1101&lt;&gt;"",IF(O1101&gt;0,R1100+Q1100/$O1101,IF(P1101&gt;0,0,R1100)),"")</f>
        <v/>
      </c>
      <c r="S1101" s="110" t="str">
        <f aca="false">IF($G1101&lt;&gt;"",R1101*I1101,"")</f>
        <v/>
      </c>
      <c r="T1101" s="110" t="str">
        <f aca="false">IF($G1101&lt;&gt;"",Q1101+S1101,"")</f>
        <v/>
      </c>
      <c r="U1101" s="111" t="str">
        <f aca="false">IF($G1101&lt;&gt;"",IF($L$2="n",IF($A1101&lt;=$H$4,SUMPRODUCT($I$8:$I1101,$K$8:$K1101)/SUM($K$8:$K1101),SUMPRODUCT(INDEX($I$8:$I$2000,$A1101-$H$4+1):$I1101,INDEX($K$8:$K$2000,$A1101-$H$4+1):$K1101)/SUM(INDEX($K$9:$K$2000,$A1101-$H$4+1):$K1101)),AC1101),"")</f>
        <v/>
      </c>
      <c r="V1101" s="111" t="str">
        <f aca="false">IF($G1101&lt;&gt;"",IF($L$2="n",IF($A1101&lt;=$H$5,SUMPRODUCT($I$8:$I1101,$K$8:$K1101)/SUM($K$8:$K1101),SUMPRODUCT(INDEX($I$8:$I$2000,$A1101-$H$5+1):$I1101,INDEX($K$8:$K$2000,$A1101-$H$5+1):$K1101)/SUM(INDEX($K$8:$K$2000,$A1101-$H$5+1):$K1101)),AD1101),"")</f>
        <v/>
      </c>
      <c r="W1101" s="90"/>
      <c r="X1101" s="102"/>
      <c r="Y1101" s="103"/>
      <c r="Z1101" s="108" t="str">
        <f aca="false">IF($G1101&lt;&gt;"",IF($A1100&lt;=$H$4,AVERAGE($I$8:$I1101),AVERAGE(INDEX($I$8:$I$2000,$A1100-$H$4+1):$I1101)),"")</f>
        <v/>
      </c>
      <c r="AA1101" s="108" t="str">
        <f aca="false">IF($G1101&lt;&gt;"",IF($A1100&lt;=$H$5,AVERAGE($I$8:$I1101),AVERAGE(INDEX($I$8:$I$2000,$A1100-$H$5+1):$I1101)),"")</f>
        <v/>
      </c>
      <c r="AC1101" s="112" t="str">
        <f aca="false">IF($G1101&lt;&gt;"",(1-AC$5)*AC1100+AC$5*$I1101,"")</f>
        <v/>
      </c>
      <c r="AD1101" s="112" t="str">
        <f aca="false">IF($G1101&lt;&gt;"",(1-AD$5)*AD1100+AD$5*$I1101,"")</f>
        <v/>
      </c>
      <c r="AF1101" s="113" t="str">
        <f aca="false">IF($G1101&lt;&gt;"",I1101/G1101*D1101,"")</f>
        <v/>
      </c>
    </row>
    <row r="1102" customFormat="false" ht="12.75" hidden="false" customHeight="false" outlineLevel="0" collapsed="false">
      <c r="A1102" s="94" t="n">
        <f aca="false">1+A1101</f>
        <v>1095</v>
      </c>
      <c r="K1102" s="107" t="str">
        <f aca="false">IF(G1102="","",H1102/1000)</f>
        <v/>
      </c>
      <c r="L1102" s="99" t="str">
        <f aca="false">IF(G1102&lt;&gt;"",I1102/I1101-1,"")</f>
        <v/>
      </c>
      <c r="M1102" s="108" t="str">
        <f aca="false">IF(G1102&lt;&gt;"",IF($L$2="n",IF($I$1="y",U1101,Z1101),AC1101),"")</f>
        <v/>
      </c>
      <c r="N1102" s="108" t="str">
        <f aca="false">IF(G1102&lt;&gt;"",IF($L$2="n",IF($I$1="y",V1101,AA1101),AD1101),"")</f>
        <v/>
      </c>
      <c r="O1102" s="102" t="str">
        <f aca="false">IF($G1102&lt;&gt;"",IF(AND($J$1*$M1101&lt;$J$1*$N1101,$J$1*$M1102&gt;$J$1*$N1102),$AF1102,-10),"")</f>
        <v/>
      </c>
      <c r="P1102" s="102" t="str">
        <f aca="false">IF($G1102&lt;&gt;"",IF(AND($J$1*$M1101&gt;$J$1*$N1101,$J$1*$M1102&lt;$J$1*$N1102),$AF1102,-10),"")</f>
        <v/>
      </c>
      <c r="Q1102" s="110" t="str">
        <f aca="false">IF($G1102&lt;&gt;"",IF(O1102&gt;0,0,IF(P1102&gt;0,Q1101+R1101*$P1102,Q1101)),"")</f>
        <v/>
      </c>
      <c r="R1102" s="103" t="str">
        <f aca="false">IF($G1102&lt;&gt;"",IF(O1102&gt;0,R1101+Q1101/$O1102,IF(P1102&gt;0,0,R1101)),"")</f>
        <v/>
      </c>
      <c r="S1102" s="110" t="str">
        <f aca="false">IF($G1102&lt;&gt;"",R1102*I1102,"")</f>
        <v/>
      </c>
      <c r="T1102" s="110" t="str">
        <f aca="false">IF($G1102&lt;&gt;"",Q1102+S1102,"")</f>
        <v/>
      </c>
      <c r="U1102" s="111" t="str">
        <f aca="false">IF($G1102&lt;&gt;"",IF($L$2="n",IF($A1102&lt;=$H$4,SUMPRODUCT($I$8:$I1102,$K$8:$K1102)/SUM($K$8:$K1102),SUMPRODUCT(INDEX($I$8:$I$2000,$A1102-$H$4+1):$I1102,INDEX($K$8:$K$2000,$A1102-$H$4+1):$K1102)/SUM(INDEX($K$9:$K$2000,$A1102-$H$4+1):$K1102)),AC1102),"")</f>
        <v/>
      </c>
      <c r="V1102" s="111" t="str">
        <f aca="false">IF($G1102&lt;&gt;"",IF($L$2="n",IF($A1102&lt;=$H$5,SUMPRODUCT($I$8:$I1102,$K$8:$K1102)/SUM($K$8:$K1102),SUMPRODUCT(INDEX($I$8:$I$2000,$A1102-$H$5+1):$I1102,INDEX($K$8:$K$2000,$A1102-$H$5+1):$K1102)/SUM(INDEX($K$8:$K$2000,$A1102-$H$5+1):$K1102)),AD1102),"")</f>
        <v/>
      </c>
      <c r="W1102" s="90"/>
      <c r="X1102" s="102"/>
      <c r="Y1102" s="103"/>
      <c r="Z1102" s="108" t="str">
        <f aca="false">IF($G1102&lt;&gt;"",IF($A1101&lt;=$H$4,AVERAGE($I$8:$I1102),AVERAGE(INDEX($I$8:$I$2000,$A1101-$H$4+1):$I1102)),"")</f>
        <v/>
      </c>
      <c r="AA1102" s="108" t="str">
        <f aca="false">IF($G1102&lt;&gt;"",IF($A1101&lt;=$H$5,AVERAGE($I$8:$I1102),AVERAGE(INDEX($I$8:$I$2000,$A1101-$H$5+1):$I1102)),"")</f>
        <v/>
      </c>
      <c r="AC1102" s="112" t="str">
        <f aca="false">IF($G1102&lt;&gt;"",(1-AC$5)*AC1101+AC$5*$I1102,"")</f>
        <v/>
      </c>
      <c r="AD1102" s="112" t="str">
        <f aca="false">IF($G1102&lt;&gt;"",(1-AD$5)*AD1101+AD$5*$I1102,"")</f>
        <v/>
      </c>
      <c r="AF1102" s="113" t="str">
        <f aca="false">IF($G1102&lt;&gt;"",I1102/G1102*D1102,"")</f>
        <v/>
      </c>
    </row>
    <row r="1103" customFormat="false" ht="12.75" hidden="false" customHeight="false" outlineLevel="0" collapsed="false">
      <c r="A1103" s="94" t="n">
        <f aca="false">1+A1102</f>
        <v>1096</v>
      </c>
      <c r="K1103" s="107" t="str">
        <f aca="false">IF(G1103="","",H1103/1000)</f>
        <v/>
      </c>
      <c r="L1103" s="99" t="str">
        <f aca="false">IF(G1103&lt;&gt;"",I1103/I1102-1,"")</f>
        <v/>
      </c>
      <c r="M1103" s="108" t="str">
        <f aca="false">IF(G1103&lt;&gt;"",IF($L$2="n",IF($I$1="y",U1102,Z1102),AC1102),"")</f>
        <v/>
      </c>
      <c r="N1103" s="108" t="str">
        <f aca="false">IF(G1103&lt;&gt;"",IF($L$2="n",IF($I$1="y",V1102,AA1102),AD1102),"")</f>
        <v/>
      </c>
      <c r="O1103" s="102" t="str">
        <f aca="false">IF($G1103&lt;&gt;"",IF(AND($J$1*$M1102&lt;$J$1*$N1102,$J$1*$M1103&gt;$J$1*$N1103),$AF1103,-10),"")</f>
        <v/>
      </c>
      <c r="P1103" s="102" t="str">
        <f aca="false">IF($G1103&lt;&gt;"",IF(AND($J$1*$M1102&gt;$J$1*$N1102,$J$1*$M1103&lt;$J$1*$N1103),$AF1103,-10),"")</f>
        <v/>
      </c>
      <c r="Q1103" s="110" t="str">
        <f aca="false">IF($G1103&lt;&gt;"",IF(O1103&gt;0,0,IF(P1103&gt;0,Q1102+R1102*$P1103,Q1102)),"")</f>
        <v/>
      </c>
      <c r="R1103" s="103" t="str">
        <f aca="false">IF($G1103&lt;&gt;"",IF(O1103&gt;0,R1102+Q1102/$O1103,IF(P1103&gt;0,0,R1102)),"")</f>
        <v/>
      </c>
      <c r="S1103" s="110" t="str">
        <f aca="false">IF($G1103&lt;&gt;"",R1103*I1103,"")</f>
        <v/>
      </c>
      <c r="T1103" s="110" t="str">
        <f aca="false">IF($G1103&lt;&gt;"",Q1103+S1103,"")</f>
        <v/>
      </c>
      <c r="U1103" s="111" t="str">
        <f aca="false">IF($G1103&lt;&gt;"",IF($L$2="n",IF($A1103&lt;=$H$4,SUMPRODUCT($I$8:$I1103,$K$8:$K1103)/SUM($K$8:$K1103),SUMPRODUCT(INDEX($I$8:$I$2000,$A1103-$H$4+1):$I1103,INDEX($K$8:$K$2000,$A1103-$H$4+1):$K1103)/SUM(INDEX($K$9:$K$2000,$A1103-$H$4+1):$K1103)),AC1103),"")</f>
        <v/>
      </c>
      <c r="V1103" s="111" t="str">
        <f aca="false">IF($G1103&lt;&gt;"",IF($L$2="n",IF($A1103&lt;=$H$5,SUMPRODUCT($I$8:$I1103,$K$8:$K1103)/SUM($K$8:$K1103),SUMPRODUCT(INDEX($I$8:$I$2000,$A1103-$H$5+1):$I1103,INDEX($K$8:$K$2000,$A1103-$H$5+1):$K1103)/SUM(INDEX($K$8:$K$2000,$A1103-$H$5+1):$K1103)),AD1103),"")</f>
        <v/>
      </c>
      <c r="W1103" s="90"/>
      <c r="X1103" s="102"/>
      <c r="Y1103" s="103"/>
      <c r="Z1103" s="108" t="str">
        <f aca="false">IF($G1103&lt;&gt;"",IF($A1102&lt;=$H$4,AVERAGE($I$8:$I1103),AVERAGE(INDEX($I$8:$I$2000,$A1102-$H$4+1):$I1103)),"")</f>
        <v/>
      </c>
      <c r="AA1103" s="108" t="str">
        <f aca="false">IF($G1103&lt;&gt;"",IF($A1102&lt;=$H$5,AVERAGE($I$8:$I1103),AVERAGE(INDEX($I$8:$I$2000,$A1102-$H$5+1):$I1103)),"")</f>
        <v/>
      </c>
      <c r="AC1103" s="112" t="str">
        <f aca="false">IF($G1103&lt;&gt;"",(1-AC$5)*AC1102+AC$5*$I1103,"")</f>
        <v/>
      </c>
      <c r="AD1103" s="112" t="str">
        <f aca="false">IF($G1103&lt;&gt;"",(1-AD$5)*AD1102+AD$5*$I1103,"")</f>
        <v/>
      </c>
      <c r="AF1103" s="113" t="str">
        <f aca="false">IF($G1103&lt;&gt;"",I1103/G1103*D1103,"")</f>
        <v/>
      </c>
    </row>
    <row r="1104" customFormat="false" ht="12.75" hidden="false" customHeight="false" outlineLevel="0" collapsed="false">
      <c r="A1104" s="94" t="n">
        <f aca="false">1+A1103</f>
        <v>1097</v>
      </c>
      <c r="K1104" s="107" t="str">
        <f aca="false">IF(G1104="","",H1104/1000)</f>
        <v/>
      </c>
      <c r="L1104" s="99" t="str">
        <f aca="false">IF(G1104&lt;&gt;"",I1104/I1103-1,"")</f>
        <v/>
      </c>
      <c r="M1104" s="108" t="str">
        <f aca="false">IF(G1104&lt;&gt;"",IF($L$2="n",IF($I$1="y",U1103,Z1103),AC1103),"")</f>
        <v/>
      </c>
      <c r="N1104" s="108" t="str">
        <f aca="false">IF(G1104&lt;&gt;"",IF($L$2="n",IF($I$1="y",V1103,AA1103),AD1103),"")</f>
        <v/>
      </c>
      <c r="O1104" s="102" t="str">
        <f aca="false">IF($G1104&lt;&gt;"",IF(AND($J$1*$M1103&lt;$J$1*$N1103,$J$1*$M1104&gt;$J$1*$N1104),$AF1104,-10),"")</f>
        <v/>
      </c>
      <c r="P1104" s="102" t="str">
        <f aca="false">IF($G1104&lt;&gt;"",IF(AND($J$1*$M1103&gt;$J$1*$N1103,$J$1*$M1104&lt;$J$1*$N1104),$AF1104,-10),"")</f>
        <v/>
      </c>
      <c r="Q1104" s="110" t="str">
        <f aca="false">IF($G1104&lt;&gt;"",IF(O1104&gt;0,0,IF(P1104&gt;0,Q1103+R1103*$P1104,Q1103)),"")</f>
        <v/>
      </c>
      <c r="R1104" s="103" t="str">
        <f aca="false">IF($G1104&lt;&gt;"",IF(O1104&gt;0,R1103+Q1103/$O1104,IF(P1104&gt;0,0,R1103)),"")</f>
        <v/>
      </c>
      <c r="S1104" s="110" t="str">
        <f aca="false">IF($G1104&lt;&gt;"",R1104*I1104,"")</f>
        <v/>
      </c>
      <c r="T1104" s="110" t="str">
        <f aca="false">IF($G1104&lt;&gt;"",Q1104+S1104,"")</f>
        <v/>
      </c>
      <c r="U1104" s="111" t="str">
        <f aca="false">IF($G1104&lt;&gt;"",IF($L$2="n",IF($A1104&lt;=$H$4,SUMPRODUCT($I$8:$I1104,$K$8:$K1104)/SUM($K$8:$K1104),SUMPRODUCT(INDEX($I$8:$I$2000,$A1104-$H$4+1):$I1104,INDEX($K$8:$K$2000,$A1104-$H$4+1):$K1104)/SUM(INDEX($K$9:$K$2000,$A1104-$H$4+1):$K1104)),AC1104),"")</f>
        <v/>
      </c>
      <c r="V1104" s="111" t="str">
        <f aca="false">IF($G1104&lt;&gt;"",IF($L$2="n",IF($A1104&lt;=$H$5,SUMPRODUCT($I$8:$I1104,$K$8:$K1104)/SUM($K$8:$K1104),SUMPRODUCT(INDEX($I$8:$I$2000,$A1104-$H$5+1):$I1104,INDEX($K$8:$K$2000,$A1104-$H$5+1):$K1104)/SUM(INDEX($K$8:$K$2000,$A1104-$H$5+1):$K1104)),AD1104),"")</f>
        <v/>
      </c>
      <c r="W1104" s="90"/>
      <c r="X1104" s="102"/>
      <c r="Y1104" s="103"/>
      <c r="Z1104" s="108" t="str">
        <f aca="false">IF($G1104&lt;&gt;"",IF($A1103&lt;=$H$4,AVERAGE($I$8:$I1104),AVERAGE(INDEX($I$8:$I$2000,$A1103-$H$4+1):$I1104)),"")</f>
        <v/>
      </c>
      <c r="AA1104" s="108" t="str">
        <f aca="false">IF($G1104&lt;&gt;"",IF($A1103&lt;=$H$5,AVERAGE($I$8:$I1104),AVERAGE(INDEX($I$8:$I$2000,$A1103-$H$5+1):$I1104)),"")</f>
        <v/>
      </c>
      <c r="AC1104" s="112" t="str">
        <f aca="false">IF($G1104&lt;&gt;"",(1-AC$5)*AC1103+AC$5*$I1104,"")</f>
        <v/>
      </c>
      <c r="AD1104" s="112" t="str">
        <f aca="false">IF($G1104&lt;&gt;"",(1-AD$5)*AD1103+AD$5*$I1104,"")</f>
        <v/>
      </c>
      <c r="AF1104" s="113" t="str">
        <f aca="false">IF($G1104&lt;&gt;"",I1104/G1104*D1104,"")</f>
        <v/>
      </c>
    </row>
    <row r="1105" customFormat="false" ht="12.75" hidden="false" customHeight="false" outlineLevel="0" collapsed="false">
      <c r="A1105" s="94" t="n">
        <f aca="false">1+A1104</f>
        <v>1098</v>
      </c>
      <c r="K1105" s="107" t="str">
        <f aca="false">IF(G1105="","",H1105/1000)</f>
        <v/>
      </c>
      <c r="L1105" s="99" t="str">
        <f aca="false">IF(G1105&lt;&gt;"",I1105/I1104-1,"")</f>
        <v/>
      </c>
      <c r="M1105" s="108" t="str">
        <f aca="false">IF(G1105&lt;&gt;"",IF($L$2="n",IF($I$1="y",U1104,Z1104),AC1104),"")</f>
        <v/>
      </c>
      <c r="N1105" s="108" t="str">
        <f aca="false">IF(G1105&lt;&gt;"",IF($L$2="n",IF($I$1="y",V1104,AA1104),AD1104),"")</f>
        <v/>
      </c>
      <c r="O1105" s="102" t="str">
        <f aca="false">IF($G1105&lt;&gt;"",IF(AND($J$1*$M1104&lt;$J$1*$N1104,$J$1*$M1105&gt;$J$1*$N1105),$AF1105,-10),"")</f>
        <v/>
      </c>
      <c r="P1105" s="102" t="str">
        <f aca="false">IF($G1105&lt;&gt;"",IF(AND($J$1*$M1104&gt;$J$1*$N1104,$J$1*$M1105&lt;$J$1*$N1105),$AF1105,-10),"")</f>
        <v/>
      </c>
      <c r="Q1105" s="110" t="str">
        <f aca="false">IF($G1105&lt;&gt;"",IF(O1105&gt;0,0,IF(P1105&gt;0,Q1104+R1104*$P1105,Q1104)),"")</f>
        <v/>
      </c>
      <c r="R1105" s="103" t="str">
        <f aca="false">IF($G1105&lt;&gt;"",IF(O1105&gt;0,R1104+Q1104/$O1105,IF(P1105&gt;0,0,R1104)),"")</f>
        <v/>
      </c>
      <c r="S1105" s="110" t="str">
        <f aca="false">IF($G1105&lt;&gt;"",R1105*I1105,"")</f>
        <v/>
      </c>
      <c r="T1105" s="110" t="str">
        <f aca="false">IF($G1105&lt;&gt;"",Q1105+S1105,"")</f>
        <v/>
      </c>
      <c r="U1105" s="111" t="str">
        <f aca="false">IF($G1105&lt;&gt;"",IF($L$2="n",IF($A1105&lt;=$H$4,SUMPRODUCT($I$8:$I1105,$K$8:$K1105)/SUM($K$8:$K1105),SUMPRODUCT(INDEX($I$8:$I$2000,$A1105-$H$4+1):$I1105,INDEX($K$8:$K$2000,$A1105-$H$4+1):$K1105)/SUM(INDEX($K$9:$K$2000,$A1105-$H$4+1):$K1105)),AC1105),"")</f>
        <v/>
      </c>
      <c r="V1105" s="111" t="str">
        <f aca="false">IF($G1105&lt;&gt;"",IF($L$2="n",IF($A1105&lt;=$H$5,SUMPRODUCT($I$8:$I1105,$K$8:$K1105)/SUM($K$8:$K1105),SUMPRODUCT(INDEX($I$8:$I$2000,$A1105-$H$5+1):$I1105,INDEX($K$8:$K$2000,$A1105-$H$5+1):$K1105)/SUM(INDEX($K$8:$K$2000,$A1105-$H$5+1):$K1105)),AD1105),"")</f>
        <v/>
      </c>
      <c r="W1105" s="90"/>
      <c r="X1105" s="102"/>
      <c r="Y1105" s="103"/>
      <c r="Z1105" s="108" t="str">
        <f aca="false">IF($G1105&lt;&gt;"",IF($A1104&lt;=$H$4,AVERAGE($I$8:$I1105),AVERAGE(INDEX($I$8:$I$2000,$A1104-$H$4+1):$I1105)),"")</f>
        <v/>
      </c>
      <c r="AA1105" s="108" t="str">
        <f aca="false">IF($G1105&lt;&gt;"",IF($A1104&lt;=$H$5,AVERAGE($I$8:$I1105),AVERAGE(INDEX($I$8:$I$2000,$A1104-$H$5+1):$I1105)),"")</f>
        <v/>
      </c>
      <c r="AC1105" s="112" t="str">
        <f aca="false">IF($G1105&lt;&gt;"",(1-AC$5)*AC1104+AC$5*$I1105,"")</f>
        <v/>
      </c>
      <c r="AD1105" s="112" t="str">
        <f aca="false">IF($G1105&lt;&gt;"",(1-AD$5)*AD1104+AD$5*$I1105,"")</f>
        <v/>
      </c>
      <c r="AF1105" s="113" t="str">
        <f aca="false">IF($G1105&lt;&gt;"",I1105/G1105*D1105,"")</f>
        <v/>
      </c>
    </row>
    <row r="1106" customFormat="false" ht="12.75" hidden="false" customHeight="false" outlineLevel="0" collapsed="false">
      <c r="A1106" s="94" t="n">
        <f aca="false">1+A1105</f>
        <v>1099</v>
      </c>
      <c r="K1106" s="107" t="str">
        <f aca="false">IF(G1106="","",H1106/1000)</f>
        <v/>
      </c>
      <c r="L1106" s="99" t="str">
        <f aca="false">IF(G1106&lt;&gt;"",I1106/I1105-1,"")</f>
        <v/>
      </c>
      <c r="M1106" s="108" t="str">
        <f aca="false">IF(G1106&lt;&gt;"",IF($L$2="n",IF($I$1="y",U1105,Z1105),AC1105),"")</f>
        <v/>
      </c>
      <c r="N1106" s="108" t="str">
        <f aca="false">IF(G1106&lt;&gt;"",IF($L$2="n",IF($I$1="y",V1105,AA1105),AD1105),"")</f>
        <v/>
      </c>
      <c r="O1106" s="102" t="str">
        <f aca="false">IF($G1106&lt;&gt;"",IF(AND($J$1*$M1105&lt;$J$1*$N1105,$J$1*$M1106&gt;$J$1*$N1106),$AF1106,-10),"")</f>
        <v/>
      </c>
      <c r="P1106" s="102" t="str">
        <f aca="false">IF($G1106&lt;&gt;"",IF(AND($J$1*$M1105&gt;$J$1*$N1105,$J$1*$M1106&lt;$J$1*$N1106),$AF1106,-10),"")</f>
        <v/>
      </c>
      <c r="Q1106" s="110" t="str">
        <f aca="false">IF($G1106&lt;&gt;"",IF(O1106&gt;0,0,IF(P1106&gt;0,Q1105+R1105*$P1106,Q1105)),"")</f>
        <v/>
      </c>
      <c r="R1106" s="103" t="str">
        <f aca="false">IF($G1106&lt;&gt;"",IF(O1106&gt;0,R1105+Q1105/$O1106,IF(P1106&gt;0,0,R1105)),"")</f>
        <v/>
      </c>
      <c r="S1106" s="110" t="str">
        <f aca="false">IF($G1106&lt;&gt;"",R1106*I1106,"")</f>
        <v/>
      </c>
      <c r="T1106" s="110" t="str">
        <f aca="false">IF($G1106&lt;&gt;"",Q1106+S1106,"")</f>
        <v/>
      </c>
      <c r="U1106" s="111" t="str">
        <f aca="false">IF($G1106&lt;&gt;"",IF($L$2="n",IF($A1106&lt;=$H$4,SUMPRODUCT($I$8:$I1106,$K$8:$K1106)/SUM($K$8:$K1106),SUMPRODUCT(INDEX($I$8:$I$2000,$A1106-$H$4+1):$I1106,INDEX($K$8:$K$2000,$A1106-$H$4+1):$K1106)/SUM(INDEX($K$9:$K$2000,$A1106-$H$4+1):$K1106)),AC1106),"")</f>
        <v/>
      </c>
      <c r="V1106" s="111" t="str">
        <f aca="false">IF($G1106&lt;&gt;"",IF($L$2="n",IF($A1106&lt;=$H$5,SUMPRODUCT($I$8:$I1106,$K$8:$K1106)/SUM($K$8:$K1106),SUMPRODUCT(INDEX($I$8:$I$2000,$A1106-$H$5+1):$I1106,INDEX($K$8:$K$2000,$A1106-$H$5+1):$K1106)/SUM(INDEX($K$8:$K$2000,$A1106-$H$5+1):$K1106)),AD1106),"")</f>
        <v/>
      </c>
      <c r="W1106" s="90"/>
      <c r="X1106" s="102"/>
      <c r="Y1106" s="103"/>
      <c r="Z1106" s="108" t="str">
        <f aca="false">IF($G1106&lt;&gt;"",IF($A1105&lt;=$H$4,AVERAGE($I$8:$I1106),AVERAGE(INDEX($I$8:$I$2000,$A1105-$H$4+1):$I1106)),"")</f>
        <v/>
      </c>
      <c r="AA1106" s="108" t="str">
        <f aca="false">IF($G1106&lt;&gt;"",IF($A1105&lt;=$H$5,AVERAGE($I$8:$I1106),AVERAGE(INDEX($I$8:$I$2000,$A1105-$H$5+1):$I1106)),"")</f>
        <v/>
      </c>
      <c r="AC1106" s="112" t="str">
        <f aca="false">IF($G1106&lt;&gt;"",(1-AC$5)*AC1105+AC$5*$I1106,"")</f>
        <v/>
      </c>
      <c r="AD1106" s="112" t="str">
        <f aca="false">IF($G1106&lt;&gt;"",(1-AD$5)*AD1105+AD$5*$I1106,"")</f>
        <v/>
      </c>
      <c r="AF1106" s="113" t="str">
        <f aca="false">IF($G1106&lt;&gt;"",I1106/G1106*D1106,"")</f>
        <v/>
      </c>
    </row>
    <row r="1107" customFormat="false" ht="12.75" hidden="false" customHeight="false" outlineLevel="0" collapsed="false">
      <c r="A1107" s="94" t="n">
        <f aca="false">1+A1106</f>
        <v>1100</v>
      </c>
      <c r="K1107" s="107" t="str">
        <f aca="false">IF(G1107="","",H1107/1000)</f>
        <v/>
      </c>
      <c r="L1107" s="99" t="str">
        <f aca="false">IF(G1107&lt;&gt;"",I1107/I1106-1,"")</f>
        <v/>
      </c>
      <c r="M1107" s="108" t="str">
        <f aca="false">IF(G1107&lt;&gt;"",IF($L$2="n",IF($I$1="y",U1106,Z1106),AC1106),"")</f>
        <v/>
      </c>
      <c r="N1107" s="108" t="str">
        <f aca="false">IF(G1107&lt;&gt;"",IF($L$2="n",IF($I$1="y",V1106,AA1106),AD1106),"")</f>
        <v/>
      </c>
      <c r="O1107" s="102" t="str">
        <f aca="false">IF($G1107&lt;&gt;"",IF(AND($J$1*$M1106&lt;$J$1*$N1106,$J$1*$M1107&gt;$J$1*$N1107),$AF1107,-10),"")</f>
        <v/>
      </c>
      <c r="P1107" s="102" t="str">
        <f aca="false">IF($G1107&lt;&gt;"",IF(AND($J$1*$M1106&gt;$J$1*$N1106,$J$1*$M1107&lt;$J$1*$N1107),$AF1107,-10),"")</f>
        <v/>
      </c>
      <c r="Q1107" s="110" t="str">
        <f aca="false">IF($G1107&lt;&gt;"",IF(O1107&gt;0,0,IF(P1107&gt;0,Q1106+R1106*$P1107,Q1106)),"")</f>
        <v/>
      </c>
      <c r="R1107" s="103" t="str">
        <f aca="false">IF($G1107&lt;&gt;"",IF(O1107&gt;0,R1106+Q1106/$O1107,IF(P1107&gt;0,0,R1106)),"")</f>
        <v/>
      </c>
      <c r="S1107" s="110" t="str">
        <f aca="false">IF($G1107&lt;&gt;"",R1107*I1107,"")</f>
        <v/>
      </c>
      <c r="T1107" s="110" t="str">
        <f aca="false">IF($G1107&lt;&gt;"",Q1107+S1107,"")</f>
        <v/>
      </c>
      <c r="U1107" s="111" t="str">
        <f aca="false">IF($G1107&lt;&gt;"",IF($L$2="n",IF($A1107&lt;=$H$4,SUMPRODUCT($I$8:$I1107,$K$8:$K1107)/SUM($K$8:$K1107),SUMPRODUCT(INDEX($I$8:$I$2000,$A1107-$H$4+1):$I1107,INDEX($K$8:$K$2000,$A1107-$H$4+1):$K1107)/SUM(INDEX($K$9:$K$2000,$A1107-$H$4+1):$K1107)),AC1107),"")</f>
        <v/>
      </c>
      <c r="V1107" s="111" t="str">
        <f aca="false">IF($G1107&lt;&gt;"",IF($L$2="n",IF($A1107&lt;=$H$5,SUMPRODUCT($I$8:$I1107,$K$8:$K1107)/SUM($K$8:$K1107),SUMPRODUCT(INDEX($I$8:$I$2000,$A1107-$H$5+1):$I1107,INDEX($K$8:$K$2000,$A1107-$H$5+1):$K1107)/SUM(INDEX($K$8:$K$2000,$A1107-$H$5+1):$K1107)),AD1107),"")</f>
        <v/>
      </c>
      <c r="W1107" s="90"/>
      <c r="X1107" s="102"/>
      <c r="Y1107" s="103"/>
      <c r="Z1107" s="108" t="str">
        <f aca="false">IF($G1107&lt;&gt;"",IF($A1106&lt;=$H$4,AVERAGE($I$8:$I1107),AVERAGE(INDEX($I$8:$I$2000,$A1106-$H$4+1):$I1107)),"")</f>
        <v/>
      </c>
      <c r="AA1107" s="108" t="str">
        <f aca="false">IF($G1107&lt;&gt;"",IF($A1106&lt;=$H$5,AVERAGE($I$8:$I1107),AVERAGE(INDEX($I$8:$I$2000,$A1106-$H$5+1):$I1107)),"")</f>
        <v/>
      </c>
      <c r="AC1107" s="112" t="str">
        <f aca="false">IF($G1107&lt;&gt;"",(1-AC$5)*AC1106+AC$5*$I1107,"")</f>
        <v/>
      </c>
      <c r="AD1107" s="112" t="str">
        <f aca="false">IF($G1107&lt;&gt;"",(1-AD$5)*AD1106+AD$5*$I1107,"")</f>
        <v/>
      </c>
      <c r="AF1107" s="113" t="str">
        <f aca="false">IF($G1107&lt;&gt;"",I1107/G1107*D1107,"")</f>
        <v/>
      </c>
    </row>
    <row r="1108" customFormat="false" ht="12.75" hidden="false" customHeight="false" outlineLevel="0" collapsed="false">
      <c r="A1108" s="94" t="n">
        <f aca="false">1+A1107</f>
        <v>1101</v>
      </c>
      <c r="K1108" s="107" t="str">
        <f aca="false">IF(G1108="","",H1108/1000)</f>
        <v/>
      </c>
      <c r="L1108" s="99" t="str">
        <f aca="false">IF(G1108&lt;&gt;"",I1108/I1107-1,"")</f>
        <v/>
      </c>
      <c r="M1108" s="108" t="str">
        <f aca="false">IF(G1108&lt;&gt;"",IF($L$2="n",IF($I$1="y",U1107,Z1107),AC1107),"")</f>
        <v/>
      </c>
      <c r="N1108" s="108" t="str">
        <f aca="false">IF(G1108&lt;&gt;"",IF($L$2="n",IF($I$1="y",V1107,AA1107),AD1107),"")</f>
        <v/>
      </c>
      <c r="O1108" s="102" t="str">
        <f aca="false">IF($G1108&lt;&gt;"",IF(AND($J$1*$M1107&lt;$J$1*$N1107,$J$1*$M1108&gt;$J$1*$N1108),$AF1108,-10),"")</f>
        <v/>
      </c>
      <c r="P1108" s="102" t="str">
        <f aca="false">IF($G1108&lt;&gt;"",IF(AND($J$1*$M1107&gt;$J$1*$N1107,$J$1*$M1108&lt;$J$1*$N1108),$AF1108,-10),"")</f>
        <v/>
      </c>
      <c r="Q1108" s="110" t="str">
        <f aca="false">IF($G1108&lt;&gt;"",IF(O1108&gt;0,0,IF(P1108&gt;0,Q1107+R1107*$P1108,Q1107)),"")</f>
        <v/>
      </c>
      <c r="R1108" s="103" t="str">
        <f aca="false">IF($G1108&lt;&gt;"",IF(O1108&gt;0,R1107+Q1107/$O1108,IF(P1108&gt;0,0,R1107)),"")</f>
        <v/>
      </c>
      <c r="S1108" s="110" t="str">
        <f aca="false">IF($G1108&lt;&gt;"",R1108*I1108,"")</f>
        <v/>
      </c>
      <c r="T1108" s="110" t="str">
        <f aca="false">IF($G1108&lt;&gt;"",Q1108+S1108,"")</f>
        <v/>
      </c>
      <c r="U1108" s="111" t="str">
        <f aca="false">IF($G1108&lt;&gt;"",IF($L$2="n",IF($A1108&lt;=$H$4,SUMPRODUCT($I$8:$I1108,$K$8:$K1108)/SUM($K$8:$K1108),SUMPRODUCT(INDEX($I$8:$I$2000,$A1108-$H$4+1):$I1108,INDEX($K$8:$K$2000,$A1108-$H$4+1):$K1108)/SUM(INDEX($K$9:$K$2000,$A1108-$H$4+1):$K1108)),AC1108),"")</f>
        <v/>
      </c>
      <c r="V1108" s="111" t="str">
        <f aca="false">IF($G1108&lt;&gt;"",IF($L$2="n",IF($A1108&lt;=$H$5,SUMPRODUCT($I$8:$I1108,$K$8:$K1108)/SUM($K$8:$K1108),SUMPRODUCT(INDEX($I$8:$I$2000,$A1108-$H$5+1):$I1108,INDEX($K$8:$K$2000,$A1108-$H$5+1):$K1108)/SUM(INDEX($K$8:$K$2000,$A1108-$H$5+1):$K1108)),AD1108),"")</f>
        <v/>
      </c>
      <c r="W1108" s="90"/>
      <c r="X1108" s="102"/>
      <c r="Y1108" s="103"/>
      <c r="Z1108" s="108" t="str">
        <f aca="false">IF($G1108&lt;&gt;"",IF($A1107&lt;=$H$4,AVERAGE($I$8:$I1108),AVERAGE(INDEX($I$8:$I$2000,$A1107-$H$4+1):$I1108)),"")</f>
        <v/>
      </c>
      <c r="AA1108" s="108" t="str">
        <f aca="false">IF($G1108&lt;&gt;"",IF($A1107&lt;=$H$5,AVERAGE($I$8:$I1108),AVERAGE(INDEX($I$8:$I$2000,$A1107-$H$5+1):$I1108)),"")</f>
        <v/>
      </c>
      <c r="AC1108" s="112" t="str">
        <f aca="false">IF($G1108&lt;&gt;"",(1-AC$5)*AC1107+AC$5*$I1108,"")</f>
        <v/>
      </c>
      <c r="AD1108" s="112" t="str">
        <f aca="false">IF($G1108&lt;&gt;"",(1-AD$5)*AD1107+AD$5*$I1108,"")</f>
        <v/>
      </c>
      <c r="AF1108" s="113" t="str">
        <f aca="false">IF($G1108&lt;&gt;"",I1108/G1108*D1108,"")</f>
        <v/>
      </c>
    </row>
    <row r="1109" customFormat="false" ht="12.75" hidden="false" customHeight="false" outlineLevel="0" collapsed="false">
      <c r="A1109" s="94" t="n">
        <f aca="false">1+A1108</f>
        <v>1102</v>
      </c>
      <c r="K1109" s="107" t="str">
        <f aca="false">IF(G1109="","",H1109/1000)</f>
        <v/>
      </c>
      <c r="L1109" s="99" t="str">
        <f aca="false">IF(G1109&lt;&gt;"",I1109/I1108-1,"")</f>
        <v/>
      </c>
      <c r="M1109" s="108" t="str">
        <f aca="false">IF(G1109&lt;&gt;"",IF($L$2="n",IF($I$1="y",U1108,Z1108),AC1108),"")</f>
        <v/>
      </c>
      <c r="N1109" s="108" t="str">
        <f aca="false">IF(G1109&lt;&gt;"",IF($L$2="n",IF($I$1="y",V1108,AA1108),AD1108),"")</f>
        <v/>
      </c>
      <c r="O1109" s="102" t="str">
        <f aca="false">IF($G1109&lt;&gt;"",IF(AND($J$1*$M1108&lt;$J$1*$N1108,$J$1*$M1109&gt;$J$1*$N1109),$AF1109,-10),"")</f>
        <v/>
      </c>
      <c r="P1109" s="102" t="str">
        <f aca="false">IF($G1109&lt;&gt;"",IF(AND($J$1*$M1108&gt;$J$1*$N1108,$J$1*$M1109&lt;$J$1*$N1109),$AF1109,-10),"")</f>
        <v/>
      </c>
      <c r="Q1109" s="110" t="str">
        <f aca="false">IF($G1109&lt;&gt;"",IF(O1109&gt;0,0,IF(P1109&gt;0,Q1108+R1108*$P1109,Q1108)),"")</f>
        <v/>
      </c>
      <c r="R1109" s="103" t="str">
        <f aca="false">IF($G1109&lt;&gt;"",IF(O1109&gt;0,R1108+Q1108/$O1109,IF(P1109&gt;0,0,R1108)),"")</f>
        <v/>
      </c>
      <c r="S1109" s="110" t="str">
        <f aca="false">IF($G1109&lt;&gt;"",R1109*I1109,"")</f>
        <v/>
      </c>
      <c r="T1109" s="110" t="str">
        <f aca="false">IF($G1109&lt;&gt;"",Q1109+S1109,"")</f>
        <v/>
      </c>
      <c r="U1109" s="111" t="str">
        <f aca="false">IF($G1109&lt;&gt;"",IF($L$2="n",IF($A1109&lt;=$H$4,SUMPRODUCT($I$8:$I1109,$K$8:$K1109)/SUM($K$8:$K1109),SUMPRODUCT(INDEX($I$8:$I$2000,$A1109-$H$4+1):$I1109,INDEX($K$8:$K$2000,$A1109-$H$4+1):$K1109)/SUM(INDEX($K$9:$K$2000,$A1109-$H$4+1):$K1109)),AC1109),"")</f>
        <v/>
      </c>
      <c r="V1109" s="111" t="str">
        <f aca="false">IF($G1109&lt;&gt;"",IF($L$2="n",IF($A1109&lt;=$H$5,SUMPRODUCT($I$8:$I1109,$K$8:$K1109)/SUM($K$8:$K1109),SUMPRODUCT(INDEX($I$8:$I$2000,$A1109-$H$5+1):$I1109,INDEX($K$8:$K$2000,$A1109-$H$5+1):$K1109)/SUM(INDEX($K$8:$K$2000,$A1109-$H$5+1):$K1109)),AD1109),"")</f>
        <v/>
      </c>
      <c r="W1109" s="90"/>
      <c r="X1109" s="102"/>
      <c r="Y1109" s="103"/>
      <c r="Z1109" s="108" t="str">
        <f aca="false">IF($G1109&lt;&gt;"",IF($A1108&lt;=$H$4,AVERAGE($I$8:$I1109),AVERAGE(INDEX($I$8:$I$2000,$A1108-$H$4+1):$I1109)),"")</f>
        <v/>
      </c>
      <c r="AA1109" s="108" t="str">
        <f aca="false">IF($G1109&lt;&gt;"",IF($A1108&lt;=$H$5,AVERAGE($I$8:$I1109),AVERAGE(INDEX($I$8:$I$2000,$A1108-$H$5+1):$I1109)),"")</f>
        <v/>
      </c>
      <c r="AC1109" s="112" t="str">
        <f aca="false">IF($G1109&lt;&gt;"",(1-AC$5)*AC1108+AC$5*$I1109,"")</f>
        <v/>
      </c>
      <c r="AD1109" s="112" t="str">
        <f aca="false">IF($G1109&lt;&gt;"",(1-AD$5)*AD1108+AD$5*$I1109,"")</f>
        <v/>
      </c>
      <c r="AF1109" s="113" t="str">
        <f aca="false">IF($G1109&lt;&gt;"",I1109/G1109*D1109,"")</f>
        <v/>
      </c>
    </row>
    <row r="1110" customFormat="false" ht="12.75" hidden="false" customHeight="false" outlineLevel="0" collapsed="false">
      <c r="A1110" s="94" t="n">
        <f aca="false">1+A1109</f>
        <v>1103</v>
      </c>
      <c r="K1110" s="107" t="str">
        <f aca="false">IF(G1110="","",H1110/1000)</f>
        <v/>
      </c>
      <c r="L1110" s="99" t="str">
        <f aca="false">IF(G1110&lt;&gt;"",I1110/I1109-1,"")</f>
        <v/>
      </c>
      <c r="M1110" s="108" t="str">
        <f aca="false">IF(G1110&lt;&gt;"",IF($L$2="n",IF($I$1="y",U1109,Z1109),AC1109),"")</f>
        <v/>
      </c>
      <c r="N1110" s="108" t="str">
        <f aca="false">IF(G1110&lt;&gt;"",IF($L$2="n",IF($I$1="y",V1109,AA1109),AD1109),"")</f>
        <v/>
      </c>
      <c r="O1110" s="102" t="str">
        <f aca="false">IF($G1110&lt;&gt;"",IF(AND($J$1*$M1109&lt;$J$1*$N1109,$J$1*$M1110&gt;$J$1*$N1110),$AF1110,-10),"")</f>
        <v/>
      </c>
      <c r="P1110" s="102" t="str">
        <f aca="false">IF($G1110&lt;&gt;"",IF(AND($J$1*$M1109&gt;$J$1*$N1109,$J$1*$M1110&lt;$J$1*$N1110),$AF1110,-10),"")</f>
        <v/>
      </c>
      <c r="Q1110" s="110" t="str">
        <f aca="false">IF($G1110&lt;&gt;"",IF(O1110&gt;0,0,IF(P1110&gt;0,Q1109+R1109*$P1110,Q1109)),"")</f>
        <v/>
      </c>
      <c r="R1110" s="103" t="str">
        <f aca="false">IF($G1110&lt;&gt;"",IF(O1110&gt;0,R1109+Q1109/$O1110,IF(P1110&gt;0,0,R1109)),"")</f>
        <v/>
      </c>
      <c r="S1110" s="110" t="str">
        <f aca="false">IF($G1110&lt;&gt;"",R1110*I1110,"")</f>
        <v/>
      </c>
      <c r="T1110" s="110" t="str">
        <f aca="false">IF($G1110&lt;&gt;"",Q1110+S1110,"")</f>
        <v/>
      </c>
      <c r="U1110" s="111" t="str">
        <f aca="false">IF($G1110&lt;&gt;"",IF($L$2="n",IF($A1110&lt;=$H$4,SUMPRODUCT($I$8:$I1110,$K$8:$K1110)/SUM($K$8:$K1110),SUMPRODUCT(INDEX($I$8:$I$2000,$A1110-$H$4+1):$I1110,INDEX($K$8:$K$2000,$A1110-$H$4+1):$K1110)/SUM(INDEX($K$9:$K$2000,$A1110-$H$4+1):$K1110)),AC1110),"")</f>
        <v/>
      </c>
      <c r="V1110" s="111" t="str">
        <f aca="false">IF($G1110&lt;&gt;"",IF($L$2="n",IF($A1110&lt;=$H$5,SUMPRODUCT($I$8:$I1110,$K$8:$K1110)/SUM($K$8:$K1110),SUMPRODUCT(INDEX($I$8:$I$2000,$A1110-$H$5+1):$I1110,INDEX($K$8:$K$2000,$A1110-$H$5+1):$K1110)/SUM(INDEX($K$8:$K$2000,$A1110-$H$5+1):$K1110)),AD1110),"")</f>
        <v/>
      </c>
      <c r="W1110" s="90"/>
      <c r="X1110" s="102"/>
      <c r="Y1110" s="103"/>
      <c r="Z1110" s="108" t="str">
        <f aca="false">IF($G1110&lt;&gt;"",IF($A1109&lt;=$H$4,AVERAGE($I$8:$I1110),AVERAGE(INDEX($I$8:$I$2000,$A1109-$H$4+1):$I1110)),"")</f>
        <v/>
      </c>
      <c r="AA1110" s="108" t="str">
        <f aca="false">IF($G1110&lt;&gt;"",IF($A1109&lt;=$H$5,AVERAGE($I$8:$I1110),AVERAGE(INDEX($I$8:$I$2000,$A1109-$H$5+1):$I1110)),"")</f>
        <v/>
      </c>
      <c r="AC1110" s="112" t="str">
        <f aca="false">IF($G1110&lt;&gt;"",(1-AC$5)*AC1109+AC$5*$I1110,"")</f>
        <v/>
      </c>
      <c r="AD1110" s="112" t="str">
        <f aca="false">IF($G1110&lt;&gt;"",(1-AD$5)*AD1109+AD$5*$I1110,"")</f>
        <v/>
      </c>
      <c r="AF1110" s="113" t="str">
        <f aca="false">IF($G1110&lt;&gt;"",I1110/G1110*D1110,"")</f>
        <v/>
      </c>
    </row>
    <row r="1111" customFormat="false" ht="12.75" hidden="false" customHeight="false" outlineLevel="0" collapsed="false">
      <c r="A1111" s="94" t="n">
        <f aca="false">1+A1110</f>
        <v>1104</v>
      </c>
      <c r="K1111" s="107" t="str">
        <f aca="false">IF(G1111="","",H1111/1000)</f>
        <v/>
      </c>
      <c r="L1111" s="99" t="str">
        <f aca="false">IF(G1111&lt;&gt;"",I1111/I1110-1,"")</f>
        <v/>
      </c>
      <c r="M1111" s="108" t="str">
        <f aca="false">IF(G1111&lt;&gt;"",IF($L$2="n",IF($I$1="y",U1110,Z1110),AC1110),"")</f>
        <v/>
      </c>
      <c r="N1111" s="108" t="str">
        <f aca="false">IF(G1111&lt;&gt;"",IF($L$2="n",IF($I$1="y",V1110,AA1110),AD1110),"")</f>
        <v/>
      </c>
      <c r="O1111" s="102" t="str">
        <f aca="false">IF($G1111&lt;&gt;"",IF(AND($J$1*$M1110&lt;$J$1*$N1110,$J$1*$M1111&gt;$J$1*$N1111),$AF1111,-10),"")</f>
        <v/>
      </c>
      <c r="P1111" s="102" t="str">
        <f aca="false">IF($G1111&lt;&gt;"",IF(AND($J$1*$M1110&gt;$J$1*$N1110,$J$1*$M1111&lt;$J$1*$N1111),$AF1111,-10),"")</f>
        <v/>
      </c>
      <c r="Q1111" s="110" t="str">
        <f aca="false">IF($G1111&lt;&gt;"",IF(O1111&gt;0,0,IF(P1111&gt;0,Q1110+R1110*$P1111,Q1110)),"")</f>
        <v/>
      </c>
      <c r="R1111" s="103" t="str">
        <f aca="false">IF($G1111&lt;&gt;"",IF(O1111&gt;0,R1110+Q1110/$O1111,IF(P1111&gt;0,0,R1110)),"")</f>
        <v/>
      </c>
      <c r="S1111" s="110" t="str">
        <f aca="false">IF($G1111&lt;&gt;"",R1111*I1111,"")</f>
        <v/>
      </c>
      <c r="T1111" s="110" t="str">
        <f aca="false">IF($G1111&lt;&gt;"",Q1111+S1111,"")</f>
        <v/>
      </c>
      <c r="U1111" s="111" t="str">
        <f aca="false">IF($G1111&lt;&gt;"",IF($L$2="n",IF($A1111&lt;=$H$4,SUMPRODUCT($I$8:$I1111,$K$8:$K1111)/SUM($K$8:$K1111),SUMPRODUCT(INDEX($I$8:$I$2000,$A1111-$H$4+1):$I1111,INDEX($K$8:$K$2000,$A1111-$H$4+1):$K1111)/SUM(INDEX($K$9:$K$2000,$A1111-$H$4+1):$K1111)),AC1111),"")</f>
        <v/>
      </c>
      <c r="V1111" s="111" t="str">
        <f aca="false">IF($G1111&lt;&gt;"",IF($L$2="n",IF($A1111&lt;=$H$5,SUMPRODUCT($I$8:$I1111,$K$8:$K1111)/SUM($K$8:$K1111),SUMPRODUCT(INDEX($I$8:$I$2000,$A1111-$H$5+1):$I1111,INDEX($K$8:$K$2000,$A1111-$H$5+1):$K1111)/SUM(INDEX($K$8:$K$2000,$A1111-$H$5+1):$K1111)),AD1111),"")</f>
        <v/>
      </c>
      <c r="W1111" s="90"/>
      <c r="X1111" s="102"/>
      <c r="Y1111" s="103"/>
      <c r="Z1111" s="108" t="str">
        <f aca="false">IF($G1111&lt;&gt;"",IF($A1110&lt;=$H$4,AVERAGE($I$8:$I1111),AVERAGE(INDEX($I$8:$I$2000,$A1110-$H$4+1):$I1111)),"")</f>
        <v/>
      </c>
      <c r="AA1111" s="108" t="str">
        <f aca="false">IF($G1111&lt;&gt;"",IF($A1110&lt;=$H$5,AVERAGE($I$8:$I1111),AVERAGE(INDEX($I$8:$I$2000,$A1110-$H$5+1):$I1111)),"")</f>
        <v/>
      </c>
      <c r="AC1111" s="112" t="str">
        <f aca="false">IF($G1111&lt;&gt;"",(1-AC$5)*AC1110+AC$5*$I1111,"")</f>
        <v/>
      </c>
      <c r="AD1111" s="112" t="str">
        <f aca="false">IF($G1111&lt;&gt;"",(1-AD$5)*AD1110+AD$5*$I1111,"")</f>
        <v/>
      </c>
      <c r="AF1111" s="113" t="str">
        <f aca="false">IF($G1111&lt;&gt;"",I1111/G1111*D1111,"")</f>
        <v/>
      </c>
    </row>
    <row r="1112" customFormat="false" ht="12.75" hidden="false" customHeight="false" outlineLevel="0" collapsed="false">
      <c r="A1112" s="94" t="n">
        <f aca="false">1+A1111</f>
        <v>1105</v>
      </c>
      <c r="K1112" s="107" t="str">
        <f aca="false">IF(G1112="","",H1112/1000)</f>
        <v/>
      </c>
      <c r="L1112" s="99" t="str">
        <f aca="false">IF(G1112&lt;&gt;"",I1112/I1111-1,"")</f>
        <v/>
      </c>
      <c r="M1112" s="108" t="str">
        <f aca="false">IF(G1112&lt;&gt;"",IF($L$2="n",IF($I$1="y",U1111,Z1111),AC1111),"")</f>
        <v/>
      </c>
      <c r="N1112" s="108" t="str">
        <f aca="false">IF(G1112&lt;&gt;"",IF($L$2="n",IF($I$1="y",V1111,AA1111),AD1111),"")</f>
        <v/>
      </c>
      <c r="O1112" s="102" t="str">
        <f aca="false">IF($G1112&lt;&gt;"",IF(AND($J$1*$M1111&lt;$J$1*$N1111,$J$1*$M1112&gt;$J$1*$N1112),$AF1112,-10),"")</f>
        <v/>
      </c>
      <c r="P1112" s="102" t="str">
        <f aca="false">IF($G1112&lt;&gt;"",IF(AND($J$1*$M1111&gt;$J$1*$N1111,$J$1*$M1112&lt;$J$1*$N1112),$AF1112,-10),"")</f>
        <v/>
      </c>
      <c r="Q1112" s="110" t="str">
        <f aca="false">IF($G1112&lt;&gt;"",IF(O1112&gt;0,0,IF(P1112&gt;0,Q1111+R1111*$P1112,Q1111)),"")</f>
        <v/>
      </c>
      <c r="R1112" s="103" t="str">
        <f aca="false">IF($G1112&lt;&gt;"",IF(O1112&gt;0,R1111+Q1111/$O1112,IF(P1112&gt;0,0,R1111)),"")</f>
        <v/>
      </c>
      <c r="S1112" s="110" t="str">
        <f aca="false">IF($G1112&lt;&gt;"",R1112*I1112,"")</f>
        <v/>
      </c>
      <c r="T1112" s="110" t="str">
        <f aca="false">IF($G1112&lt;&gt;"",Q1112+S1112,"")</f>
        <v/>
      </c>
      <c r="U1112" s="111" t="str">
        <f aca="false">IF($G1112&lt;&gt;"",IF($L$2="n",IF($A1112&lt;=$H$4,SUMPRODUCT($I$8:$I1112,$K$8:$K1112)/SUM($K$8:$K1112),SUMPRODUCT(INDEX($I$8:$I$2000,$A1112-$H$4+1):$I1112,INDEX($K$8:$K$2000,$A1112-$H$4+1):$K1112)/SUM(INDEX($K$9:$K$2000,$A1112-$H$4+1):$K1112)),AC1112),"")</f>
        <v/>
      </c>
      <c r="V1112" s="111" t="str">
        <f aca="false">IF($G1112&lt;&gt;"",IF($L$2="n",IF($A1112&lt;=$H$5,SUMPRODUCT($I$8:$I1112,$K$8:$K1112)/SUM($K$8:$K1112),SUMPRODUCT(INDEX($I$8:$I$2000,$A1112-$H$5+1):$I1112,INDEX($K$8:$K$2000,$A1112-$H$5+1):$K1112)/SUM(INDEX($K$8:$K$2000,$A1112-$H$5+1):$K1112)),AD1112),"")</f>
        <v/>
      </c>
      <c r="W1112" s="90"/>
      <c r="X1112" s="102"/>
      <c r="Y1112" s="103"/>
      <c r="Z1112" s="108" t="str">
        <f aca="false">IF($G1112&lt;&gt;"",IF($A1111&lt;=$H$4,AVERAGE($I$8:$I1112),AVERAGE(INDEX($I$8:$I$2000,$A1111-$H$4+1):$I1112)),"")</f>
        <v/>
      </c>
      <c r="AA1112" s="108" t="str">
        <f aca="false">IF($G1112&lt;&gt;"",IF($A1111&lt;=$H$5,AVERAGE($I$8:$I1112),AVERAGE(INDEX($I$8:$I$2000,$A1111-$H$5+1):$I1112)),"")</f>
        <v/>
      </c>
      <c r="AC1112" s="112" t="str">
        <f aca="false">IF($G1112&lt;&gt;"",(1-AC$5)*AC1111+AC$5*$I1112,"")</f>
        <v/>
      </c>
      <c r="AD1112" s="112" t="str">
        <f aca="false">IF($G1112&lt;&gt;"",(1-AD$5)*AD1111+AD$5*$I1112,"")</f>
        <v/>
      </c>
      <c r="AF1112" s="113" t="str">
        <f aca="false">IF($G1112&lt;&gt;"",I1112/G1112*D1112,"")</f>
        <v/>
      </c>
    </row>
    <row r="1113" customFormat="false" ht="12.75" hidden="false" customHeight="false" outlineLevel="0" collapsed="false">
      <c r="A1113" s="94" t="n">
        <f aca="false">1+A1112</f>
        <v>1106</v>
      </c>
      <c r="K1113" s="107" t="str">
        <f aca="false">IF(G1113="","",H1113/1000)</f>
        <v/>
      </c>
      <c r="L1113" s="99" t="str">
        <f aca="false">IF(G1113&lt;&gt;"",I1113/I1112-1,"")</f>
        <v/>
      </c>
      <c r="M1113" s="108" t="str">
        <f aca="false">IF(G1113&lt;&gt;"",IF($L$2="n",IF($I$1="y",U1112,Z1112),AC1112),"")</f>
        <v/>
      </c>
      <c r="N1113" s="108" t="str">
        <f aca="false">IF(G1113&lt;&gt;"",IF($L$2="n",IF($I$1="y",V1112,AA1112),AD1112),"")</f>
        <v/>
      </c>
      <c r="O1113" s="102" t="str">
        <f aca="false">IF($G1113&lt;&gt;"",IF(AND($J$1*$M1112&lt;$J$1*$N1112,$J$1*$M1113&gt;$J$1*$N1113),$AF1113,-10),"")</f>
        <v/>
      </c>
      <c r="P1113" s="102" t="str">
        <f aca="false">IF($G1113&lt;&gt;"",IF(AND($J$1*$M1112&gt;$J$1*$N1112,$J$1*$M1113&lt;$J$1*$N1113),$AF1113,-10),"")</f>
        <v/>
      </c>
      <c r="Q1113" s="110" t="str">
        <f aca="false">IF($G1113&lt;&gt;"",IF(O1113&gt;0,0,IF(P1113&gt;0,Q1112+R1112*$P1113,Q1112)),"")</f>
        <v/>
      </c>
      <c r="R1113" s="103" t="str">
        <f aca="false">IF($G1113&lt;&gt;"",IF(O1113&gt;0,R1112+Q1112/$O1113,IF(P1113&gt;0,0,R1112)),"")</f>
        <v/>
      </c>
      <c r="S1113" s="110" t="str">
        <f aca="false">IF($G1113&lt;&gt;"",R1113*I1113,"")</f>
        <v/>
      </c>
      <c r="T1113" s="110" t="str">
        <f aca="false">IF($G1113&lt;&gt;"",Q1113+S1113,"")</f>
        <v/>
      </c>
      <c r="U1113" s="111" t="str">
        <f aca="false">IF($G1113&lt;&gt;"",IF($L$2="n",IF($A1113&lt;=$H$4,SUMPRODUCT($I$8:$I1113,$K$8:$K1113)/SUM($K$8:$K1113),SUMPRODUCT(INDEX($I$8:$I$2000,$A1113-$H$4+1):$I1113,INDEX($K$8:$K$2000,$A1113-$H$4+1):$K1113)/SUM(INDEX($K$9:$K$2000,$A1113-$H$4+1):$K1113)),AC1113),"")</f>
        <v/>
      </c>
      <c r="V1113" s="111" t="str">
        <f aca="false">IF($G1113&lt;&gt;"",IF($L$2="n",IF($A1113&lt;=$H$5,SUMPRODUCT($I$8:$I1113,$K$8:$K1113)/SUM($K$8:$K1113),SUMPRODUCT(INDEX($I$8:$I$2000,$A1113-$H$5+1):$I1113,INDEX($K$8:$K$2000,$A1113-$H$5+1):$K1113)/SUM(INDEX($K$8:$K$2000,$A1113-$H$5+1):$K1113)),AD1113),"")</f>
        <v/>
      </c>
      <c r="W1113" s="90"/>
      <c r="X1113" s="102"/>
      <c r="Y1113" s="103"/>
      <c r="Z1113" s="108" t="str">
        <f aca="false">IF($G1113&lt;&gt;"",IF($A1112&lt;=$H$4,AVERAGE($I$8:$I1113),AVERAGE(INDEX($I$8:$I$2000,$A1112-$H$4+1):$I1113)),"")</f>
        <v/>
      </c>
      <c r="AA1113" s="108" t="str">
        <f aca="false">IF($G1113&lt;&gt;"",IF($A1112&lt;=$H$5,AVERAGE($I$8:$I1113),AVERAGE(INDEX($I$8:$I$2000,$A1112-$H$5+1):$I1113)),"")</f>
        <v/>
      </c>
      <c r="AC1113" s="112" t="str">
        <f aca="false">IF($G1113&lt;&gt;"",(1-AC$5)*AC1112+AC$5*$I1113,"")</f>
        <v/>
      </c>
      <c r="AD1113" s="112" t="str">
        <f aca="false">IF($G1113&lt;&gt;"",(1-AD$5)*AD1112+AD$5*$I1113,"")</f>
        <v/>
      </c>
      <c r="AF1113" s="113" t="str">
        <f aca="false">IF($G1113&lt;&gt;"",I1113/G1113*D1113,"")</f>
        <v/>
      </c>
    </row>
    <row r="1114" customFormat="false" ht="12.75" hidden="false" customHeight="false" outlineLevel="0" collapsed="false">
      <c r="A1114" s="94" t="n">
        <f aca="false">1+A1113</f>
        <v>1107</v>
      </c>
      <c r="K1114" s="107" t="str">
        <f aca="false">IF(G1114="","",H1114/1000)</f>
        <v/>
      </c>
      <c r="L1114" s="99" t="str">
        <f aca="false">IF(G1114&lt;&gt;"",I1114/I1113-1,"")</f>
        <v/>
      </c>
      <c r="M1114" s="108" t="str">
        <f aca="false">IF(G1114&lt;&gt;"",IF($L$2="n",IF($I$1="y",U1113,Z1113),AC1113),"")</f>
        <v/>
      </c>
      <c r="N1114" s="108" t="str">
        <f aca="false">IF(G1114&lt;&gt;"",IF($L$2="n",IF($I$1="y",V1113,AA1113),AD1113),"")</f>
        <v/>
      </c>
      <c r="O1114" s="102" t="str">
        <f aca="false">IF($G1114&lt;&gt;"",IF(AND($J$1*$M1113&lt;$J$1*$N1113,$J$1*$M1114&gt;$J$1*$N1114),$AF1114,-10),"")</f>
        <v/>
      </c>
      <c r="P1114" s="102" t="str">
        <f aca="false">IF($G1114&lt;&gt;"",IF(AND($J$1*$M1113&gt;$J$1*$N1113,$J$1*$M1114&lt;$J$1*$N1114),$AF1114,-10),"")</f>
        <v/>
      </c>
      <c r="Q1114" s="110" t="str">
        <f aca="false">IF($G1114&lt;&gt;"",IF(O1114&gt;0,0,IF(P1114&gt;0,Q1113+R1113*$P1114,Q1113)),"")</f>
        <v/>
      </c>
      <c r="R1114" s="103" t="str">
        <f aca="false">IF($G1114&lt;&gt;"",IF(O1114&gt;0,R1113+Q1113/$O1114,IF(P1114&gt;0,0,R1113)),"")</f>
        <v/>
      </c>
      <c r="S1114" s="110" t="str">
        <f aca="false">IF($G1114&lt;&gt;"",R1114*I1114,"")</f>
        <v/>
      </c>
      <c r="T1114" s="110" t="str">
        <f aca="false">IF($G1114&lt;&gt;"",Q1114+S1114,"")</f>
        <v/>
      </c>
      <c r="U1114" s="111" t="str">
        <f aca="false">IF($G1114&lt;&gt;"",IF($L$2="n",IF($A1114&lt;=$H$4,SUMPRODUCT($I$8:$I1114,$K$8:$K1114)/SUM($K$8:$K1114),SUMPRODUCT(INDEX($I$8:$I$2000,$A1114-$H$4+1):$I1114,INDEX($K$8:$K$2000,$A1114-$H$4+1):$K1114)/SUM(INDEX($K$9:$K$2000,$A1114-$H$4+1):$K1114)),AC1114),"")</f>
        <v/>
      </c>
      <c r="V1114" s="111" t="str">
        <f aca="false">IF($G1114&lt;&gt;"",IF($L$2="n",IF($A1114&lt;=$H$5,SUMPRODUCT($I$8:$I1114,$K$8:$K1114)/SUM($K$8:$K1114),SUMPRODUCT(INDEX($I$8:$I$2000,$A1114-$H$5+1):$I1114,INDEX($K$8:$K$2000,$A1114-$H$5+1):$K1114)/SUM(INDEX($K$8:$K$2000,$A1114-$H$5+1):$K1114)),AD1114),"")</f>
        <v/>
      </c>
      <c r="W1114" s="90"/>
      <c r="X1114" s="102"/>
      <c r="Y1114" s="103"/>
      <c r="Z1114" s="108" t="str">
        <f aca="false">IF($G1114&lt;&gt;"",IF($A1113&lt;=$H$4,AVERAGE($I$8:$I1114),AVERAGE(INDEX($I$8:$I$2000,$A1113-$H$4+1):$I1114)),"")</f>
        <v/>
      </c>
      <c r="AA1114" s="108" t="str">
        <f aca="false">IF($G1114&lt;&gt;"",IF($A1113&lt;=$H$5,AVERAGE($I$8:$I1114),AVERAGE(INDEX($I$8:$I$2000,$A1113-$H$5+1):$I1114)),"")</f>
        <v/>
      </c>
      <c r="AC1114" s="112" t="str">
        <f aca="false">IF($G1114&lt;&gt;"",(1-AC$5)*AC1113+AC$5*$I1114,"")</f>
        <v/>
      </c>
      <c r="AD1114" s="112" t="str">
        <f aca="false">IF($G1114&lt;&gt;"",(1-AD$5)*AD1113+AD$5*$I1114,"")</f>
        <v/>
      </c>
      <c r="AF1114" s="113" t="str">
        <f aca="false">IF($G1114&lt;&gt;"",I1114/G1114*D1114,"")</f>
        <v/>
      </c>
    </row>
    <row r="1115" customFormat="false" ht="12.75" hidden="false" customHeight="false" outlineLevel="0" collapsed="false">
      <c r="A1115" s="94" t="n">
        <f aca="false">1+A1114</f>
        <v>1108</v>
      </c>
      <c r="K1115" s="107" t="str">
        <f aca="false">IF(G1115="","",H1115/1000)</f>
        <v/>
      </c>
      <c r="L1115" s="99" t="str">
        <f aca="false">IF(G1115&lt;&gt;"",I1115/I1114-1,"")</f>
        <v/>
      </c>
      <c r="M1115" s="108" t="str">
        <f aca="false">IF(G1115&lt;&gt;"",IF($L$2="n",IF($I$1="y",U1114,Z1114),AC1114),"")</f>
        <v/>
      </c>
      <c r="N1115" s="108" t="str">
        <f aca="false">IF(G1115&lt;&gt;"",IF($L$2="n",IF($I$1="y",V1114,AA1114),AD1114),"")</f>
        <v/>
      </c>
      <c r="O1115" s="102" t="str">
        <f aca="false">IF($G1115&lt;&gt;"",IF(AND($J$1*$M1114&lt;$J$1*$N1114,$J$1*$M1115&gt;$J$1*$N1115),$AF1115,-10),"")</f>
        <v/>
      </c>
      <c r="P1115" s="102" t="str">
        <f aca="false">IF($G1115&lt;&gt;"",IF(AND($J$1*$M1114&gt;$J$1*$N1114,$J$1*$M1115&lt;$J$1*$N1115),$AF1115,-10),"")</f>
        <v/>
      </c>
      <c r="Q1115" s="110" t="str">
        <f aca="false">IF($G1115&lt;&gt;"",IF(O1115&gt;0,0,IF(P1115&gt;0,Q1114+R1114*$P1115,Q1114)),"")</f>
        <v/>
      </c>
      <c r="R1115" s="103" t="str">
        <f aca="false">IF($G1115&lt;&gt;"",IF(O1115&gt;0,R1114+Q1114/$O1115,IF(P1115&gt;0,0,R1114)),"")</f>
        <v/>
      </c>
      <c r="S1115" s="110" t="str">
        <f aca="false">IF($G1115&lt;&gt;"",R1115*I1115,"")</f>
        <v/>
      </c>
      <c r="T1115" s="110" t="str">
        <f aca="false">IF($G1115&lt;&gt;"",Q1115+S1115,"")</f>
        <v/>
      </c>
      <c r="U1115" s="111" t="str">
        <f aca="false">IF($G1115&lt;&gt;"",IF($L$2="n",IF($A1115&lt;=$H$4,SUMPRODUCT($I$8:$I1115,$K$8:$K1115)/SUM($K$8:$K1115),SUMPRODUCT(INDEX($I$8:$I$2000,$A1115-$H$4+1):$I1115,INDEX($K$8:$K$2000,$A1115-$H$4+1):$K1115)/SUM(INDEX($K$9:$K$2000,$A1115-$H$4+1):$K1115)),AC1115),"")</f>
        <v/>
      </c>
      <c r="V1115" s="111" t="str">
        <f aca="false">IF($G1115&lt;&gt;"",IF($L$2="n",IF($A1115&lt;=$H$5,SUMPRODUCT($I$8:$I1115,$K$8:$K1115)/SUM($K$8:$K1115),SUMPRODUCT(INDEX($I$8:$I$2000,$A1115-$H$5+1):$I1115,INDEX($K$8:$K$2000,$A1115-$H$5+1):$K1115)/SUM(INDEX($K$8:$K$2000,$A1115-$H$5+1):$K1115)),AD1115),"")</f>
        <v/>
      </c>
      <c r="W1115" s="90"/>
      <c r="X1115" s="102"/>
      <c r="Y1115" s="103"/>
      <c r="Z1115" s="108" t="str">
        <f aca="false">IF($G1115&lt;&gt;"",IF($A1114&lt;=$H$4,AVERAGE($I$8:$I1115),AVERAGE(INDEX($I$8:$I$2000,$A1114-$H$4+1):$I1115)),"")</f>
        <v/>
      </c>
      <c r="AA1115" s="108" t="str">
        <f aca="false">IF($G1115&lt;&gt;"",IF($A1114&lt;=$H$5,AVERAGE($I$8:$I1115),AVERAGE(INDEX($I$8:$I$2000,$A1114-$H$5+1):$I1115)),"")</f>
        <v/>
      </c>
      <c r="AC1115" s="112" t="str">
        <f aca="false">IF($G1115&lt;&gt;"",(1-AC$5)*AC1114+AC$5*$I1115,"")</f>
        <v/>
      </c>
      <c r="AD1115" s="112" t="str">
        <f aca="false">IF($G1115&lt;&gt;"",(1-AD$5)*AD1114+AD$5*$I1115,"")</f>
        <v/>
      </c>
      <c r="AF1115" s="113" t="str">
        <f aca="false">IF($G1115&lt;&gt;"",I1115/G1115*D1115,"")</f>
        <v/>
      </c>
    </row>
    <row r="1116" customFormat="false" ht="12.75" hidden="false" customHeight="false" outlineLevel="0" collapsed="false">
      <c r="A1116" s="94" t="n">
        <f aca="false">1+A1115</f>
        <v>1109</v>
      </c>
      <c r="K1116" s="107" t="str">
        <f aca="false">IF(G1116="","",H1116/1000)</f>
        <v/>
      </c>
      <c r="L1116" s="99" t="str">
        <f aca="false">IF(G1116&lt;&gt;"",I1116/I1115-1,"")</f>
        <v/>
      </c>
      <c r="M1116" s="108" t="str">
        <f aca="false">IF(G1116&lt;&gt;"",IF($L$2="n",IF($I$1="y",U1115,Z1115),AC1115),"")</f>
        <v/>
      </c>
      <c r="N1116" s="108" t="str">
        <f aca="false">IF(G1116&lt;&gt;"",IF($L$2="n",IF($I$1="y",V1115,AA1115),AD1115),"")</f>
        <v/>
      </c>
      <c r="O1116" s="102" t="str">
        <f aca="false">IF($G1116&lt;&gt;"",IF(AND($J$1*$M1115&lt;$J$1*$N1115,$J$1*$M1116&gt;$J$1*$N1116),$AF1116,-10),"")</f>
        <v/>
      </c>
      <c r="P1116" s="102" t="str">
        <f aca="false">IF($G1116&lt;&gt;"",IF(AND($J$1*$M1115&gt;$J$1*$N1115,$J$1*$M1116&lt;$J$1*$N1116),$AF1116,-10),"")</f>
        <v/>
      </c>
      <c r="Q1116" s="110" t="str">
        <f aca="false">IF($G1116&lt;&gt;"",IF(O1116&gt;0,0,IF(P1116&gt;0,Q1115+R1115*$P1116,Q1115)),"")</f>
        <v/>
      </c>
      <c r="R1116" s="103" t="str">
        <f aca="false">IF($G1116&lt;&gt;"",IF(O1116&gt;0,R1115+Q1115/$O1116,IF(P1116&gt;0,0,R1115)),"")</f>
        <v/>
      </c>
      <c r="S1116" s="110" t="str">
        <f aca="false">IF($G1116&lt;&gt;"",R1116*I1116,"")</f>
        <v/>
      </c>
      <c r="T1116" s="110" t="str">
        <f aca="false">IF($G1116&lt;&gt;"",Q1116+S1116,"")</f>
        <v/>
      </c>
      <c r="U1116" s="111" t="str">
        <f aca="false">IF($G1116&lt;&gt;"",IF($L$2="n",IF($A1116&lt;=$H$4,SUMPRODUCT($I$8:$I1116,$K$8:$K1116)/SUM($K$8:$K1116),SUMPRODUCT(INDEX($I$8:$I$2000,$A1116-$H$4+1):$I1116,INDEX($K$8:$K$2000,$A1116-$H$4+1):$K1116)/SUM(INDEX($K$9:$K$2000,$A1116-$H$4+1):$K1116)),AC1116),"")</f>
        <v/>
      </c>
      <c r="V1116" s="111" t="str">
        <f aca="false">IF($G1116&lt;&gt;"",IF($L$2="n",IF($A1116&lt;=$H$5,SUMPRODUCT($I$8:$I1116,$K$8:$K1116)/SUM($K$8:$K1116),SUMPRODUCT(INDEX($I$8:$I$2000,$A1116-$H$5+1):$I1116,INDEX($K$8:$K$2000,$A1116-$H$5+1):$K1116)/SUM(INDEX($K$8:$K$2000,$A1116-$H$5+1):$K1116)),AD1116),"")</f>
        <v/>
      </c>
      <c r="W1116" s="90"/>
      <c r="X1116" s="102"/>
      <c r="Y1116" s="103"/>
      <c r="Z1116" s="108" t="str">
        <f aca="false">IF($G1116&lt;&gt;"",IF($A1115&lt;=$H$4,AVERAGE($I$8:$I1116),AVERAGE(INDEX($I$8:$I$2000,$A1115-$H$4+1):$I1116)),"")</f>
        <v/>
      </c>
      <c r="AA1116" s="108" t="str">
        <f aca="false">IF($G1116&lt;&gt;"",IF($A1115&lt;=$H$5,AVERAGE($I$8:$I1116),AVERAGE(INDEX($I$8:$I$2000,$A1115-$H$5+1):$I1116)),"")</f>
        <v/>
      </c>
      <c r="AC1116" s="112" t="str">
        <f aca="false">IF($G1116&lt;&gt;"",(1-AC$5)*AC1115+AC$5*$I1116,"")</f>
        <v/>
      </c>
      <c r="AD1116" s="112" t="str">
        <f aca="false">IF($G1116&lt;&gt;"",(1-AD$5)*AD1115+AD$5*$I1116,"")</f>
        <v/>
      </c>
      <c r="AF1116" s="113" t="str">
        <f aca="false">IF($G1116&lt;&gt;"",I1116/G1116*D1116,"")</f>
        <v/>
      </c>
    </row>
    <row r="1117" customFormat="false" ht="12.75" hidden="false" customHeight="false" outlineLevel="0" collapsed="false">
      <c r="A1117" s="94" t="n">
        <f aca="false">1+A1116</f>
        <v>1110</v>
      </c>
      <c r="K1117" s="107" t="str">
        <f aca="false">IF(G1117="","",H1117/1000)</f>
        <v/>
      </c>
      <c r="L1117" s="99" t="str">
        <f aca="false">IF(G1117&lt;&gt;"",I1117/I1116-1,"")</f>
        <v/>
      </c>
      <c r="M1117" s="108" t="str">
        <f aca="false">IF(G1117&lt;&gt;"",IF($L$2="n",IF($I$1="y",U1116,Z1116),AC1116),"")</f>
        <v/>
      </c>
      <c r="N1117" s="108" t="str">
        <f aca="false">IF(G1117&lt;&gt;"",IF($L$2="n",IF($I$1="y",V1116,AA1116),AD1116),"")</f>
        <v/>
      </c>
      <c r="O1117" s="102" t="str">
        <f aca="false">IF($G1117&lt;&gt;"",IF(AND($J$1*$M1116&lt;$J$1*$N1116,$J$1*$M1117&gt;$J$1*$N1117),$AF1117,-10),"")</f>
        <v/>
      </c>
      <c r="P1117" s="102" t="str">
        <f aca="false">IF($G1117&lt;&gt;"",IF(AND($J$1*$M1116&gt;$J$1*$N1116,$J$1*$M1117&lt;$J$1*$N1117),$AF1117,-10),"")</f>
        <v/>
      </c>
      <c r="Q1117" s="110" t="str">
        <f aca="false">IF($G1117&lt;&gt;"",IF(O1117&gt;0,0,IF(P1117&gt;0,Q1116+R1116*$P1117,Q1116)),"")</f>
        <v/>
      </c>
      <c r="R1117" s="103" t="str">
        <f aca="false">IF($G1117&lt;&gt;"",IF(O1117&gt;0,R1116+Q1116/$O1117,IF(P1117&gt;0,0,R1116)),"")</f>
        <v/>
      </c>
      <c r="S1117" s="110" t="str">
        <f aca="false">IF($G1117&lt;&gt;"",R1117*I1117,"")</f>
        <v/>
      </c>
      <c r="T1117" s="110" t="str">
        <f aca="false">IF($G1117&lt;&gt;"",Q1117+S1117,"")</f>
        <v/>
      </c>
      <c r="U1117" s="111" t="str">
        <f aca="false">IF($G1117&lt;&gt;"",IF($L$2="n",IF($A1117&lt;=$H$4,SUMPRODUCT($I$8:$I1117,$K$8:$K1117)/SUM($K$8:$K1117),SUMPRODUCT(INDEX($I$8:$I$2000,$A1117-$H$4+1):$I1117,INDEX($K$8:$K$2000,$A1117-$H$4+1):$K1117)/SUM(INDEX($K$9:$K$2000,$A1117-$H$4+1):$K1117)),AC1117),"")</f>
        <v/>
      </c>
      <c r="V1117" s="111" t="str">
        <f aca="false">IF($G1117&lt;&gt;"",IF($L$2="n",IF($A1117&lt;=$H$5,SUMPRODUCT($I$8:$I1117,$K$8:$K1117)/SUM($K$8:$K1117),SUMPRODUCT(INDEX($I$8:$I$2000,$A1117-$H$5+1):$I1117,INDEX($K$8:$K$2000,$A1117-$H$5+1):$K1117)/SUM(INDEX($K$8:$K$2000,$A1117-$H$5+1):$K1117)),AD1117),"")</f>
        <v/>
      </c>
      <c r="W1117" s="90"/>
      <c r="X1117" s="102"/>
      <c r="Y1117" s="103"/>
      <c r="Z1117" s="108" t="str">
        <f aca="false">IF($G1117&lt;&gt;"",IF($A1116&lt;=$H$4,AVERAGE($I$8:$I1117),AVERAGE(INDEX($I$8:$I$2000,$A1116-$H$4+1):$I1117)),"")</f>
        <v/>
      </c>
      <c r="AA1117" s="108" t="str">
        <f aca="false">IF($G1117&lt;&gt;"",IF($A1116&lt;=$H$5,AVERAGE($I$8:$I1117),AVERAGE(INDEX($I$8:$I$2000,$A1116-$H$5+1):$I1117)),"")</f>
        <v/>
      </c>
      <c r="AC1117" s="112" t="str">
        <f aca="false">IF($G1117&lt;&gt;"",(1-AC$5)*AC1116+AC$5*$I1117,"")</f>
        <v/>
      </c>
      <c r="AD1117" s="112" t="str">
        <f aca="false">IF($G1117&lt;&gt;"",(1-AD$5)*AD1116+AD$5*$I1117,"")</f>
        <v/>
      </c>
      <c r="AF1117" s="113" t="str">
        <f aca="false">IF($G1117&lt;&gt;"",I1117/G1117*D1117,"")</f>
        <v/>
      </c>
    </row>
    <row r="1118" customFormat="false" ht="12.75" hidden="false" customHeight="false" outlineLevel="0" collapsed="false">
      <c r="A1118" s="94" t="n">
        <f aca="false">1+A1117</f>
        <v>1111</v>
      </c>
      <c r="K1118" s="107" t="str">
        <f aca="false">IF(G1118="","",H1118/1000)</f>
        <v/>
      </c>
      <c r="L1118" s="99" t="str">
        <f aca="false">IF(G1118&lt;&gt;"",I1118/I1117-1,"")</f>
        <v/>
      </c>
      <c r="M1118" s="108" t="str">
        <f aca="false">IF(G1118&lt;&gt;"",IF($L$2="n",IF($I$1="y",U1117,Z1117),AC1117),"")</f>
        <v/>
      </c>
      <c r="N1118" s="108" t="str">
        <f aca="false">IF(G1118&lt;&gt;"",IF($L$2="n",IF($I$1="y",V1117,AA1117),AD1117),"")</f>
        <v/>
      </c>
      <c r="O1118" s="102" t="str">
        <f aca="false">IF($G1118&lt;&gt;"",IF(AND($J$1*$M1117&lt;$J$1*$N1117,$J$1*$M1118&gt;$J$1*$N1118),$AF1118,-10),"")</f>
        <v/>
      </c>
      <c r="P1118" s="102" t="str">
        <f aca="false">IF($G1118&lt;&gt;"",IF(AND($J$1*$M1117&gt;$J$1*$N1117,$J$1*$M1118&lt;$J$1*$N1118),$AF1118,-10),"")</f>
        <v/>
      </c>
      <c r="Q1118" s="110" t="str">
        <f aca="false">IF($G1118&lt;&gt;"",IF(O1118&gt;0,0,IF(P1118&gt;0,Q1117+R1117*$P1118,Q1117)),"")</f>
        <v/>
      </c>
      <c r="R1118" s="103" t="str">
        <f aca="false">IF($G1118&lt;&gt;"",IF(O1118&gt;0,R1117+Q1117/$O1118,IF(P1118&gt;0,0,R1117)),"")</f>
        <v/>
      </c>
      <c r="S1118" s="110" t="str">
        <f aca="false">IF($G1118&lt;&gt;"",R1118*I1118,"")</f>
        <v/>
      </c>
      <c r="T1118" s="110" t="str">
        <f aca="false">IF($G1118&lt;&gt;"",Q1118+S1118,"")</f>
        <v/>
      </c>
      <c r="U1118" s="111" t="str">
        <f aca="false">IF($G1118&lt;&gt;"",IF($L$2="n",IF($A1118&lt;=$H$4,SUMPRODUCT($I$8:$I1118,$K$8:$K1118)/SUM($K$8:$K1118),SUMPRODUCT(INDEX($I$8:$I$2000,$A1118-$H$4+1):$I1118,INDEX($K$8:$K$2000,$A1118-$H$4+1):$K1118)/SUM(INDEX($K$9:$K$2000,$A1118-$H$4+1):$K1118)),AC1118),"")</f>
        <v/>
      </c>
      <c r="V1118" s="111" t="str">
        <f aca="false">IF($G1118&lt;&gt;"",IF($L$2="n",IF($A1118&lt;=$H$5,SUMPRODUCT($I$8:$I1118,$K$8:$K1118)/SUM($K$8:$K1118),SUMPRODUCT(INDEX($I$8:$I$2000,$A1118-$H$5+1):$I1118,INDEX($K$8:$K$2000,$A1118-$H$5+1):$K1118)/SUM(INDEX($K$8:$K$2000,$A1118-$H$5+1):$K1118)),AD1118),"")</f>
        <v/>
      </c>
      <c r="W1118" s="90"/>
      <c r="X1118" s="102"/>
      <c r="Y1118" s="103"/>
      <c r="Z1118" s="108" t="str">
        <f aca="false">IF($G1118&lt;&gt;"",IF($A1117&lt;=$H$4,AVERAGE($I$8:$I1118),AVERAGE(INDEX($I$8:$I$2000,$A1117-$H$4+1):$I1118)),"")</f>
        <v/>
      </c>
      <c r="AA1118" s="108" t="str">
        <f aca="false">IF($G1118&lt;&gt;"",IF($A1117&lt;=$H$5,AVERAGE($I$8:$I1118),AVERAGE(INDEX($I$8:$I$2000,$A1117-$H$5+1):$I1118)),"")</f>
        <v/>
      </c>
      <c r="AC1118" s="112" t="str">
        <f aca="false">IF($G1118&lt;&gt;"",(1-AC$5)*AC1117+AC$5*$I1118,"")</f>
        <v/>
      </c>
      <c r="AD1118" s="112" t="str">
        <f aca="false">IF($G1118&lt;&gt;"",(1-AD$5)*AD1117+AD$5*$I1118,"")</f>
        <v/>
      </c>
      <c r="AF1118" s="113" t="str">
        <f aca="false">IF($G1118&lt;&gt;"",I1118/G1118*D1118,"")</f>
        <v/>
      </c>
    </row>
    <row r="1119" customFormat="false" ht="12.75" hidden="false" customHeight="false" outlineLevel="0" collapsed="false">
      <c r="A1119" s="94" t="n">
        <f aca="false">1+A1118</f>
        <v>1112</v>
      </c>
      <c r="K1119" s="107" t="str">
        <f aca="false">IF(G1119="","",H1119/1000)</f>
        <v/>
      </c>
      <c r="L1119" s="99" t="str">
        <f aca="false">IF(G1119&lt;&gt;"",I1119/I1118-1,"")</f>
        <v/>
      </c>
      <c r="M1119" s="108" t="str">
        <f aca="false">IF(G1119&lt;&gt;"",IF($L$2="n",IF($I$1="y",U1118,Z1118),AC1118),"")</f>
        <v/>
      </c>
      <c r="N1119" s="108" t="str">
        <f aca="false">IF(G1119&lt;&gt;"",IF($L$2="n",IF($I$1="y",V1118,AA1118),AD1118),"")</f>
        <v/>
      </c>
      <c r="O1119" s="102" t="str">
        <f aca="false">IF($G1119&lt;&gt;"",IF(AND($J$1*$M1118&lt;$J$1*$N1118,$J$1*$M1119&gt;$J$1*$N1119),$AF1119,-10),"")</f>
        <v/>
      </c>
      <c r="P1119" s="102" t="str">
        <f aca="false">IF($G1119&lt;&gt;"",IF(AND($J$1*$M1118&gt;$J$1*$N1118,$J$1*$M1119&lt;$J$1*$N1119),$AF1119,-10),"")</f>
        <v/>
      </c>
      <c r="Q1119" s="110" t="str">
        <f aca="false">IF($G1119&lt;&gt;"",IF(O1119&gt;0,0,IF(P1119&gt;0,Q1118+R1118*$P1119,Q1118)),"")</f>
        <v/>
      </c>
      <c r="R1119" s="103" t="str">
        <f aca="false">IF($G1119&lt;&gt;"",IF(O1119&gt;0,R1118+Q1118/$O1119,IF(P1119&gt;0,0,R1118)),"")</f>
        <v/>
      </c>
      <c r="S1119" s="110" t="str">
        <f aca="false">IF($G1119&lt;&gt;"",R1119*I1119,"")</f>
        <v/>
      </c>
      <c r="T1119" s="110" t="str">
        <f aca="false">IF($G1119&lt;&gt;"",Q1119+S1119,"")</f>
        <v/>
      </c>
      <c r="U1119" s="111" t="str">
        <f aca="false">IF($G1119&lt;&gt;"",IF($L$2="n",IF($A1119&lt;=$H$4,SUMPRODUCT($I$8:$I1119,$K$8:$K1119)/SUM($K$8:$K1119),SUMPRODUCT(INDEX($I$8:$I$2000,$A1119-$H$4+1):$I1119,INDEX($K$8:$K$2000,$A1119-$H$4+1):$K1119)/SUM(INDEX($K$9:$K$2000,$A1119-$H$4+1):$K1119)),AC1119),"")</f>
        <v/>
      </c>
      <c r="V1119" s="111" t="str">
        <f aca="false">IF($G1119&lt;&gt;"",IF($L$2="n",IF($A1119&lt;=$H$5,SUMPRODUCT($I$8:$I1119,$K$8:$K1119)/SUM($K$8:$K1119),SUMPRODUCT(INDEX($I$8:$I$2000,$A1119-$H$5+1):$I1119,INDEX($K$8:$K$2000,$A1119-$H$5+1):$K1119)/SUM(INDEX($K$8:$K$2000,$A1119-$H$5+1):$K1119)),AD1119),"")</f>
        <v/>
      </c>
      <c r="W1119" s="90"/>
      <c r="X1119" s="102"/>
      <c r="Y1119" s="103"/>
      <c r="Z1119" s="108" t="str">
        <f aca="false">IF($G1119&lt;&gt;"",IF($A1118&lt;=$H$4,AVERAGE($I$8:$I1119),AVERAGE(INDEX($I$8:$I$2000,$A1118-$H$4+1):$I1119)),"")</f>
        <v/>
      </c>
      <c r="AA1119" s="108" t="str">
        <f aca="false">IF($G1119&lt;&gt;"",IF($A1118&lt;=$H$5,AVERAGE($I$8:$I1119),AVERAGE(INDEX($I$8:$I$2000,$A1118-$H$5+1):$I1119)),"")</f>
        <v/>
      </c>
      <c r="AC1119" s="112" t="str">
        <f aca="false">IF($G1119&lt;&gt;"",(1-AC$5)*AC1118+AC$5*$I1119,"")</f>
        <v/>
      </c>
      <c r="AD1119" s="112" t="str">
        <f aca="false">IF($G1119&lt;&gt;"",(1-AD$5)*AD1118+AD$5*$I1119,"")</f>
        <v/>
      </c>
      <c r="AF1119" s="113" t="str">
        <f aca="false">IF($G1119&lt;&gt;"",I1119/G1119*D1119,"")</f>
        <v/>
      </c>
    </row>
    <row r="1120" customFormat="false" ht="12.75" hidden="false" customHeight="false" outlineLevel="0" collapsed="false">
      <c r="A1120" s="94" t="n">
        <f aca="false">1+A1119</f>
        <v>1113</v>
      </c>
      <c r="K1120" s="107" t="str">
        <f aca="false">IF(G1120="","",H1120/1000)</f>
        <v/>
      </c>
      <c r="L1120" s="99" t="str">
        <f aca="false">IF(G1120&lt;&gt;"",I1120/I1119-1,"")</f>
        <v/>
      </c>
      <c r="M1120" s="108" t="str">
        <f aca="false">IF(G1120&lt;&gt;"",IF($L$2="n",IF($I$1="y",U1119,Z1119),AC1119),"")</f>
        <v/>
      </c>
      <c r="N1120" s="108" t="str">
        <f aca="false">IF(G1120&lt;&gt;"",IF($L$2="n",IF($I$1="y",V1119,AA1119),AD1119),"")</f>
        <v/>
      </c>
      <c r="O1120" s="102" t="str">
        <f aca="false">IF($G1120&lt;&gt;"",IF(AND($J$1*$M1119&lt;$J$1*$N1119,$J$1*$M1120&gt;$J$1*$N1120),$AF1120,-10),"")</f>
        <v/>
      </c>
      <c r="P1120" s="102" t="str">
        <f aca="false">IF($G1120&lt;&gt;"",IF(AND($J$1*$M1119&gt;$J$1*$N1119,$J$1*$M1120&lt;$J$1*$N1120),$AF1120,-10),"")</f>
        <v/>
      </c>
      <c r="Q1120" s="110" t="str">
        <f aca="false">IF($G1120&lt;&gt;"",IF(O1120&gt;0,0,IF(P1120&gt;0,Q1119+R1119*$P1120,Q1119)),"")</f>
        <v/>
      </c>
      <c r="R1120" s="103" t="str">
        <f aca="false">IF($G1120&lt;&gt;"",IF(O1120&gt;0,R1119+Q1119/$O1120,IF(P1120&gt;0,0,R1119)),"")</f>
        <v/>
      </c>
      <c r="S1120" s="110" t="str">
        <f aca="false">IF($G1120&lt;&gt;"",R1120*I1120,"")</f>
        <v/>
      </c>
      <c r="T1120" s="110" t="str">
        <f aca="false">IF($G1120&lt;&gt;"",Q1120+S1120,"")</f>
        <v/>
      </c>
      <c r="U1120" s="111" t="str">
        <f aca="false">IF($G1120&lt;&gt;"",IF($L$2="n",IF($A1120&lt;=$H$4,SUMPRODUCT($I$8:$I1120,$K$8:$K1120)/SUM($K$8:$K1120),SUMPRODUCT(INDEX($I$8:$I$2000,$A1120-$H$4+1):$I1120,INDEX($K$8:$K$2000,$A1120-$H$4+1):$K1120)/SUM(INDEX($K$9:$K$2000,$A1120-$H$4+1):$K1120)),AC1120),"")</f>
        <v/>
      </c>
      <c r="V1120" s="111" t="str">
        <f aca="false">IF($G1120&lt;&gt;"",IF($L$2="n",IF($A1120&lt;=$H$5,SUMPRODUCT($I$8:$I1120,$K$8:$K1120)/SUM($K$8:$K1120),SUMPRODUCT(INDEX($I$8:$I$2000,$A1120-$H$5+1):$I1120,INDEX($K$8:$K$2000,$A1120-$H$5+1):$K1120)/SUM(INDEX($K$8:$K$2000,$A1120-$H$5+1):$K1120)),AD1120),"")</f>
        <v/>
      </c>
      <c r="W1120" s="90"/>
      <c r="X1120" s="102"/>
      <c r="Y1120" s="103"/>
      <c r="Z1120" s="108" t="str">
        <f aca="false">IF($G1120&lt;&gt;"",IF($A1119&lt;=$H$4,AVERAGE($I$8:$I1120),AVERAGE(INDEX($I$8:$I$2000,$A1119-$H$4+1):$I1120)),"")</f>
        <v/>
      </c>
      <c r="AA1120" s="108" t="str">
        <f aca="false">IF($G1120&lt;&gt;"",IF($A1119&lt;=$H$5,AVERAGE($I$8:$I1120),AVERAGE(INDEX($I$8:$I$2000,$A1119-$H$5+1):$I1120)),"")</f>
        <v/>
      </c>
      <c r="AC1120" s="112" t="str">
        <f aca="false">IF($G1120&lt;&gt;"",(1-AC$5)*AC1119+AC$5*$I1120,"")</f>
        <v/>
      </c>
      <c r="AD1120" s="112" t="str">
        <f aca="false">IF($G1120&lt;&gt;"",(1-AD$5)*AD1119+AD$5*$I1120,"")</f>
        <v/>
      </c>
      <c r="AF1120" s="113" t="str">
        <f aca="false">IF($G1120&lt;&gt;"",I1120/G1120*D1120,"")</f>
        <v/>
      </c>
    </row>
    <row r="1121" customFormat="false" ht="12.75" hidden="false" customHeight="false" outlineLevel="0" collapsed="false">
      <c r="A1121" s="94" t="n">
        <f aca="false">1+A1120</f>
        <v>1114</v>
      </c>
      <c r="K1121" s="107" t="str">
        <f aca="false">IF(G1121="","",H1121/1000)</f>
        <v/>
      </c>
      <c r="L1121" s="99" t="str">
        <f aca="false">IF(G1121&lt;&gt;"",I1121/I1120-1,"")</f>
        <v/>
      </c>
      <c r="M1121" s="108" t="str">
        <f aca="false">IF(G1121&lt;&gt;"",IF($L$2="n",IF($I$1="y",U1120,Z1120),AC1120),"")</f>
        <v/>
      </c>
      <c r="N1121" s="108" t="str">
        <f aca="false">IF(G1121&lt;&gt;"",IF($L$2="n",IF($I$1="y",V1120,AA1120),AD1120),"")</f>
        <v/>
      </c>
      <c r="O1121" s="102" t="str">
        <f aca="false">IF($G1121&lt;&gt;"",IF(AND($J$1*$M1120&lt;$J$1*$N1120,$J$1*$M1121&gt;$J$1*$N1121),$AF1121,-10),"")</f>
        <v/>
      </c>
      <c r="P1121" s="102" t="str">
        <f aca="false">IF($G1121&lt;&gt;"",IF(AND($J$1*$M1120&gt;$J$1*$N1120,$J$1*$M1121&lt;$J$1*$N1121),$AF1121,-10),"")</f>
        <v/>
      </c>
      <c r="Q1121" s="110" t="str">
        <f aca="false">IF($G1121&lt;&gt;"",IF(O1121&gt;0,0,IF(P1121&gt;0,Q1120+R1120*$P1121,Q1120)),"")</f>
        <v/>
      </c>
      <c r="R1121" s="103" t="str">
        <f aca="false">IF($G1121&lt;&gt;"",IF(O1121&gt;0,R1120+Q1120/$O1121,IF(P1121&gt;0,0,R1120)),"")</f>
        <v/>
      </c>
      <c r="S1121" s="110" t="str">
        <f aca="false">IF($G1121&lt;&gt;"",R1121*I1121,"")</f>
        <v/>
      </c>
      <c r="T1121" s="110" t="str">
        <f aca="false">IF($G1121&lt;&gt;"",Q1121+S1121,"")</f>
        <v/>
      </c>
      <c r="U1121" s="111" t="str">
        <f aca="false">IF($G1121&lt;&gt;"",IF($L$2="n",IF($A1121&lt;=$H$4,SUMPRODUCT($I$8:$I1121,$K$8:$K1121)/SUM($K$8:$K1121),SUMPRODUCT(INDEX($I$8:$I$2000,$A1121-$H$4+1):$I1121,INDEX($K$8:$K$2000,$A1121-$H$4+1):$K1121)/SUM(INDEX($K$9:$K$2000,$A1121-$H$4+1):$K1121)),AC1121),"")</f>
        <v/>
      </c>
      <c r="V1121" s="111" t="str">
        <f aca="false">IF($G1121&lt;&gt;"",IF($L$2="n",IF($A1121&lt;=$H$5,SUMPRODUCT($I$8:$I1121,$K$8:$K1121)/SUM($K$8:$K1121),SUMPRODUCT(INDEX($I$8:$I$2000,$A1121-$H$5+1):$I1121,INDEX($K$8:$K$2000,$A1121-$H$5+1):$K1121)/SUM(INDEX($K$8:$K$2000,$A1121-$H$5+1):$K1121)),AD1121),"")</f>
        <v/>
      </c>
      <c r="W1121" s="90"/>
      <c r="X1121" s="102"/>
      <c r="Y1121" s="103"/>
      <c r="Z1121" s="108" t="str">
        <f aca="false">IF($G1121&lt;&gt;"",IF($A1120&lt;=$H$4,AVERAGE($I$8:$I1121),AVERAGE(INDEX($I$8:$I$2000,$A1120-$H$4+1):$I1121)),"")</f>
        <v/>
      </c>
      <c r="AA1121" s="108" t="str">
        <f aca="false">IF($G1121&lt;&gt;"",IF($A1120&lt;=$H$5,AVERAGE($I$8:$I1121),AVERAGE(INDEX($I$8:$I$2000,$A1120-$H$5+1):$I1121)),"")</f>
        <v/>
      </c>
      <c r="AC1121" s="112" t="str">
        <f aca="false">IF($G1121&lt;&gt;"",(1-AC$5)*AC1120+AC$5*$I1121,"")</f>
        <v/>
      </c>
      <c r="AD1121" s="112" t="str">
        <f aca="false">IF($G1121&lt;&gt;"",(1-AD$5)*AD1120+AD$5*$I1121,"")</f>
        <v/>
      </c>
      <c r="AF1121" s="113" t="str">
        <f aca="false">IF($G1121&lt;&gt;"",I1121/G1121*D1121,"")</f>
        <v/>
      </c>
    </row>
    <row r="1122" customFormat="false" ht="12.75" hidden="false" customHeight="false" outlineLevel="0" collapsed="false">
      <c r="A1122" s="94" t="n">
        <f aca="false">1+A1121</f>
        <v>1115</v>
      </c>
      <c r="K1122" s="107" t="str">
        <f aca="false">IF(G1122="","",H1122/1000)</f>
        <v/>
      </c>
      <c r="L1122" s="99" t="str">
        <f aca="false">IF(G1122&lt;&gt;"",I1122/I1121-1,"")</f>
        <v/>
      </c>
      <c r="M1122" s="108" t="str">
        <f aca="false">IF(G1122&lt;&gt;"",IF($L$2="n",IF($I$1="y",U1121,Z1121),AC1121),"")</f>
        <v/>
      </c>
      <c r="N1122" s="108" t="str">
        <f aca="false">IF(G1122&lt;&gt;"",IF($L$2="n",IF($I$1="y",V1121,AA1121),AD1121),"")</f>
        <v/>
      </c>
      <c r="O1122" s="102" t="str">
        <f aca="false">IF($G1122&lt;&gt;"",IF(AND($J$1*$M1121&lt;$J$1*$N1121,$J$1*$M1122&gt;$J$1*$N1122),$AF1122,-10),"")</f>
        <v/>
      </c>
      <c r="P1122" s="102" t="str">
        <f aca="false">IF($G1122&lt;&gt;"",IF(AND($J$1*$M1121&gt;$J$1*$N1121,$J$1*$M1122&lt;$J$1*$N1122),$AF1122,-10),"")</f>
        <v/>
      </c>
      <c r="Q1122" s="110" t="str">
        <f aca="false">IF($G1122&lt;&gt;"",IF(O1122&gt;0,0,IF(P1122&gt;0,Q1121+R1121*$P1122,Q1121)),"")</f>
        <v/>
      </c>
      <c r="R1122" s="103" t="str">
        <f aca="false">IF($G1122&lt;&gt;"",IF(O1122&gt;0,R1121+Q1121/$O1122,IF(P1122&gt;0,0,R1121)),"")</f>
        <v/>
      </c>
      <c r="S1122" s="110" t="str">
        <f aca="false">IF($G1122&lt;&gt;"",R1122*I1122,"")</f>
        <v/>
      </c>
      <c r="T1122" s="110" t="str">
        <f aca="false">IF($G1122&lt;&gt;"",Q1122+S1122,"")</f>
        <v/>
      </c>
      <c r="U1122" s="111" t="str">
        <f aca="false">IF($G1122&lt;&gt;"",IF($L$2="n",IF($A1122&lt;=$H$4,SUMPRODUCT($I$8:$I1122,$K$8:$K1122)/SUM($K$8:$K1122),SUMPRODUCT(INDEX($I$8:$I$2000,$A1122-$H$4+1):$I1122,INDEX($K$8:$K$2000,$A1122-$H$4+1):$K1122)/SUM(INDEX($K$9:$K$2000,$A1122-$H$4+1):$K1122)),AC1122),"")</f>
        <v/>
      </c>
      <c r="V1122" s="111" t="str">
        <f aca="false">IF($G1122&lt;&gt;"",IF($L$2="n",IF($A1122&lt;=$H$5,SUMPRODUCT($I$8:$I1122,$K$8:$K1122)/SUM($K$8:$K1122),SUMPRODUCT(INDEX($I$8:$I$2000,$A1122-$H$5+1):$I1122,INDEX($K$8:$K$2000,$A1122-$H$5+1):$K1122)/SUM(INDEX($K$8:$K$2000,$A1122-$H$5+1):$K1122)),AD1122),"")</f>
        <v/>
      </c>
      <c r="W1122" s="90"/>
      <c r="X1122" s="102"/>
      <c r="Y1122" s="103"/>
      <c r="Z1122" s="108" t="str">
        <f aca="false">IF($G1122&lt;&gt;"",IF($A1121&lt;=$H$4,AVERAGE($I$8:$I1122),AVERAGE(INDEX($I$8:$I$2000,$A1121-$H$4+1):$I1122)),"")</f>
        <v/>
      </c>
      <c r="AA1122" s="108" t="str">
        <f aca="false">IF($G1122&lt;&gt;"",IF($A1121&lt;=$H$5,AVERAGE($I$8:$I1122),AVERAGE(INDEX($I$8:$I$2000,$A1121-$H$5+1):$I1122)),"")</f>
        <v/>
      </c>
      <c r="AC1122" s="112" t="str">
        <f aca="false">IF($G1122&lt;&gt;"",(1-AC$5)*AC1121+AC$5*$I1122,"")</f>
        <v/>
      </c>
      <c r="AD1122" s="112" t="str">
        <f aca="false">IF($G1122&lt;&gt;"",(1-AD$5)*AD1121+AD$5*$I1122,"")</f>
        <v/>
      </c>
      <c r="AF1122" s="113" t="str">
        <f aca="false">IF($G1122&lt;&gt;"",I1122/G1122*D1122,"")</f>
        <v/>
      </c>
    </row>
    <row r="1123" customFormat="false" ht="12.75" hidden="false" customHeight="false" outlineLevel="0" collapsed="false">
      <c r="A1123" s="94" t="n">
        <f aca="false">1+A1122</f>
        <v>1116</v>
      </c>
      <c r="K1123" s="107" t="str">
        <f aca="false">IF(G1123="","",H1123/1000)</f>
        <v/>
      </c>
      <c r="L1123" s="99" t="str">
        <f aca="false">IF(G1123&lt;&gt;"",I1123/I1122-1,"")</f>
        <v/>
      </c>
      <c r="M1123" s="108" t="str">
        <f aca="false">IF(G1123&lt;&gt;"",IF($L$2="n",IF($I$1="y",U1122,Z1122),AC1122),"")</f>
        <v/>
      </c>
      <c r="N1123" s="108" t="str">
        <f aca="false">IF(G1123&lt;&gt;"",IF($L$2="n",IF($I$1="y",V1122,AA1122),AD1122),"")</f>
        <v/>
      </c>
      <c r="O1123" s="102" t="str">
        <f aca="false">IF($G1123&lt;&gt;"",IF(AND($J$1*$M1122&lt;$J$1*$N1122,$J$1*$M1123&gt;$J$1*$N1123),$AF1123,-10),"")</f>
        <v/>
      </c>
      <c r="P1123" s="102" t="str">
        <f aca="false">IF($G1123&lt;&gt;"",IF(AND($J$1*$M1122&gt;$J$1*$N1122,$J$1*$M1123&lt;$J$1*$N1123),$AF1123,-10),"")</f>
        <v/>
      </c>
      <c r="Q1123" s="110" t="str">
        <f aca="false">IF($G1123&lt;&gt;"",IF(O1123&gt;0,0,IF(P1123&gt;0,Q1122+R1122*$P1123,Q1122)),"")</f>
        <v/>
      </c>
      <c r="R1123" s="103" t="str">
        <f aca="false">IF($G1123&lt;&gt;"",IF(O1123&gt;0,R1122+Q1122/$O1123,IF(P1123&gt;0,0,R1122)),"")</f>
        <v/>
      </c>
      <c r="S1123" s="110" t="str">
        <f aca="false">IF($G1123&lt;&gt;"",R1123*I1123,"")</f>
        <v/>
      </c>
      <c r="T1123" s="110" t="str">
        <f aca="false">IF($G1123&lt;&gt;"",Q1123+S1123,"")</f>
        <v/>
      </c>
      <c r="U1123" s="111" t="str">
        <f aca="false">IF($G1123&lt;&gt;"",IF($L$2="n",IF($A1123&lt;=$H$4,SUMPRODUCT($I$8:$I1123,$K$8:$K1123)/SUM($K$8:$K1123),SUMPRODUCT(INDEX($I$8:$I$2000,$A1123-$H$4+1):$I1123,INDEX($K$8:$K$2000,$A1123-$H$4+1):$K1123)/SUM(INDEX($K$9:$K$2000,$A1123-$H$4+1):$K1123)),AC1123),"")</f>
        <v/>
      </c>
      <c r="V1123" s="111" t="str">
        <f aca="false">IF($G1123&lt;&gt;"",IF($L$2="n",IF($A1123&lt;=$H$5,SUMPRODUCT($I$8:$I1123,$K$8:$K1123)/SUM($K$8:$K1123),SUMPRODUCT(INDEX($I$8:$I$2000,$A1123-$H$5+1):$I1123,INDEX($K$8:$K$2000,$A1123-$H$5+1):$K1123)/SUM(INDEX($K$8:$K$2000,$A1123-$H$5+1):$K1123)),AD1123),"")</f>
        <v/>
      </c>
      <c r="W1123" s="90"/>
      <c r="X1123" s="102"/>
      <c r="Y1123" s="103"/>
      <c r="Z1123" s="108" t="str">
        <f aca="false">IF($G1123&lt;&gt;"",IF($A1122&lt;=$H$4,AVERAGE($I$8:$I1123),AVERAGE(INDEX($I$8:$I$2000,$A1122-$H$4+1):$I1123)),"")</f>
        <v/>
      </c>
      <c r="AA1123" s="108" t="str">
        <f aca="false">IF($G1123&lt;&gt;"",IF($A1122&lt;=$H$5,AVERAGE($I$8:$I1123),AVERAGE(INDEX($I$8:$I$2000,$A1122-$H$5+1):$I1123)),"")</f>
        <v/>
      </c>
      <c r="AC1123" s="112" t="str">
        <f aca="false">IF($G1123&lt;&gt;"",(1-AC$5)*AC1122+AC$5*$I1123,"")</f>
        <v/>
      </c>
      <c r="AD1123" s="112" t="str">
        <f aca="false">IF($G1123&lt;&gt;"",(1-AD$5)*AD1122+AD$5*$I1123,"")</f>
        <v/>
      </c>
      <c r="AF1123" s="113" t="str">
        <f aca="false">IF($G1123&lt;&gt;"",I1123/G1123*D1123,"")</f>
        <v/>
      </c>
    </row>
    <row r="1124" customFormat="false" ht="12.75" hidden="false" customHeight="false" outlineLevel="0" collapsed="false">
      <c r="A1124" s="94" t="n">
        <f aca="false">1+A1123</f>
        <v>1117</v>
      </c>
      <c r="K1124" s="107" t="str">
        <f aca="false">IF(G1124="","",H1124/1000)</f>
        <v/>
      </c>
      <c r="L1124" s="99" t="str">
        <f aca="false">IF(G1124&lt;&gt;"",I1124/I1123-1,"")</f>
        <v/>
      </c>
      <c r="M1124" s="108" t="str">
        <f aca="false">IF(G1124&lt;&gt;"",IF($L$2="n",IF($I$1="y",U1123,Z1123),AC1123),"")</f>
        <v/>
      </c>
      <c r="N1124" s="108" t="str">
        <f aca="false">IF(G1124&lt;&gt;"",IF($L$2="n",IF($I$1="y",V1123,AA1123),AD1123),"")</f>
        <v/>
      </c>
      <c r="O1124" s="102" t="str">
        <f aca="false">IF($G1124&lt;&gt;"",IF(AND($J$1*$M1123&lt;$J$1*$N1123,$J$1*$M1124&gt;$J$1*$N1124),$AF1124,-10),"")</f>
        <v/>
      </c>
      <c r="P1124" s="102" t="str">
        <f aca="false">IF($G1124&lt;&gt;"",IF(AND($J$1*$M1123&gt;$J$1*$N1123,$J$1*$M1124&lt;$J$1*$N1124),$AF1124,-10),"")</f>
        <v/>
      </c>
      <c r="Q1124" s="110" t="str">
        <f aca="false">IF($G1124&lt;&gt;"",IF(O1124&gt;0,0,IF(P1124&gt;0,Q1123+R1123*$P1124,Q1123)),"")</f>
        <v/>
      </c>
      <c r="R1124" s="103" t="str">
        <f aca="false">IF($G1124&lt;&gt;"",IF(O1124&gt;0,R1123+Q1123/$O1124,IF(P1124&gt;0,0,R1123)),"")</f>
        <v/>
      </c>
      <c r="S1124" s="110" t="str">
        <f aca="false">IF($G1124&lt;&gt;"",R1124*I1124,"")</f>
        <v/>
      </c>
      <c r="T1124" s="110" t="str">
        <f aca="false">IF($G1124&lt;&gt;"",Q1124+S1124,"")</f>
        <v/>
      </c>
      <c r="U1124" s="111" t="str">
        <f aca="false">IF($G1124&lt;&gt;"",IF($L$2="n",IF($A1124&lt;=$H$4,SUMPRODUCT($I$8:$I1124,$K$8:$K1124)/SUM($K$8:$K1124),SUMPRODUCT(INDEX($I$8:$I$2000,$A1124-$H$4+1):$I1124,INDEX($K$8:$K$2000,$A1124-$H$4+1):$K1124)/SUM(INDEX($K$9:$K$2000,$A1124-$H$4+1):$K1124)),AC1124),"")</f>
        <v/>
      </c>
      <c r="V1124" s="111" t="str">
        <f aca="false">IF($G1124&lt;&gt;"",IF($L$2="n",IF($A1124&lt;=$H$5,SUMPRODUCT($I$8:$I1124,$K$8:$K1124)/SUM($K$8:$K1124),SUMPRODUCT(INDEX($I$8:$I$2000,$A1124-$H$5+1):$I1124,INDEX($K$8:$K$2000,$A1124-$H$5+1):$K1124)/SUM(INDEX($K$8:$K$2000,$A1124-$H$5+1):$K1124)),AD1124),"")</f>
        <v/>
      </c>
      <c r="W1124" s="90"/>
      <c r="X1124" s="102"/>
      <c r="Y1124" s="103"/>
      <c r="Z1124" s="108" t="str">
        <f aca="false">IF($G1124&lt;&gt;"",IF($A1123&lt;=$H$4,AVERAGE($I$8:$I1124),AVERAGE(INDEX($I$8:$I$2000,$A1123-$H$4+1):$I1124)),"")</f>
        <v/>
      </c>
      <c r="AA1124" s="108" t="str">
        <f aca="false">IF($G1124&lt;&gt;"",IF($A1123&lt;=$H$5,AVERAGE($I$8:$I1124),AVERAGE(INDEX($I$8:$I$2000,$A1123-$H$5+1):$I1124)),"")</f>
        <v/>
      </c>
      <c r="AC1124" s="112" t="str">
        <f aca="false">IF($G1124&lt;&gt;"",(1-AC$5)*AC1123+AC$5*$I1124,"")</f>
        <v/>
      </c>
      <c r="AD1124" s="112" t="str">
        <f aca="false">IF($G1124&lt;&gt;"",(1-AD$5)*AD1123+AD$5*$I1124,"")</f>
        <v/>
      </c>
      <c r="AF1124" s="113" t="str">
        <f aca="false">IF($G1124&lt;&gt;"",I1124/G1124*D1124,"")</f>
        <v/>
      </c>
    </row>
    <row r="1125" customFormat="false" ht="12.75" hidden="false" customHeight="false" outlineLevel="0" collapsed="false">
      <c r="A1125" s="94" t="n">
        <f aca="false">1+A1124</f>
        <v>1118</v>
      </c>
      <c r="K1125" s="107" t="str">
        <f aca="false">IF(G1125="","",H1125/1000)</f>
        <v/>
      </c>
      <c r="L1125" s="99" t="str">
        <f aca="false">IF(G1125&lt;&gt;"",I1125/I1124-1,"")</f>
        <v/>
      </c>
      <c r="M1125" s="108" t="str">
        <f aca="false">IF(G1125&lt;&gt;"",IF($L$2="n",IF($I$1="y",U1124,Z1124),AC1124),"")</f>
        <v/>
      </c>
      <c r="N1125" s="108" t="str">
        <f aca="false">IF(G1125&lt;&gt;"",IF($L$2="n",IF($I$1="y",V1124,AA1124),AD1124),"")</f>
        <v/>
      </c>
      <c r="O1125" s="102" t="str">
        <f aca="false">IF($G1125&lt;&gt;"",IF(AND($J$1*$M1124&lt;$J$1*$N1124,$J$1*$M1125&gt;$J$1*$N1125),$AF1125,-10),"")</f>
        <v/>
      </c>
      <c r="P1125" s="102" t="str">
        <f aca="false">IF($G1125&lt;&gt;"",IF(AND($J$1*$M1124&gt;$J$1*$N1124,$J$1*$M1125&lt;$J$1*$N1125),$AF1125,-10),"")</f>
        <v/>
      </c>
      <c r="Q1125" s="110" t="str">
        <f aca="false">IF($G1125&lt;&gt;"",IF(O1125&gt;0,0,IF(P1125&gt;0,Q1124+R1124*$P1125,Q1124)),"")</f>
        <v/>
      </c>
      <c r="R1125" s="103" t="str">
        <f aca="false">IF($G1125&lt;&gt;"",IF(O1125&gt;0,R1124+Q1124/$O1125,IF(P1125&gt;0,0,R1124)),"")</f>
        <v/>
      </c>
      <c r="S1125" s="110" t="str">
        <f aca="false">IF($G1125&lt;&gt;"",R1125*I1125,"")</f>
        <v/>
      </c>
      <c r="T1125" s="110" t="str">
        <f aca="false">IF($G1125&lt;&gt;"",Q1125+S1125,"")</f>
        <v/>
      </c>
      <c r="U1125" s="111" t="str">
        <f aca="false">IF($G1125&lt;&gt;"",IF($L$2="n",IF($A1125&lt;=$H$4,SUMPRODUCT($I$8:$I1125,$K$8:$K1125)/SUM($K$8:$K1125),SUMPRODUCT(INDEX($I$8:$I$2000,$A1125-$H$4+1):$I1125,INDEX($K$8:$K$2000,$A1125-$H$4+1):$K1125)/SUM(INDEX($K$9:$K$2000,$A1125-$H$4+1):$K1125)),AC1125),"")</f>
        <v/>
      </c>
      <c r="V1125" s="111" t="str">
        <f aca="false">IF($G1125&lt;&gt;"",IF($L$2="n",IF($A1125&lt;=$H$5,SUMPRODUCT($I$8:$I1125,$K$8:$K1125)/SUM($K$8:$K1125),SUMPRODUCT(INDEX($I$8:$I$2000,$A1125-$H$5+1):$I1125,INDEX($K$8:$K$2000,$A1125-$H$5+1):$K1125)/SUM(INDEX($K$8:$K$2000,$A1125-$H$5+1):$K1125)),AD1125),"")</f>
        <v/>
      </c>
      <c r="W1125" s="90"/>
      <c r="X1125" s="102"/>
      <c r="Y1125" s="103"/>
      <c r="Z1125" s="108" t="str">
        <f aca="false">IF($G1125&lt;&gt;"",IF($A1124&lt;=$H$4,AVERAGE($I$8:$I1125),AVERAGE(INDEX($I$8:$I$2000,$A1124-$H$4+1):$I1125)),"")</f>
        <v/>
      </c>
      <c r="AA1125" s="108" t="str">
        <f aca="false">IF($G1125&lt;&gt;"",IF($A1124&lt;=$H$5,AVERAGE($I$8:$I1125),AVERAGE(INDEX($I$8:$I$2000,$A1124-$H$5+1):$I1125)),"")</f>
        <v/>
      </c>
      <c r="AC1125" s="112" t="str">
        <f aca="false">IF($G1125&lt;&gt;"",(1-AC$5)*AC1124+AC$5*$I1125,"")</f>
        <v/>
      </c>
      <c r="AD1125" s="112" t="str">
        <f aca="false">IF($G1125&lt;&gt;"",(1-AD$5)*AD1124+AD$5*$I1125,"")</f>
        <v/>
      </c>
      <c r="AF1125" s="113" t="str">
        <f aca="false">IF($G1125&lt;&gt;"",I1125/G1125*D1125,"")</f>
        <v/>
      </c>
    </row>
    <row r="1126" customFormat="false" ht="12.75" hidden="false" customHeight="false" outlineLevel="0" collapsed="false">
      <c r="A1126" s="94" t="n">
        <f aca="false">1+A1125</f>
        <v>1119</v>
      </c>
      <c r="K1126" s="107" t="str">
        <f aca="false">IF(G1126="","",H1126/1000)</f>
        <v/>
      </c>
      <c r="L1126" s="99" t="str">
        <f aca="false">IF(G1126&lt;&gt;"",I1126/I1125-1,"")</f>
        <v/>
      </c>
      <c r="M1126" s="108" t="str">
        <f aca="false">IF(G1126&lt;&gt;"",IF($L$2="n",IF($I$1="y",U1125,Z1125),AC1125),"")</f>
        <v/>
      </c>
      <c r="N1126" s="108" t="str">
        <f aca="false">IF(G1126&lt;&gt;"",IF($L$2="n",IF($I$1="y",V1125,AA1125),AD1125),"")</f>
        <v/>
      </c>
      <c r="O1126" s="102" t="str">
        <f aca="false">IF($G1126&lt;&gt;"",IF(AND($J$1*$M1125&lt;$J$1*$N1125,$J$1*$M1126&gt;$J$1*$N1126),$AF1126,-10),"")</f>
        <v/>
      </c>
      <c r="P1126" s="102" t="str">
        <f aca="false">IF($G1126&lt;&gt;"",IF(AND($J$1*$M1125&gt;$J$1*$N1125,$J$1*$M1126&lt;$J$1*$N1126),$AF1126,-10),"")</f>
        <v/>
      </c>
      <c r="Q1126" s="110" t="str">
        <f aca="false">IF($G1126&lt;&gt;"",IF(O1126&gt;0,0,IF(P1126&gt;0,Q1125+R1125*$P1126,Q1125)),"")</f>
        <v/>
      </c>
      <c r="R1126" s="103" t="str">
        <f aca="false">IF($G1126&lt;&gt;"",IF(O1126&gt;0,R1125+Q1125/$O1126,IF(P1126&gt;0,0,R1125)),"")</f>
        <v/>
      </c>
      <c r="S1126" s="110" t="str">
        <f aca="false">IF($G1126&lt;&gt;"",R1126*I1126,"")</f>
        <v/>
      </c>
      <c r="T1126" s="110" t="str">
        <f aca="false">IF($G1126&lt;&gt;"",Q1126+S1126,"")</f>
        <v/>
      </c>
      <c r="U1126" s="111" t="str">
        <f aca="false">IF($G1126&lt;&gt;"",IF($L$2="n",IF($A1126&lt;=$H$4,SUMPRODUCT($I$8:$I1126,$K$8:$K1126)/SUM($K$8:$K1126),SUMPRODUCT(INDEX($I$8:$I$2000,$A1126-$H$4+1):$I1126,INDEX($K$8:$K$2000,$A1126-$H$4+1):$K1126)/SUM(INDEX($K$9:$K$2000,$A1126-$H$4+1):$K1126)),AC1126),"")</f>
        <v/>
      </c>
      <c r="V1126" s="111" t="str">
        <f aca="false">IF($G1126&lt;&gt;"",IF($L$2="n",IF($A1126&lt;=$H$5,SUMPRODUCT($I$8:$I1126,$K$8:$K1126)/SUM($K$8:$K1126),SUMPRODUCT(INDEX($I$8:$I$2000,$A1126-$H$5+1):$I1126,INDEX($K$8:$K$2000,$A1126-$H$5+1):$K1126)/SUM(INDEX($K$8:$K$2000,$A1126-$H$5+1):$K1126)),AD1126),"")</f>
        <v/>
      </c>
      <c r="W1126" s="90"/>
      <c r="X1126" s="102"/>
      <c r="Y1126" s="103"/>
      <c r="Z1126" s="108" t="str">
        <f aca="false">IF($G1126&lt;&gt;"",IF($A1125&lt;=$H$4,AVERAGE($I$8:$I1126),AVERAGE(INDEX($I$8:$I$2000,$A1125-$H$4+1):$I1126)),"")</f>
        <v/>
      </c>
      <c r="AA1126" s="108" t="str">
        <f aca="false">IF($G1126&lt;&gt;"",IF($A1125&lt;=$H$5,AVERAGE($I$8:$I1126),AVERAGE(INDEX($I$8:$I$2000,$A1125-$H$5+1):$I1126)),"")</f>
        <v/>
      </c>
      <c r="AC1126" s="112" t="str">
        <f aca="false">IF($G1126&lt;&gt;"",(1-AC$5)*AC1125+AC$5*$I1126,"")</f>
        <v/>
      </c>
      <c r="AD1126" s="112" t="str">
        <f aca="false">IF($G1126&lt;&gt;"",(1-AD$5)*AD1125+AD$5*$I1126,"")</f>
        <v/>
      </c>
      <c r="AF1126" s="113" t="str">
        <f aca="false">IF($G1126&lt;&gt;"",I1126/G1126*D1126,"")</f>
        <v/>
      </c>
    </row>
    <row r="1127" customFormat="false" ht="12.75" hidden="false" customHeight="false" outlineLevel="0" collapsed="false">
      <c r="A1127" s="94" t="n">
        <f aca="false">1+A1126</f>
        <v>1120</v>
      </c>
      <c r="K1127" s="107" t="str">
        <f aca="false">IF(G1127="","",H1127/1000)</f>
        <v/>
      </c>
      <c r="L1127" s="99" t="str">
        <f aca="false">IF(G1127&lt;&gt;"",I1127/I1126-1,"")</f>
        <v/>
      </c>
      <c r="M1127" s="108" t="str">
        <f aca="false">IF(G1127&lt;&gt;"",IF($L$2="n",IF($I$1="y",U1126,Z1126),AC1126),"")</f>
        <v/>
      </c>
      <c r="N1127" s="108" t="str">
        <f aca="false">IF(G1127&lt;&gt;"",IF($L$2="n",IF($I$1="y",V1126,AA1126),AD1126),"")</f>
        <v/>
      </c>
      <c r="O1127" s="102" t="str">
        <f aca="false">IF($G1127&lt;&gt;"",IF(AND($J$1*$M1126&lt;$J$1*$N1126,$J$1*$M1127&gt;$J$1*$N1127),$AF1127,-10),"")</f>
        <v/>
      </c>
      <c r="P1127" s="102" t="str">
        <f aca="false">IF($G1127&lt;&gt;"",IF(AND($J$1*$M1126&gt;$J$1*$N1126,$J$1*$M1127&lt;$J$1*$N1127),$AF1127,-10),"")</f>
        <v/>
      </c>
      <c r="Q1127" s="110" t="str">
        <f aca="false">IF($G1127&lt;&gt;"",IF(O1127&gt;0,0,IF(P1127&gt;0,Q1126+R1126*$P1127,Q1126)),"")</f>
        <v/>
      </c>
      <c r="R1127" s="103" t="str">
        <f aca="false">IF($G1127&lt;&gt;"",IF(O1127&gt;0,R1126+Q1126/$O1127,IF(P1127&gt;0,0,R1126)),"")</f>
        <v/>
      </c>
      <c r="S1127" s="110" t="str">
        <f aca="false">IF($G1127&lt;&gt;"",R1127*I1127,"")</f>
        <v/>
      </c>
      <c r="T1127" s="110" t="str">
        <f aca="false">IF($G1127&lt;&gt;"",Q1127+S1127,"")</f>
        <v/>
      </c>
      <c r="U1127" s="111" t="str">
        <f aca="false">IF($G1127&lt;&gt;"",IF($L$2="n",IF($A1127&lt;=$H$4,SUMPRODUCT($I$8:$I1127,$K$8:$K1127)/SUM($K$8:$K1127),SUMPRODUCT(INDEX($I$8:$I$2000,$A1127-$H$4+1):$I1127,INDEX($K$8:$K$2000,$A1127-$H$4+1):$K1127)/SUM(INDEX($K$9:$K$2000,$A1127-$H$4+1):$K1127)),AC1127),"")</f>
        <v/>
      </c>
      <c r="V1127" s="111" t="str">
        <f aca="false">IF($G1127&lt;&gt;"",IF($L$2="n",IF($A1127&lt;=$H$5,SUMPRODUCT($I$8:$I1127,$K$8:$K1127)/SUM($K$8:$K1127),SUMPRODUCT(INDEX($I$8:$I$2000,$A1127-$H$5+1):$I1127,INDEX($K$8:$K$2000,$A1127-$H$5+1):$K1127)/SUM(INDEX($K$8:$K$2000,$A1127-$H$5+1):$K1127)),AD1127),"")</f>
        <v/>
      </c>
      <c r="W1127" s="90"/>
      <c r="X1127" s="102"/>
      <c r="Y1127" s="103"/>
      <c r="Z1127" s="108" t="str">
        <f aca="false">IF($G1127&lt;&gt;"",IF($A1126&lt;=$H$4,AVERAGE($I$8:$I1127),AVERAGE(INDEX($I$8:$I$2000,$A1126-$H$4+1):$I1127)),"")</f>
        <v/>
      </c>
      <c r="AA1127" s="108" t="str">
        <f aca="false">IF($G1127&lt;&gt;"",IF($A1126&lt;=$H$5,AVERAGE($I$8:$I1127),AVERAGE(INDEX($I$8:$I$2000,$A1126-$H$5+1):$I1127)),"")</f>
        <v/>
      </c>
      <c r="AC1127" s="112" t="str">
        <f aca="false">IF($G1127&lt;&gt;"",(1-AC$5)*AC1126+AC$5*$I1127,"")</f>
        <v/>
      </c>
      <c r="AD1127" s="112" t="str">
        <f aca="false">IF($G1127&lt;&gt;"",(1-AD$5)*AD1126+AD$5*$I1127,"")</f>
        <v/>
      </c>
      <c r="AF1127" s="113" t="str">
        <f aca="false">IF($G1127&lt;&gt;"",I1127/G1127*D1127,"")</f>
        <v/>
      </c>
    </row>
    <row r="1128" customFormat="false" ht="12.75" hidden="false" customHeight="false" outlineLevel="0" collapsed="false">
      <c r="A1128" s="94" t="n">
        <f aca="false">1+A1127</f>
        <v>1121</v>
      </c>
      <c r="K1128" s="107" t="str">
        <f aca="false">IF(G1128="","",H1128/1000)</f>
        <v/>
      </c>
      <c r="L1128" s="99" t="str">
        <f aca="false">IF(G1128&lt;&gt;"",I1128/I1127-1,"")</f>
        <v/>
      </c>
      <c r="M1128" s="108" t="str">
        <f aca="false">IF(G1128&lt;&gt;"",IF($L$2="n",IF($I$1="y",U1127,Z1127),AC1127),"")</f>
        <v/>
      </c>
      <c r="N1128" s="108" t="str">
        <f aca="false">IF(G1128&lt;&gt;"",IF($L$2="n",IF($I$1="y",V1127,AA1127),AD1127),"")</f>
        <v/>
      </c>
      <c r="O1128" s="102" t="str">
        <f aca="false">IF($G1128&lt;&gt;"",IF(AND($J$1*$M1127&lt;$J$1*$N1127,$J$1*$M1128&gt;$J$1*$N1128),$AF1128,-10),"")</f>
        <v/>
      </c>
      <c r="P1128" s="102" t="str">
        <f aca="false">IF($G1128&lt;&gt;"",IF(AND($J$1*$M1127&gt;$J$1*$N1127,$J$1*$M1128&lt;$J$1*$N1128),$AF1128,-10),"")</f>
        <v/>
      </c>
      <c r="Q1128" s="110" t="str">
        <f aca="false">IF($G1128&lt;&gt;"",IF(O1128&gt;0,0,IF(P1128&gt;0,Q1127+R1127*$P1128,Q1127)),"")</f>
        <v/>
      </c>
      <c r="R1128" s="103" t="str">
        <f aca="false">IF($G1128&lt;&gt;"",IF(O1128&gt;0,R1127+Q1127/$O1128,IF(P1128&gt;0,0,R1127)),"")</f>
        <v/>
      </c>
      <c r="S1128" s="110" t="str">
        <f aca="false">IF($G1128&lt;&gt;"",R1128*I1128,"")</f>
        <v/>
      </c>
      <c r="T1128" s="110" t="str">
        <f aca="false">IF($G1128&lt;&gt;"",Q1128+S1128,"")</f>
        <v/>
      </c>
      <c r="U1128" s="111" t="str">
        <f aca="false">IF($G1128&lt;&gt;"",IF($L$2="n",IF($A1128&lt;=$H$4,SUMPRODUCT($I$8:$I1128,$K$8:$K1128)/SUM($K$8:$K1128),SUMPRODUCT(INDEX($I$8:$I$2000,$A1128-$H$4+1):$I1128,INDEX($K$8:$K$2000,$A1128-$H$4+1):$K1128)/SUM(INDEX($K$9:$K$2000,$A1128-$H$4+1):$K1128)),AC1128),"")</f>
        <v/>
      </c>
      <c r="V1128" s="111" t="str">
        <f aca="false">IF($G1128&lt;&gt;"",IF($L$2="n",IF($A1128&lt;=$H$5,SUMPRODUCT($I$8:$I1128,$K$8:$K1128)/SUM($K$8:$K1128),SUMPRODUCT(INDEX($I$8:$I$2000,$A1128-$H$5+1):$I1128,INDEX($K$8:$K$2000,$A1128-$H$5+1):$K1128)/SUM(INDEX($K$8:$K$2000,$A1128-$H$5+1):$K1128)),AD1128),"")</f>
        <v/>
      </c>
      <c r="W1128" s="90"/>
      <c r="X1128" s="102"/>
      <c r="Y1128" s="103"/>
      <c r="Z1128" s="108" t="str">
        <f aca="false">IF($G1128&lt;&gt;"",IF($A1127&lt;=$H$4,AVERAGE($I$8:$I1128),AVERAGE(INDEX($I$8:$I$2000,$A1127-$H$4+1):$I1128)),"")</f>
        <v/>
      </c>
      <c r="AA1128" s="108" t="str">
        <f aca="false">IF($G1128&lt;&gt;"",IF($A1127&lt;=$H$5,AVERAGE($I$8:$I1128),AVERAGE(INDEX($I$8:$I$2000,$A1127-$H$5+1):$I1128)),"")</f>
        <v/>
      </c>
      <c r="AC1128" s="112" t="str">
        <f aca="false">IF($G1128&lt;&gt;"",(1-AC$5)*AC1127+AC$5*$I1128,"")</f>
        <v/>
      </c>
      <c r="AD1128" s="112" t="str">
        <f aca="false">IF($G1128&lt;&gt;"",(1-AD$5)*AD1127+AD$5*$I1128,"")</f>
        <v/>
      </c>
      <c r="AF1128" s="113" t="str">
        <f aca="false">IF($G1128&lt;&gt;"",I1128/G1128*D1128,"")</f>
        <v/>
      </c>
    </row>
    <row r="1129" customFormat="false" ht="12.75" hidden="false" customHeight="false" outlineLevel="0" collapsed="false">
      <c r="A1129" s="94" t="n">
        <f aca="false">1+A1128</f>
        <v>1122</v>
      </c>
      <c r="K1129" s="107" t="str">
        <f aca="false">IF(G1129="","",H1129/1000)</f>
        <v/>
      </c>
      <c r="L1129" s="99" t="str">
        <f aca="false">IF(G1129&lt;&gt;"",I1129/I1128-1,"")</f>
        <v/>
      </c>
      <c r="M1129" s="108" t="str">
        <f aca="false">IF(G1129&lt;&gt;"",IF($L$2="n",IF($I$1="y",U1128,Z1128),AC1128),"")</f>
        <v/>
      </c>
      <c r="N1129" s="108" t="str">
        <f aca="false">IF(G1129&lt;&gt;"",IF($L$2="n",IF($I$1="y",V1128,AA1128),AD1128),"")</f>
        <v/>
      </c>
      <c r="O1129" s="102" t="str">
        <f aca="false">IF($G1129&lt;&gt;"",IF(AND($J$1*$M1128&lt;$J$1*$N1128,$J$1*$M1129&gt;$J$1*$N1129),$AF1129,-10),"")</f>
        <v/>
      </c>
      <c r="P1129" s="102" t="str">
        <f aca="false">IF($G1129&lt;&gt;"",IF(AND($J$1*$M1128&gt;$J$1*$N1128,$J$1*$M1129&lt;$J$1*$N1129),$AF1129,-10),"")</f>
        <v/>
      </c>
      <c r="Q1129" s="110" t="str">
        <f aca="false">IF($G1129&lt;&gt;"",IF(O1129&gt;0,0,IF(P1129&gt;0,Q1128+R1128*$P1129,Q1128)),"")</f>
        <v/>
      </c>
      <c r="R1129" s="103" t="str">
        <f aca="false">IF($G1129&lt;&gt;"",IF(O1129&gt;0,R1128+Q1128/$O1129,IF(P1129&gt;0,0,R1128)),"")</f>
        <v/>
      </c>
      <c r="S1129" s="110" t="str">
        <f aca="false">IF($G1129&lt;&gt;"",R1129*I1129,"")</f>
        <v/>
      </c>
      <c r="T1129" s="110" t="str">
        <f aca="false">IF($G1129&lt;&gt;"",Q1129+S1129,"")</f>
        <v/>
      </c>
      <c r="U1129" s="111" t="str">
        <f aca="false">IF($G1129&lt;&gt;"",IF($L$2="n",IF($A1129&lt;=$H$4,SUMPRODUCT($I$8:$I1129,$K$8:$K1129)/SUM($K$8:$K1129),SUMPRODUCT(INDEX($I$8:$I$2000,$A1129-$H$4+1):$I1129,INDEX($K$8:$K$2000,$A1129-$H$4+1):$K1129)/SUM(INDEX($K$9:$K$2000,$A1129-$H$4+1):$K1129)),AC1129),"")</f>
        <v/>
      </c>
      <c r="V1129" s="111" t="str">
        <f aca="false">IF($G1129&lt;&gt;"",IF($L$2="n",IF($A1129&lt;=$H$5,SUMPRODUCT($I$8:$I1129,$K$8:$K1129)/SUM($K$8:$K1129),SUMPRODUCT(INDEX($I$8:$I$2000,$A1129-$H$5+1):$I1129,INDEX($K$8:$K$2000,$A1129-$H$5+1):$K1129)/SUM(INDEX($K$8:$K$2000,$A1129-$H$5+1):$K1129)),AD1129),"")</f>
        <v/>
      </c>
      <c r="W1129" s="90"/>
      <c r="X1129" s="102"/>
      <c r="Y1129" s="103"/>
      <c r="Z1129" s="108" t="str">
        <f aca="false">IF($G1129&lt;&gt;"",IF($A1128&lt;=$H$4,AVERAGE($I$8:$I1129),AVERAGE(INDEX($I$8:$I$2000,$A1128-$H$4+1):$I1129)),"")</f>
        <v/>
      </c>
      <c r="AA1129" s="108" t="str">
        <f aca="false">IF($G1129&lt;&gt;"",IF($A1128&lt;=$H$5,AVERAGE($I$8:$I1129),AVERAGE(INDEX($I$8:$I$2000,$A1128-$H$5+1):$I1129)),"")</f>
        <v/>
      </c>
      <c r="AC1129" s="112" t="str">
        <f aca="false">IF($G1129&lt;&gt;"",(1-AC$5)*AC1128+AC$5*$I1129,"")</f>
        <v/>
      </c>
      <c r="AD1129" s="112" t="str">
        <f aca="false">IF($G1129&lt;&gt;"",(1-AD$5)*AD1128+AD$5*$I1129,"")</f>
        <v/>
      </c>
      <c r="AF1129" s="113" t="str">
        <f aca="false">IF($G1129&lt;&gt;"",I1129/G1129*D1129,"")</f>
        <v/>
      </c>
    </row>
    <row r="1130" customFormat="false" ht="12.75" hidden="false" customHeight="false" outlineLevel="0" collapsed="false">
      <c r="A1130" s="94" t="n">
        <f aca="false">1+A1129</f>
        <v>1123</v>
      </c>
      <c r="K1130" s="107" t="str">
        <f aca="false">IF(G1130="","",H1130/1000)</f>
        <v/>
      </c>
      <c r="L1130" s="99" t="str">
        <f aca="false">IF(G1130&lt;&gt;"",I1130/I1129-1,"")</f>
        <v/>
      </c>
      <c r="M1130" s="108" t="str">
        <f aca="false">IF(G1130&lt;&gt;"",IF($L$2="n",IF($I$1="y",U1129,Z1129),AC1129),"")</f>
        <v/>
      </c>
      <c r="N1130" s="108" t="str">
        <f aca="false">IF(G1130&lt;&gt;"",IF($L$2="n",IF($I$1="y",V1129,AA1129),AD1129),"")</f>
        <v/>
      </c>
      <c r="O1130" s="102" t="str">
        <f aca="false">IF($G1130&lt;&gt;"",IF(AND($J$1*$M1129&lt;$J$1*$N1129,$J$1*$M1130&gt;$J$1*$N1130),$AF1130,-10),"")</f>
        <v/>
      </c>
      <c r="P1130" s="102" t="str">
        <f aca="false">IF($G1130&lt;&gt;"",IF(AND($J$1*$M1129&gt;$J$1*$N1129,$J$1*$M1130&lt;$J$1*$N1130),$AF1130,-10),"")</f>
        <v/>
      </c>
      <c r="Q1130" s="110" t="str">
        <f aca="false">IF($G1130&lt;&gt;"",IF(O1130&gt;0,0,IF(P1130&gt;0,Q1129+R1129*$P1130,Q1129)),"")</f>
        <v/>
      </c>
      <c r="R1130" s="103" t="str">
        <f aca="false">IF($G1130&lt;&gt;"",IF(O1130&gt;0,R1129+Q1129/$O1130,IF(P1130&gt;0,0,R1129)),"")</f>
        <v/>
      </c>
      <c r="S1130" s="110" t="str">
        <f aca="false">IF($G1130&lt;&gt;"",R1130*I1130,"")</f>
        <v/>
      </c>
      <c r="T1130" s="110" t="str">
        <f aca="false">IF($G1130&lt;&gt;"",Q1130+S1130,"")</f>
        <v/>
      </c>
      <c r="U1130" s="111" t="str">
        <f aca="false">IF($G1130&lt;&gt;"",IF($L$2="n",IF($A1130&lt;=$H$4,SUMPRODUCT($I$8:$I1130,$K$8:$K1130)/SUM($K$8:$K1130),SUMPRODUCT(INDEX($I$8:$I$2000,$A1130-$H$4+1):$I1130,INDEX($K$8:$K$2000,$A1130-$H$4+1):$K1130)/SUM(INDEX($K$9:$K$2000,$A1130-$H$4+1):$K1130)),AC1130),"")</f>
        <v/>
      </c>
      <c r="V1130" s="111" t="str">
        <f aca="false">IF($G1130&lt;&gt;"",IF($L$2="n",IF($A1130&lt;=$H$5,SUMPRODUCT($I$8:$I1130,$K$8:$K1130)/SUM($K$8:$K1130),SUMPRODUCT(INDEX($I$8:$I$2000,$A1130-$H$5+1):$I1130,INDEX($K$8:$K$2000,$A1130-$H$5+1):$K1130)/SUM(INDEX($K$8:$K$2000,$A1130-$H$5+1):$K1130)),AD1130),"")</f>
        <v/>
      </c>
      <c r="W1130" s="90"/>
      <c r="X1130" s="102"/>
      <c r="Y1130" s="103"/>
      <c r="Z1130" s="108" t="str">
        <f aca="false">IF($G1130&lt;&gt;"",IF($A1129&lt;=$H$4,AVERAGE($I$8:$I1130),AVERAGE(INDEX($I$8:$I$2000,$A1129-$H$4+1):$I1130)),"")</f>
        <v/>
      </c>
      <c r="AA1130" s="108" t="str">
        <f aca="false">IF($G1130&lt;&gt;"",IF($A1129&lt;=$H$5,AVERAGE($I$8:$I1130),AVERAGE(INDEX($I$8:$I$2000,$A1129-$H$5+1):$I1130)),"")</f>
        <v/>
      </c>
      <c r="AC1130" s="112" t="str">
        <f aca="false">IF($G1130&lt;&gt;"",(1-AC$5)*AC1129+AC$5*$I1130,"")</f>
        <v/>
      </c>
      <c r="AD1130" s="112" t="str">
        <f aca="false">IF($G1130&lt;&gt;"",(1-AD$5)*AD1129+AD$5*$I1130,"")</f>
        <v/>
      </c>
      <c r="AF1130" s="113" t="str">
        <f aca="false">IF($G1130&lt;&gt;"",I1130/G1130*D1130,"")</f>
        <v/>
      </c>
    </row>
    <row r="1131" customFormat="false" ht="12.75" hidden="false" customHeight="false" outlineLevel="0" collapsed="false">
      <c r="A1131" s="94" t="n">
        <f aca="false">1+A1130</f>
        <v>1124</v>
      </c>
      <c r="K1131" s="107" t="str">
        <f aca="false">IF(G1131="","",H1131/1000)</f>
        <v/>
      </c>
      <c r="L1131" s="99" t="str">
        <f aca="false">IF(G1131&lt;&gt;"",I1131/I1130-1,"")</f>
        <v/>
      </c>
      <c r="M1131" s="108" t="str">
        <f aca="false">IF(G1131&lt;&gt;"",IF($L$2="n",IF($I$1="y",U1130,Z1130),AC1130),"")</f>
        <v/>
      </c>
      <c r="N1131" s="108" t="str">
        <f aca="false">IF(G1131&lt;&gt;"",IF($L$2="n",IF($I$1="y",V1130,AA1130),AD1130),"")</f>
        <v/>
      </c>
      <c r="O1131" s="102" t="str">
        <f aca="false">IF($G1131&lt;&gt;"",IF(AND($J$1*$M1130&lt;$J$1*$N1130,$J$1*$M1131&gt;$J$1*$N1131),$AF1131,-10),"")</f>
        <v/>
      </c>
      <c r="P1131" s="102" t="str">
        <f aca="false">IF($G1131&lt;&gt;"",IF(AND($J$1*$M1130&gt;$J$1*$N1130,$J$1*$M1131&lt;$J$1*$N1131),$AF1131,-10),"")</f>
        <v/>
      </c>
      <c r="Q1131" s="110" t="str">
        <f aca="false">IF($G1131&lt;&gt;"",IF(O1131&gt;0,0,IF(P1131&gt;0,Q1130+R1130*$P1131,Q1130)),"")</f>
        <v/>
      </c>
      <c r="R1131" s="103" t="str">
        <f aca="false">IF($G1131&lt;&gt;"",IF(O1131&gt;0,R1130+Q1130/$O1131,IF(P1131&gt;0,0,R1130)),"")</f>
        <v/>
      </c>
      <c r="S1131" s="110" t="str">
        <f aca="false">IF($G1131&lt;&gt;"",R1131*I1131,"")</f>
        <v/>
      </c>
      <c r="T1131" s="110" t="str">
        <f aca="false">IF($G1131&lt;&gt;"",Q1131+S1131,"")</f>
        <v/>
      </c>
      <c r="U1131" s="111" t="str">
        <f aca="false">IF($G1131&lt;&gt;"",IF($L$2="n",IF($A1131&lt;=$H$4,SUMPRODUCT($I$8:$I1131,$K$8:$K1131)/SUM($K$8:$K1131),SUMPRODUCT(INDEX($I$8:$I$2000,$A1131-$H$4+1):$I1131,INDEX($K$8:$K$2000,$A1131-$H$4+1):$K1131)/SUM(INDEX($K$9:$K$2000,$A1131-$H$4+1):$K1131)),AC1131),"")</f>
        <v/>
      </c>
      <c r="V1131" s="111" t="str">
        <f aca="false">IF($G1131&lt;&gt;"",IF($L$2="n",IF($A1131&lt;=$H$5,SUMPRODUCT($I$8:$I1131,$K$8:$K1131)/SUM($K$8:$K1131),SUMPRODUCT(INDEX($I$8:$I$2000,$A1131-$H$5+1):$I1131,INDEX($K$8:$K$2000,$A1131-$H$5+1):$K1131)/SUM(INDEX($K$8:$K$2000,$A1131-$H$5+1):$K1131)),AD1131),"")</f>
        <v/>
      </c>
      <c r="W1131" s="90"/>
      <c r="X1131" s="102"/>
      <c r="Y1131" s="103"/>
      <c r="Z1131" s="108" t="str">
        <f aca="false">IF($G1131&lt;&gt;"",IF($A1130&lt;=$H$4,AVERAGE($I$8:$I1131),AVERAGE(INDEX($I$8:$I$2000,$A1130-$H$4+1):$I1131)),"")</f>
        <v/>
      </c>
      <c r="AA1131" s="108" t="str">
        <f aca="false">IF($G1131&lt;&gt;"",IF($A1130&lt;=$H$5,AVERAGE($I$8:$I1131),AVERAGE(INDEX($I$8:$I$2000,$A1130-$H$5+1):$I1131)),"")</f>
        <v/>
      </c>
      <c r="AC1131" s="112" t="str">
        <f aca="false">IF($G1131&lt;&gt;"",(1-AC$5)*AC1130+AC$5*$I1131,"")</f>
        <v/>
      </c>
      <c r="AD1131" s="112" t="str">
        <f aca="false">IF($G1131&lt;&gt;"",(1-AD$5)*AD1130+AD$5*$I1131,"")</f>
        <v/>
      </c>
      <c r="AF1131" s="113" t="str">
        <f aca="false">IF($G1131&lt;&gt;"",I1131/G1131*D1131,"")</f>
        <v/>
      </c>
    </row>
    <row r="1132" customFormat="false" ht="12.75" hidden="false" customHeight="false" outlineLevel="0" collapsed="false">
      <c r="A1132" s="94" t="n">
        <f aca="false">1+A1131</f>
        <v>1125</v>
      </c>
      <c r="K1132" s="107" t="str">
        <f aca="false">IF(G1132="","",H1132/1000)</f>
        <v/>
      </c>
      <c r="L1132" s="99" t="str">
        <f aca="false">IF(G1132&lt;&gt;"",I1132/I1131-1,"")</f>
        <v/>
      </c>
      <c r="M1132" s="108" t="str">
        <f aca="false">IF(G1132&lt;&gt;"",IF($L$2="n",IF($I$1="y",U1131,Z1131),AC1131),"")</f>
        <v/>
      </c>
      <c r="N1132" s="108" t="str">
        <f aca="false">IF(G1132&lt;&gt;"",IF($L$2="n",IF($I$1="y",V1131,AA1131),AD1131),"")</f>
        <v/>
      </c>
      <c r="O1132" s="102" t="str">
        <f aca="false">IF($G1132&lt;&gt;"",IF(AND($J$1*$M1131&lt;$J$1*$N1131,$J$1*$M1132&gt;$J$1*$N1132),$AF1132,-10),"")</f>
        <v/>
      </c>
      <c r="P1132" s="102" t="str">
        <f aca="false">IF($G1132&lt;&gt;"",IF(AND($J$1*$M1131&gt;$J$1*$N1131,$J$1*$M1132&lt;$J$1*$N1132),$AF1132,-10),"")</f>
        <v/>
      </c>
      <c r="Q1132" s="110" t="str">
        <f aca="false">IF($G1132&lt;&gt;"",IF(O1132&gt;0,0,IF(P1132&gt;0,Q1131+R1131*$P1132,Q1131)),"")</f>
        <v/>
      </c>
      <c r="R1132" s="103" t="str">
        <f aca="false">IF($G1132&lt;&gt;"",IF(O1132&gt;0,R1131+Q1131/$O1132,IF(P1132&gt;0,0,R1131)),"")</f>
        <v/>
      </c>
      <c r="S1132" s="110" t="str">
        <f aca="false">IF($G1132&lt;&gt;"",R1132*I1132,"")</f>
        <v/>
      </c>
      <c r="T1132" s="110" t="str">
        <f aca="false">IF($G1132&lt;&gt;"",Q1132+S1132,"")</f>
        <v/>
      </c>
      <c r="U1132" s="111" t="str">
        <f aca="false">IF($G1132&lt;&gt;"",IF($L$2="n",IF($A1132&lt;=$H$4,SUMPRODUCT($I$8:$I1132,$K$8:$K1132)/SUM($K$8:$K1132),SUMPRODUCT(INDEX($I$8:$I$2000,$A1132-$H$4+1):$I1132,INDEX($K$8:$K$2000,$A1132-$H$4+1):$K1132)/SUM(INDEX($K$9:$K$2000,$A1132-$H$4+1):$K1132)),AC1132),"")</f>
        <v/>
      </c>
      <c r="V1132" s="111" t="str">
        <f aca="false">IF($G1132&lt;&gt;"",IF($L$2="n",IF($A1132&lt;=$H$5,SUMPRODUCT($I$8:$I1132,$K$8:$K1132)/SUM($K$8:$K1132),SUMPRODUCT(INDEX($I$8:$I$2000,$A1132-$H$5+1):$I1132,INDEX($K$8:$K$2000,$A1132-$H$5+1):$K1132)/SUM(INDEX($K$8:$K$2000,$A1132-$H$5+1):$K1132)),AD1132),"")</f>
        <v/>
      </c>
      <c r="W1132" s="90"/>
      <c r="X1132" s="102"/>
      <c r="Y1132" s="103"/>
      <c r="Z1132" s="108" t="str">
        <f aca="false">IF($G1132&lt;&gt;"",IF($A1131&lt;=$H$4,AVERAGE($I$8:$I1132),AVERAGE(INDEX($I$8:$I$2000,$A1131-$H$4+1):$I1132)),"")</f>
        <v/>
      </c>
      <c r="AA1132" s="108" t="str">
        <f aca="false">IF($G1132&lt;&gt;"",IF($A1131&lt;=$H$5,AVERAGE($I$8:$I1132),AVERAGE(INDEX($I$8:$I$2000,$A1131-$H$5+1):$I1132)),"")</f>
        <v/>
      </c>
      <c r="AC1132" s="112" t="str">
        <f aca="false">IF($G1132&lt;&gt;"",(1-AC$5)*AC1131+AC$5*$I1132,"")</f>
        <v/>
      </c>
      <c r="AD1132" s="112" t="str">
        <f aca="false">IF($G1132&lt;&gt;"",(1-AD$5)*AD1131+AD$5*$I1132,"")</f>
        <v/>
      </c>
      <c r="AF1132" s="113" t="str">
        <f aca="false">IF($G1132&lt;&gt;"",I1132/G1132*D1132,"")</f>
        <v/>
      </c>
    </row>
    <row r="1133" customFormat="false" ht="12.75" hidden="false" customHeight="false" outlineLevel="0" collapsed="false">
      <c r="A1133" s="94" t="n">
        <f aca="false">1+A1132</f>
        <v>1126</v>
      </c>
      <c r="K1133" s="107" t="str">
        <f aca="false">IF(G1133="","",H1133/1000)</f>
        <v/>
      </c>
      <c r="L1133" s="99" t="str">
        <f aca="false">IF(G1133&lt;&gt;"",I1133/I1132-1,"")</f>
        <v/>
      </c>
      <c r="M1133" s="108" t="str">
        <f aca="false">IF(G1133&lt;&gt;"",IF($L$2="n",IF($I$1="y",U1132,Z1132),AC1132),"")</f>
        <v/>
      </c>
      <c r="N1133" s="108" t="str">
        <f aca="false">IF(G1133&lt;&gt;"",IF($L$2="n",IF($I$1="y",V1132,AA1132),AD1132),"")</f>
        <v/>
      </c>
      <c r="O1133" s="102" t="str">
        <f aca="false">IF($G1133&lt;&gt;"",IF(AND($J$1*$M1132&lt;$J$1*$N1132,$J$1*$M1133&gt;$J$1*$N1133),$AF1133,-10),"")</f>
        <v/>
      </c>
      <c r="P1133" s="102" t="str">
        <f aca="false">IF($G1133&lt;&gt;"",IF(AND($J$1*$M1132&gt;$J$1*$N1132,$J$1*$M1133&lt;$J$1*$N1133),$AF1133,-10),"")</f>
        <v/>
      </c>
      <c r="Q1133" s="110" t="str">
        <f aca="false">IF($G1133&lt;&gt;"",IF(O1133&gt;0,0,IF(P1133&gt;0,Q1132+R1132*$P1133,Q1132)),"")</f>
        <v/>
      </c>
      <c r="R1133" s="103" t="str">
        <f aca="false">IF($G1133&lt;&gt;"",IF(O1133&gt;0,R1132+Q1132/$O1133,IF(P1133&gt;0,0,R1132)),"")</f>
        <v/>
      </c>
      <c r="S1133" s="110" t="str">
        <f aca="false">IF($G1133&lt;&gt;"",R1133*I1133,"")</f>
        <v/>
      </c>
      <c r="T1133" s="110" t="str">
        <f aca="false">IF($G1133&lt;&gt;"",Q1133+S1133,"")</f>
        <v/>
      </c>
      <c r="U1133" s="111" t="str">
        <f aca="false">IF($G1133&lt;&gt;"",IF($L$2="n",IF($A1133&lt;=$H$4,SUMPRODUCT($I$8:$I1133,$K$8:$K1133)/SUM($K$8:$K1133),SUMPRODUCT(INDEX($I$8:$I$2000,$A1133-$H$4+1):$I1133,INDEX($K$8:$K$2000,$A1133-$H$4+1):$K1133)/SUM(INDEX($K$9:$K$2000,$A1133-$H$4+1):$K1133)),AC1133),"")</f>
        <v/>
      </c>
      <c r="V1133" s="111" t="str">
        <f aca="false">IF($G1133&lt;&gt;"",IF($L$2="n",IF($A1133&lt;=$H$5,SUMPRODUCT($I$8:$I1133,$K$8:$K1133)/SUM($K$8:$K1133),SUMPRODUCT(INDEX($I$8:$I$2000,$A1133-$H$5+1):$I1133,INDEX($K$8:$K$2000,$A1133-$H$5+1):$K1133)/SUM(INDEX($K$8:$K$2000,$A1133-$H$5+1):$K1133)),AD1133),"")</f>
        <v/>
      </c>
      <c r="W1133" s="90"/>
      <c r="X1133" s="102"/>
      <c r="Y1133" s="103"/>
      <c r="Z1133" s="108" t="str">
        <f aca="false">IF($G1133&lt;&gt;"",IF($A1132&lt;=$H$4,AVERAGE($I$8:$I1133),AVERAGE(INDEX($I$8:$I$2000,$A1132-$H$4+1):$I1133)),"")</f>
        <v/>
      </c>
      <c r="AA1133" s="108" t="str">
        <f aca="false">IF($G1133&lt;&gt;"",IF($A1132&lt;=$H$5,AVERAGE($I$8:$I1133),AVERAGE(INDEX($I$8:$I$2000,$A1132-$H$5+1):$I1133)),"")</f>
        <v/>
      </c>
      <c r="AC1133" s="112" t="str">
        <f aca="false">IF($G1133&lt;&gt;"",(1-AC$5)*AC1132+AC$5*$I1133,"")</f>
        <v/>
      </c>
      <c r="AD1133" s="112" t="str">
        <f aca="false">IF($G1133&lt;&gt;"",(1-AD$5)*AD1132+AD$5*$I1133,"")</f>
        <v/>
      </c>
      <c r="AF1133" s="113" t="str">
        <f aca="false">IF($G1133&lt;&gt;"",I1133/G1133*D1133,"")</f>
        <v/>
      </c>
    </row>
    <row r="1134" customFormat="false" ht="12.75" hidden="false" customHeight="false" outlineLevel="0" collapsed="false">
      <c r="A1134" s="94" t="n">
        <f aca="false">1+A1133</f>
        <v>1127</v>
      </c>
      <c r="K1134" s="107" t="str">
        <f aca="false">IF(G1134="","",H1134/1000)</f>
        <v/>
      </c>
      <c r="L1134" s="99" t="str">
        <f aca="false">IF(G1134&lt;&gt;"",I1134/I1133-1,"")</f>
        <v/>
      </c>
      <c r="M1134" s="108" t="str">
        <f aca="false">IF(G1134&lt;&gt;"",IF($L$2="n",IF($I$1="y",U1133,Z1133),AC1133),"")</f>
        <v/>
      </c>
      <c r="N1134" s="108" t="str">
        <f aca="false">IF(G1134&lt;&gt;"",IF($L$2="n",IF($I$1="y",V1133,AA1133),AD1133),"")</f>
        <v/>
      </c>
      <c r="O1134" s="102" t="str">
        <f aca="false">IF($G1134&lt;&gt;"",IF(AND($J$1*$M1133&lt;$J$1*$N1133,$J$1*$M1134&gt;$J$1*$N1134),$AF1134,-10),"")</f>
        <v/>
      </c>
      <c r="P1134" s="102" t="str">
        <f aca="false">IF($G1134&lt;&gt;"",IF(AND($J$1*$M1133&gt;$J$1*$N1133,$J$1*$M1134&lt;$J$1*$N1134),$AF1134,-10),"")</f>
        <v/>
      </c>
      <c r="Q1134" s="110" t="str">
        <f aca="false">IF($G1134&lt;&gt;"",IF(O1134&gt;0,0,IF(P1134&gt;0,Q1133+R1133*$P1134,Q1133)),"")</f>
        <v/>
      </c>
      <c r="R1134" s="103" t="str">
        <f aca="false">IF($G1134&lt;&gt;"",IF(O1134&gt;0,R1133+Q1133/$O1134,IF(P1134&gt;0,0,R1133)),"")</f>
        <v/>
      </c>
      <c r="S1134" s="110" t="str">
        <f aca="false">IF($G1134&lt;&gt;"",R1134*I1134,"")</f>
        <v/>
      </c>
      <c r="T1134" s="110" t="str">
        <f aca="false">IF($G1134&lt;&gt;"",Q1134+S1134,"")</f>
        <v/>
      </c>
      <c r="U1134" s="111" t="str">
        <f aca="false">IF($G1134&lt;&gt;"",IF($L$2="n",IF($A1134&lt;=$H$4,SUMPRODUCT($I$8:$I1134,$K$8:$K1134)/SUM($K$8:$K1134),SUMPRODUCT(INDEX($I$8:$I$2000,$A1134-$H$4+1):$I1134,INDEX($K$8:$K$2000,$A1134-$H$4+1):$K1134)/SUM(INDEX($K$9:$K$2000,$A1134-$H$4+1):$K1134)),AC1134),"")</f>
        <v/>
      </c>
      <c r="V1134" s="111" t="str">
        <f aca="false">IF($G1134&lt;&gt;"",IF($L$2="n",IF($A1134&lt;=$H$5,SUMPRODUCT($I$8:$I1134,$K$8:$K1134)/SUM($K$8:$K1134),SUMPRODUCT(INDEX($I$8:$I$2000,$A1134-$H$5+1):$I1134,INDEX($K$8:$K$2000,$A1134-$H$5+1):$K1134)/SUM(INDEX($K$8:$K$2000,$A1134-$H$5+1):$K1134)),AD1134),"")</f>
        <v/>
      </c>
      <c r="W1134" s="90"/>
      <c r="X1134" s="102"/>
      <c r="Y1134" s="103"/>
      <c r="Z1134" s="108" t="str">
        <f aca="false">IF($G1134&lt;&gt;"",IF($A1133&lt;=$H$4,AVERAGE($I$8:$I1134),AVERAGE(INDEX($I$8:$I$2000,$A1133-$H$4+1):$I1134)),"")</f>
        <v/>
      </c>
      <c r="AA1134" s="108" t="str">
        <f aca="false">IF($G1134&lt;&gt;"",IF($A1133&lt;=$H$5,AVERAGE($I$8:$I1134),AVERAGE(INDEX($I$8:$I$2000,$A1133-$H$5+1):$I1134)),"")</f>
        <v/>
      </c>
      <c r="AC1134" s="112" t="str">
        <f aca="false">IF($G1134&lt;&gt;"",(1-AC$5)*AC1133+AC$5*$I1134,"")</f>
        <v/>
      </c>
      <c r="AD1134" s="112" t="str">
        <f aca="false">IF($G1134&lt;&gt;"",(1-AD$5)*AD1133+AD$5*$I1134,"")</f>
        <v/>
      </c>
      <c r="AF1134" s="113" t="str">
        <f aca="false">IF($G1134&lt;&gt;"",I1134/G1134*D1134,"")</f>
        <v/>
      </c>
    </row>
    <row r="1135" customFormat="false" ht="12.75" hidden="false" customHeight="false" outlineLevel="0" collapsed="false">
      <c r="A1135" s="94" t="n">
        <f aca="false">1+A1134</f>
        <v>1128</v>
      </c>
      <c r="K1135" s="107" t="str">
        <f aca="false">IF(G1135="","",H1135/1000)</f>
        <v/>
      </c>
      <c r="L1135" s="99" t="str">
        <f aca="false">IF(G1135&lt;&gt;"",I1135/I1134-1,"")</f>
        <v/>
      </c>
      <c r="M1135" s="108" t="str">
        <f aca="false">IF(G1135&lt;&gt;"",IF($L$2="n",IF($I$1="y",U1134,Z1134),AC1134),"")</f>
        <v/>
      </c>
      <c r="N1135" s="108" t="str">
        <f aca="false">IF(G1135&lt;&gt;"",IF($L$2="n",IF($I$1="y",V1134,AA1134),AD1134),"")</f>
        <v/>
      </c>
      <c r="O1135" s="102" t="str">
        <f aca="false">IF($G1135&lt;&gt;"",IF(AND($J$1*$M1134&lt;$J$1*$N1134,$J$1*$M1135&gt;$J$1*$N1135),$AF1135,-10),"")</f>
        <v/>
      </c>
      <c r="P1135" s="102" t="str">
        <f aca="false">IF($G1135&lt;&gt;"",IF(AND($J$1*$M1134&gt;$J$1*$N1134,$J$1*$M1135&lt;$J$1*$N1135),$AF1135,-10),"")</f>
        <v/>
      </c>
      <c r="Q1135" s="110" t="str">
        <f aca="false">IF($G1135&lt;&gt;"",IF(O1135&gt;0,0,IF(P1135&gt;0,Q1134+R1134*$P1135,Q1134)),"")</f>
        <v/>
      </c>
      <c r="R1135" s="103" t="str">
        <f aca="false">IF($G1135&lt;&gt;"",IF(O1135&gt;0,R1134+Q1134/$O1135,IF(P1135&gt;0,0,R1134)),"")</f>
        <v/>
      </c>
      <c r="S1135" s="110" t="str">
        <f aca="false">IF($G1135&lt;&gt;"",R1135*I1135,"")</f>
        <v/>
      </c>
      <c r="T1135" s="110" t="str">
        <f aca="false">IF($G1135&lt;&gt;"",Q1135+S1135,"")</f>
        <v/>
      </c>
      <c r="U1135" s="111" t="str">
        <f aca="false">IF($G1135&lt;&gt;"",IF($L$2="n",IF($A1135&lt;=$H$4,SUMPRODUCT($I$8:$I1135,$K$8:$K1135)/SUM($K$8:$K1135),SUMPRODUCT(INDEX($I$8:$I$2000,$A1135-$H$4+1):$I1135,INDEX($K$8:$K$2000,$A1135-$H$4+1):$K1135)/SUM(INDEX($K$9:$K$2000,$A1135-$H$4+1):$K1135)),AC1135),"")</f>
        <v/>
      </c>
      <c r="V1135" s="111" t="str">
        <f aca="false">IF($G1135&lt;&gt;"",IF($L$2="n",IF($A1135&lt;=$H$5,SUMPRODUCT($I$8:$I1135,$K$8:$K1135)/SUM($K$8:$K1135),SUMPRODUCT(INDEX($I$8:$I$2000,$A1135-$H$5+1):$I1135,INDEX($K$8:$K$2000,$A1135-$H$5+1):$K1135)/SUM(INDEX($K$8:$K$2000,$A1135-$H$5+1):$K1135)),AD1135),"")</f>
        <v/>
      </c>
      <c r="W1135" s="90"/>
      <c r="X1135" s="102"/>
      <c r="Y1135" s="103"/>
      <c r="Z1135" s="108" t="str">
        <f aca="false">IF($G1135&lt;&gt;"",IF($A1134&lt;=$H$4,AVERAGE($I$8:$I1135),AVERAGE(INDEX($I$8:$I$2000,$A1134-$H$4+1):$I1135)),"")</f>
        <v/>
      </c>
      <c r="AA1135" s="108" t="str">
        <f aca="false">IF($G1135&lt;&gt;"",IF($A1134&lt;=$H$5,AVERAGE($I$8:$I1135),AVERAGE(INDEX($I$8:$I$2000,$A1134-$H$5+1):$I1135)),"")</f>
        <v/>
      </c>
      <c r="AC1135" s="112" t="str">
        <f aca="false">IF($G1135&lt;&gt;"",(1-AC$5)*AC1134+AC$5*$I1135,"")</f>
        <v/>
      </c>
      <c r="AD1135" s="112" t="str">
        <f aca="false">IF($G1135&lt;&gt;"",(1-AD$5)*AD1134+AD$5*$I1135,"")</f>
        <v/>
      </c>
      <c r="AF1135" s="113" t="str">
        <f aca="false">IF($G1135&lt;&gt;"",I1135/G1135*D1135,"")</f>
        <v/>
      </c>
    </row>
    <row r="1136" customFormat="false" ht="12.75" hidden="false" customHeight="false" outlineLevel="0" collapsed="false">
      <c r="A1136" s="94" t="n">
        <f aca="false">1+A1135</f>
        <v>1129</v>
      </c>
      <c r="K1136" s="107" t="str">
        <f aca="false">IF(G1136="","",H1136/1000)</f>
        <v/>
      </c>
      <c r="L1136" s="99" t="str">
        <f aca="false">IF(G1136&lt;&gt;"",I1136/I1135-1,"")</f>
        <v/>
      </c>
      <c r="M1136" s="108" t="str">
        <f aca="false">IF(G1136&lt;&gt;"",IF($L$2="n",IF($I$1="y",U1135,Z1135),AC1135),"")</f>
        <v/>
      </c>
      <c r="N1136" s="108" t="str">
        <f aca="false">IF(G1136&lt;&gt;"",IF($L$2="n",IF($I$1="y",V1135,AA1135),AD1135),"")</f>
        <v/>
      </c>
      <c r="O1136" s="102" t="str">
        <f aca="false">IF($G1136&lt;&gt;"",IF(AND($J$1*$M1135&lt;$J$1*$N1135,$J$1*$M1136&gt;$J$1*$N1136),$AF1136,-10),"")</f>
        <v/>
      </c>
      <c r="P1136" s="102" t="str">
        <f aca="false">IF($G1136&lt;&gt;"",IF(AND($J$1*$M1135&gt;$J$1*$N1135,$J$1*$M1136&lt;$J$1*$N1136),$AF1136,-10),"")</f>
        <v/>
      </c>
      <c r="Q1136" s="110" t="str">
        <f aca="false">IF($G1136&lt;&gt;"",IF(O1136&gt;0,0,IF(P1136&gt;0,Q1135+R1135*$P1136,Q1135)),"")</f>
        <v/>
      </c>
      <c r="R1136" s="103" t="str">
        <f aca="false">IF($G1136&lt;&gt;"",IF(O1136&gt;0,R1135+Q1135/$O1136,IF(P1136&gt;0,0,R1135)),"")</f>
        <v/>
      </c>
      <c r="S1136" s="110" t="str">
        <f aca="false">IF($G1136&lt;&gt;"",R1136*I1136,"")</f>
        <v/>
      </c>
      <c r="T1136" s="110" t="str">
        <f aca="false">IF($G1136&lt;&gt;"",Q1136+S1136,"")</f>
        <v/>
      </c>
      <c r="U1136" s="111" t="str">
        <f aca="false">IF($G1136&lt;&gt;"",IF($L$2="n",IF($A1136&lt;=$H$4,SUMPRODUCT($I$8:$I1136,$K$8:$K1136)/SUM($K$8:$K1136),SUMPRODUCT(INDEX($I$8:$I$2000,$A1136-$H$4+1):$I1136,INDEX($K$8:$K$2000,$A1136-$H$4+1):$K1136)/SUM(INDEX($K$9:$K$2000,$A1136-$H$4+1):$K1136)),AC1136),"")</f>
        <v/>
      </c>
      <c r="V1136" s="111" t="str">
        <f aca="false">IF($G1136&lt;&gt;"",IF($L$2="n",IF($A1136&lt;=$H$5,SUMPRODUCT($I$8:$I1136,$K$8:$K1136)/SUM($K$8:$K1136),SUMPRODUCT(INDEX($I$8:$I$2000,$A1136-$H$5+1):$I1136,INDEX($K$8:$K$2000,$A1136-$H$5+1):$K1136)/SUM(INDEX($K$8:$K$2000,$A1136-$H$5+1):$K1136)),AD1136),"")</f>
        <v/>
      </c>
      <c r="W1136" s="90"/>
      <c r="X1136" s="102"/>
      <c r="Y1136" s="103"/>
      <c r="Z1136" s="108" t="str">
        <f aca="false">IF($G1136&lt;&gt;"",IF($A1135&lt;=$H$4,AVERAGE($I$8:$I1136),AVERAGE(INDEX($I$8:$I$2000,$A1135-$H$4+1):$I1136)),"")</f>
        <v/>
      </c>
      <c r="AA1136" s="108" t="str">
        <f aca="false">IF($G1136&lt;&gt;"",IF($A1135&lt;=$H$5,AVERAGE($I$8:$I1136),AVERAGE(INDEX($I$8:$I$2000,$A1135-$H$5+1):$I1136)),"")</f>
        <v/>
      </c>
      <c r="AC1136" s="112" t="str">
        <f aca="false">IF($G1136&lt;&gt;"",(1-AC$5)*AC1135+AC$5*$I1136,"")</f>
        <v/>
      </c>
      <c r="AD1136" s="112" t="str">
        <f aca="false">IF($G1136&lt;&gt;"",(1-AD$5)*AD1135+AD$5*$I1136,"")</f>
        <v/>
      </c>
      <c r="AF1136" s="113" t="str">
        <f aca="false">IF($G1136&lt;&gt;"",I1136/G1136*D1136,"")</f>
        <v/>
      </c>
    </row>
    <row r="1137" customFormat="false" ht="12.75" hidden="false" customHeight="false" outlineLevel="0" collapsed="false">
      <c r="A1137" s="94" t="n">
        <f aca="false">1+A1136</f>
        <v>1130</v>
      </c>
      <c r="K1137" s="107" t="str">
        <f aca="false">IF(G1137="","",H1137/1000)</f>
        <v/>
      </c>
      <c r="L1137" s="99" t="str">
        <f aca="false">IF(G1137&lt;&gt;"",I1137/I1136-1,"")</f>
        <v/>
      </c>
      <c r="M1137" s="108" t="str">
        <f aca="false">IF(G1137&lt;&gt;"",IF($L$2="n",IF($I$1="y",U1136,Z1136),AC1136),"")</f>
        <v/>
      </c>
      <c r="N1137" s="108" t="str">
        <f aca="false">IF(G1137&lt;&gt;"",IF($L$2="n",IF($I$1="y",V1136,AA1136),AD1136),"")</f>
        <v/>
      </c>
      <c r="O1137" s="102" t="str">
        <f aca="false">IF($G1137&lt;&gt;"",IF(AND($J$1*$M1136&lt;$J$1*$N1136,$J$1*$M1137&gt;$J$1*$N1137),$AF1137,-10),"")</f>
        <v/>
      </c>
      <c r="P1137" s="102" t="str">
        <f aca="false">IF($G1137&lt;&gt;"",IF(AND($J$1*$M1136&gt;$J$1*$N1136,$J$1*$M1137&lt;$J$1*$N1137),$AF1137,-10),"")</f>
        <v/>
      </c>
      <c r="Q1137" s="110" t="str">
        <f aca="false">IF($G1137&lt;&gt;"",IF(O1137&gt;0,0,IF(P1137&gt;0,Q1136+R1136*$P1137,Q1136)),"")</f>
        <v/>
      </c>
      <c r="R1137" s="103" t="str">
        <f aca="false">IF($G1137&lt;&gt;"",IF(O1137&gt;0,R1136+Q1136/$O1137,IF(P1137&gt;0,0,R1136)),"")</f>
        <v/>
      </c>
      <c r="S1137" s="110" t="str">
        <f aca="false">IF($G1137&lt;&gt;"",R1137*I1137,"")</f>
        <v/>
      </c>
      <c r="T1137" s="110" t="str">
        <f aca="false">IF($G1137&lt;&gt;"",Q1137+S1137,"")</f>
        <v/>
      </c>
      <c r="U1137" s="111" t="str">
        <f aca="false">IF($G1137&lt;&gt;"",IF($L$2="n",IF($A1137&lt;=$H$4,SUMPRODUCT($I$8:$I1137,$K$8:$K1137)/SUM($K$8:$K1137),SUMPRODUCT(INDEX($I$8:$I$2000,$A1137-$H$4+1):$I1137,INDEX($K$8:$K$2000,$A1137-$H$4+1):$K1137)/SUM(INDEX($K$9:$K$2000,$A1137-$H$4+1):$K1137)),AC1137),"")</f>
        <v/>
      </c>
      <c r="V1137" s="111" t="str">
        <f aca="false">IF($G1137&lt;&gt;"",IF($L$2="n",IF($A1137&lt;=$H$5,SUMPRODUCT($I$8:$I1137,$K$8:$K1137)/SUM($K$8:$K1137),SUMPRODUCT(INDEX($I$8:$I$2000,$A1137-$H$5+1):$I1137,INDEX($K$8:$K$2000,$A1137-$H$5+1):$K1137)/SUM(INDEX($K$8:$K$2000,$A1137-$H$5+1):$K1137)),AD1137),"")</f>
        <v/>
      </c>
      <c r="W1137" s="90"/>
      <c r="X1137" s="102"/>
      <c r="Y1137" s="103"/>
      <c r="Z1137" s="108" t="str">
        <f aca="false">IF($G1137&lt;&gt;"",IF($A1136&lt;=$H$4,AVERAGE($I$8:$I1137),AVERAGE(INDEX($I$8:$I$2000,$A1136-$H$4+1):$I1137)),"")</f>
        <v/>
      </c>
      <c r="AA1137" s="108" t="str">
        <f aca="false">IF($G1137&lt;&gt;"",IF($A1136&lt;=$H$5,AVERAGE($I$8:$I1137),AVERAGE(INDEX($I$8:$I$2000,$A1136-$H$5+1):$I1137)),"")</f>
        <v/>
      </c>
      <c r="AC1137" s="112" t="str">
        <f aca="false">IF($G1137&lt;&gt;"",(1-AC$5)*AC1136+AC$5*$I1137,"")</f>
        <v/>
      </c>
      <c r="AD1137" s="112" t="str">
        <f aca="false">IF($G1137&lt;&gt;"",(1-AD$5)*AD1136+AD$5*$I1137,"")</f>
        <v/>
      </c>
      <c r="AF1137" s="113" t="str">
        <f aca="false">IF($G1137&lt;&gt;"",I1137/G1137*D1137,"")</f>
        <v/>
      </c>
    </row>
    <row r="1138" customFormat="false" ht="12.75" hidden="false" customHeight="false" outlineLevel="0" collapsed="false">
      <c r="A1138" s="94" t="n">
        <f aca="false">1+A1137</f>
        <v>1131</v>
      </c>
      <c r="K1138" s="107" t="str">
        <f aca="false">IF(G1138="","",H1138/1000)</f>
        <v/>
      </c>
      <c r="L1138" s="99" t="str">
        <f aca="false">IF(G1138&lt;&gt;"",I1138/I1137-1,"")</f>
        <v/>
      </c>
      <c r="M1138" s="108" t="str">
        <f aca="false">IF(G1138&lt;&gt;"",IF($L$2="n",IF($I$1="y",U1137,Z1137),AC1137),"")</f>
        <v/>
      </c>
      <c r="N1138" s="108" t="str">
        <f aca="false">IF(G1138&lt;&gt;"",IF($L$2="n",IF($I$1="y",V1137,AA1137),AD1137),"")</f>
        <v/>
      </c>
      <c r="O1138" s="102" t="str">
        <f aca="false">IF($G1138&lt;&gt;"",IF(AND($J$1*$M1137&lt;$J$1*$N1137,$J$1*$M1138&gt;$J$1*$N1138),$AF1138,-10),"")</f>
        <v/>
      </c>
      <c r="P1138" s="102" t="str">
        <f aca="false">IF($G1138&lt;&gt;"",IF(AND($J$1*$M1137&gt;$J$1*$N1137,$J$1*$M1138&lt;$J$1*$N1138),$AF1138,-10),"")</f>
        <v/>
      </c>
      <c r="Q1138" s="110" t="str">
        <f aca="false">IF($G1138&lt;&gt;"",IF(O1138&gt;0,0,IF(P1138&gt;0,Q1137+R1137*$P1138,Q1137)),"")</f>
        <v/>
      </c>
      <c r="R1138" s="103" t="str">
        <f aca="false">IF($G1138&lt;&gt;"",IF(O1138&gt;0,R1137+Q1137/$O1138,IF(P1138&gt;0,0,R1137)),"")</f>
        <v/>
      </c>
      <c r="S1138" s="110" t="str">
        <f aca="false">IF($G1138&lt;&gt;"",R1138*I1138,"")</f>
        <v/>
      </c>
      <c r="T1138" s="110" t="str">
        <f aca="false">IF($G1138&lt;&gt;"",Q1138+S1138,"")</f>
        <v/>
      </c>
      <c r="U1138" s="111" t="str">
        <f aca="false">IF($G1138&lt;&gt;"",IF($L$2="n",IF($A1138&lt;=$H$4,SUMPRODUCT($I$8:$I1138,$K$8:$K1138)/SUM($K$8:$K1138),SUMPRODUCT(INDEX($I$8:$I$2000,$A1138-$H$4+1):$I1138,INDEX($K$8:$K$2000,$A1138-$H$4+1):$K1138)/SUM(INDEX($K$9:$K$2000,$A1138-$H$4+1):$K1138)),AC1138),"")</f>
        <v/>
      </c>
      <c r="V1138" s="111" t="str">
        <f aca="false">IF($G1138&lt;&gt;"",IF($L$2="n",IF($A1138&lt;=$H$5,SUMPRODUCT($I$8:$I1138,$K$8:$K1138)/SUM($K$8:$K1138),SUMPRODUCT(INDEX($I$8:$I$2000,$A1138-$H$5+1):$I1138,INDEX($K$8:$K$2000,$A1138-$H$5+1):$K1138)/SUM(INDEX($K$8:$K$2000,$A1138-$H$5+1):$K1138)),AD1138),"")</f>
        <v/>
      </c>
      <c r="W1138" s="90"/>
      <c r="X1138" s="102"/>
      <c r="Y1138" s="103"/>
      <c r="Z1138" s="108" t="str">
        <f aca="false">IF($G1138&lt;&gt;"",IF($A1137&lt;=$H$4,AVERAGE($I$8:$I1138),AVERAGE(INDEX($I$8:$I$2000,$A1137-$H$4+1):$I1138)),"")</f>
        <v/>
      </c>
      <c r="AA1138" s="108" t="str">
        <f aca="false">IF($G1138&lt;&gt;"",IF($A1137&lt;=$H$5,AVERAGE($I$8:$I1138),AVERAGE(INDEX($I$8:$I$2000,$A1137-$H$5+1):$I1138)),"")</f>
        <v/>
      </c>
      <c r="AC1138" s="112" t="str">
        <f aca="false">IF($G1138&lt;&gt;"",(1-AC$5)*AC1137+AC$5*$I1138,"")</f>
        <v/>
      </c>
      <c r="AD1138" s="112" t="str">
        <f aca="false">IF($G1138&lt;&gt;"",(1-AD$5)*AD1137+AD$5*$I1138,"")</f>
        <v/>
      </c>
      <c r="AF1138" s="113" t="str">
        <f aca="false">IF($G1138&lt;&gt;"",I1138/G1138*D1138,"")</f>
        <v/>
      </c>
    </row>
    <row r="1139" customFormat="false" ht="12.75" hidden="false" customHeight="false" outlineLevel="0" collapsed="false">
      <c r="A1139" s="94" t="n">
        <f aca="false">1+A1138</f>
        <v>1132</v>
      </c>
      <c r="K1139" s="107" t="str">
        <f aca="false">IF(G1139="","",H1139/1000)</f>
        <v/>
      </c>
      <c r="L1139" s="99" t="str">
        <f aca="false">IF(G1139&lt;&gt;"",I1139/I1138-1,"")</f>
        <v/>
      </c>
      <c r="M1139" s="108" t="str">
        <f aca="false">IF(G1139&lt;&gt;"",IF($L$2="n",IF($I$1="y",U1138,Z1138),AC1138),"")</f>
        <v/>
      </c>
      <c r="N1139" s="108" t="str">
        <f aca="false">IF(G1139&lt;&gt;"",IF($L$2="n",IF($I$1="y",V1138,AA1138),AD1138),"")</f>
        <v/>
      </c>
      <c r="O1139" s="102" t="str">
        <f aca="false">IF($G1139&lt;&gt;"",IF(AND($J$1*$M1138&lt;$J$1*$N1138,$J$1*$M1139&gt;$J$1*$N1139),$AF1139,-10),"")</f>
        <v/>
      </c>
      <c r="P1139" s="102" t="str">
        <f aca="false">IF($G1139&lt;&gt;"",IF(AND($J$1*$M1138&gt;$J$1*$N1138,$J$1*$M1139&lt;$J$1*$N1139),$AF1139,-10),"")</f>
        <v/>
      </c>
      <c r="Q1139" s="110" t="str">
        <f aca="false">IF($G1139&lt;&gt;"",IF(O1139&gt;0,0,IF(P1139&gt;0,Q1138+R1138*$P1139,Q1138)),"")</f>
        <v/>
      </c>
      <c r="R1139" s="103" t="str">
        <f aca="false">IF($G1139&lt;&gt;"",IF(O1139&gt;0,R1138+Q1138/$O1139,IF(P1139&gt;0,0,R1138)),"")</f>
        <v/>
      </c>
      <c r="S1139" s="110" t="str">
        <f aca="false">IF($G1139&lt;&gt;"",R1139*I1139,"")</f>
        <v/>
      </c>
      <c r="T1139" s="110" t="str">
        <f aca="false">IF($G1139&lt;&gt;"",Q1139+S1139,"")</f>
        <v/>
      </c>
      <c r="U1139" s="111" t="str">
        <f aca="false">IF($G1139&lt;&gt;"",IF($L$2="n",IF($A1139&lt;=$H$4,SUMPRODUCT($I$8:$I1139,$K$8:$K1139)/SUM($K$8:$K1139),SUMPRODUCT(INDEX($I$8:$I$2000,$A1139-$H$4+1):$I1139,INDEX($K$8:$K$2000,$A1139-$H$4+1):$K1139)/SUM(INDEX($K$9:$K$2000,$A1139-$H$4+1):$K1139)),AC1139),"")</f>
        <v/>
      </c>
      <c r="V1139" s="111" t="str">
        <f aca="false">IF($G1139&lt;&gt;"",IF($L$2="n",IF($A1139&lt;=$H$5,SUMPRODUCT($I$8:$I1139,$K$8:$K1139)/SUM($K$8:$K1139),SUMPRODUCT(INDEX($I$8:$I$2000,$A1139-$H$5+1):$I1139,INDEX($K$8:$K$2000,$A1139-$H$5+1):$K1139)/SUM(INDEX($K$8:$K$2000,$A1139-$H$5+1):$K1139)),AD1139),"")</f>
        <v/>
      </c>
      <c r="W1139" s="90"/>
      <c r="X1139" s="102"/>
      <c r="Y1139" s="103"/>
      <c r="Z1139" s="108" t="str">
        <f aca="false">IF($G1139&lt;&gt;"",IF($A1138&lt;=$H$4,AVERAGE($I$8:$I1139),AVERAGE(INDEX($I$8:$I$2000,$A1138-$H$4+1):$I1139)),"")</f>
        <v/>
      </c>
      <c r="AA1139" s="108" t="str">
        <f aca="false">IF($G1139&lt;&gt;"",IF($A1138&lt;=$H$5,AVERAGE($I$8:$I1139),AVERAGE(INDEX($I$8:$I$2000,$A1138-$H$5+1):$I1139)),"")</f>
        <v/>
      </c>
      <c r="AC1139" s="112" t="str">
        <f aca="false">IF($G1139&lt;&gt;"",(1-AC$5)*AC1138+AC$5*$I1139,"")</f>
        <v/>
      </c>
      <c r="AD1139" s="112" t="str">
        <f aca="false">IF($G1139&lt;&gt;"",(1-AD$5)*AD1138+AD$5*$I1139,"")</f>
        <v/>
      </c>
      <c r="AF1139" s="113" t="str">
        <f aca="false">IF($G1139&lt;&gt;"",I1139/G1139*D1139,"")</f>
        <v/>
      </c>
    </row>
    <row r="1140" customFormat="false" ht="12.75" hidden="false" customHeight="false" outlineLevel="0" collapsed="false">
      <c r="A1140" s="94" t="n">
        <f aca="false">1+A1139</f>
        <v>1133</v>
      </c>
      <c r="K1140" s="107" t="str">
        <f aca="false">IF(G1140="","",H1140/1000)</f>
        <v/>
      </c>
      <c r="L1140" s="99" t="str">
        <f aca="false">IF(G1140&lt;&gt;"",I1140/I1139-1,"")</f>
        <v/>
      </c>
      <c r="M1140" s="108" t="str">
        <f aca="false">IF(G1140&lt;&gt;"",IF($L$2="n",IF($I$1="y",U1139,Z1139),AC1139),"")</f>
        <v/>
      </c>
      <c r="N1140" s="108" t="str">
        <f aca="false">IF(G1140&lt;&gt;"",IF($L$2="n",IF($I$1="y",V1139,AA1139),AD1139),"")</f>
        <v/>
      </c>
      <c r="O1140" s="102" t="str">
        <f aca="false">IF($G1140&lt;&gt;"",IF(AND($J$1*$M1139&lt;$J$1*$N1139,$J$1*$M1140&gt;$J$1*$N1140),$AF1140,-10),"")</f>
        <v/>
      </c>
      <c r="P1140" s="102" t="str">
        <f aca="false">IF($G1140&lt;&gt;"",IF(AND($J$1*$M1139&gt;$J$1*$N1139,$J$1*$M1140&lt;$J$1*$N1140),$AF1140,-10),"")</f>
        <v/>
      </c>
      <c r="Q1140" s="110" t="str">
        <f aca="false">IF($G1140&lt;&gt;"",IF(O1140&gt;0,0,IF(P1140&gt;0,Q1139+R1139*$P1140,Q1139)),"")</f>
        <v/>
      </c>
      <c r="R1140" s="103" t="str">
        <f aca="false">IF($G1140&lt;&gt;"",IF(O1140&gt;0,R1139+Q1139/$O1140,IF(P1140&gt;0,0,R1139)),"")</f>
        <v/>
      </c>
      <c r="S1140" s="110" t="str">
        <f aca="false">IF($G1140&lt;&gt;"",R1140*I1140,"")</f>
        <v/>
      </c>
      <c r="T1140" s="110" t="str">
        <f aca="false">IF($G1140&lt;&gt;"",Q1140+S1140,"")</f>
        <v/>
      </c>
      <c r="U1140" s="111" t="str">
        <f aca="false">IF($G1140&lt;&gt;"",IF($L$2="n",IF($A1140&lt;=$H$4,SUMPRODUCT($I$8:$I1140,$K$8:$K1140)/SUM($K$8:$K1140),SUMPRODUCT(INDEX($I$8:$I$2000,$A1140-$H$4+1):$I1140,INDEX($K$8:$K$2000,$A1140-$H$4+1):$K1140)/SUM(INDEX($K$9:$K$2000,$A1140-$H$4+1):$K1140)),AC1140),"")</f>
        <v/>
      </c>
      <c r="V1140" s="111" t="str">
        <f aca="false">IF($G1140&lt;&gt;"",IF($L$2="n",IF($A1140&lt;=$H$5,SUMPRODUCT($I$8:$I1140,$K$8:$K1140)/SUM($K$8:$K1140),SUMPRODUCT(INDEX($I$8:$I$2000,$A1140-$H$5+1):$I1140,INDEX($K$8:$K$2000,$A1140-$H$5+1):$K1140)/SUM(INDEX($K$8:$K$2000,$A1140-$H$5+1):$K1140)),AD1140),"")</f>
        <v/>
      </c>
      <c r="W1140" s="90"/>
      <c r="X1140" s="102"/>
      <c r="Y1140" s="103"/>
      <c r="Z1140" s="108" t="str">
        <f aca="false">IF($G1140&lt;&gt;"",IF($A1139&lt;=$H$4,AVERAGE($I$8:$I1140),AVERAGE(INDEX($I$8:$I$2000,$A1139-$H$4+1):$I1140)),"")</f>
        <v/>
      </c>
      <c r="AA1140" s="108" t="str">
        <f aca="false">IF($G1140&lt;&gt;"",IF($A1139&lt;=$H$5,AVERAGE($I$8:$I1140),AVERAGE(INDEX($I$8:$I$2000,$A1139-$H$5+1):$I1140)),"")</f>
        <v/>
      </c>
      <c r="AC1140" s="112" t="str">
        <f aca="false">IF($G1140&lt;&gt;"",(1-AC$5)*AC1139+AC$5*$I1140,"")</f>
        <v/>
      </c>
      <c r="AD1140" s="112" t="str">
        <f aca="false">IF($G1140&lt;&gt;"",(1-AD$5)*AD1139+AD$5*$I1140,"")</f>
        <v/>
      </c>
      <c r="AF1140" s="113" t="str">
        <f aca="false">IF($G1140&lt;&gt;"",I1140/G1140*D1140,"")</f>
        <v/>
      </c>
    </row>
    <row r="1141" customFormat="false" ht="12.75" hidden="false" customHeight="false" outlineLevel="0" collapsed="false">
      <c r="A1141" s="94" t="n">
        <f aca="false">1+A1140</f>
        <v>1134</v>
      </c>
      <c r="K1141" s="107" t="str">
        <f aca="false">IF(G1141="","",H1141/1000)</f>
        <v/>
      </c>
      <c r="L1141" s="99" t="str">
        <f aca="false">IF(G1141&lt;&gt;"",I1141/I1140-1,"")</f>
        <v/>
      </c>
      <c r="M1141" s="108" t="str">
        <f aca="false">IF(G1141&lt;&gt;"",IF($L$2="n",IF($I$1="y",U1140,Z1140),AC1140),"")</f>
        <v/>
      </c>
      <c r="N1141" s="108" t="str">
        <f aca="false">IF(G1141&lt;&gt;"",IF($L$2="n",IF($I$1="y",V1140,AA1140),AD1140),"")</f>
        <v/>
      </c>
      <c r="O1141" s="102" t="str">
        <f aca="false">IF($G1141&lt;&gt;"",IF(AND($J$1*$M1140&lt;$J$1*$N1140,$J$1*$M1141&gt;$J$1*$N1141),$AF1141,-10),"")</f>
        <v/>
      </c>
      <c r="P1141" s="102" t="str">
        <f aca="false">IF($G1141&lt;&gt;"",IF(AND($J$1*$M1140&gt;$J$1*$N1140,$J$1*$M1141&lt;$J$1*$N1141),$AF1141,-10),"")</f>
        <v/>
      </c>
      <c r="Q1141" s="110" t="str">
        <f aca="false">IF($G1141&lt;&gt;"",IF(O1141&gt;0,0,IF(P1141&gt;0,Q1140+R1140*$P1141,Q1140)),"")</f>
        <v/>
      </c>
      <c r="R1141" s="103" t="str">
        <f aca="false">IF($G1141&lt;&gt;"",IF(O1141&gt;0,R1140+Q1140/$O1141,IF(P1141&gt;0,0,R1140)),"")</f>
        <v/>
      </c>
      <c r="S1141" s="110" t="str">
        <f aca="false">IF($G1141&lt;&gt;"",R1141*I1141,"")</f>
        <v/>
      </c>
      <c r="T1141" s="110" t="str">
        <f aca="false">IF($G1141&lt;&gt;"",Q1141+S1141,"")</f>
        <v/>
      </c>
      <c r="U1141" s="111" t="str">
        <f aca="false">IF($G1141&lt;&gt;"",IF($L$2="n",IF($A1141&lt;=$H$4,SUMPRODUCT($I$8:$I1141,$K$8:$K1141)/SUM($K$8:$K1141),SUMPRODUCT(INDEX($I$8:$I$2000,$A1141-$H$4+1):$I1141,INDEX($K$8:$K$2000,$A1141-$H$4+1):$K1141)/SUM(INDEX($K$9:$K$2000,$A1141-$H$4+1):$K1141)),AC1141),"")</f>
        <v/>
      </c>
      <c r="V1141" s="111" t="str">
        <f aca="false">IF($G1141&lt;&gt;"",IF($L$2="n",IF($A1141&lt;=$H$5,SUMPRODUCT($I$8:$I1141,$K$8:$K1141)/SUM($K$8:$K1141),SUMPRODUCT(INDEX($I$8:$I$2000,$A1141-$H$5+1):$I1141,INDEX($K$8:$K$2000,$A1141-$H$5+1):$K1141)/SUM(INDEX($K$8:$K$2000,$A1141-$H$5+1):$K1141)),AD1141),"")</f>
        <v/>
      </c>
      <c r="W1141" s="90"/>
      <c r="X1141" s="102"/>
      <c r="Y1141" s="103"/>
      <c r="Z1141" s="108" t="str">
        <f aca="false">IF($G1141&lt;&gt;"",IF($A1140&lt;=$H$4,AVERAGE($I$8:$I1141),AVERAGE(INDEX($I$8:$I$2000,$A1140-$H$4+1):$I1141)),"")</f>
        <v/>
      </c>
      <c r="AA1141" s="108" t="str">
        <f aca="false">IF($G1141&lt;&gt;"",IF($A1140&lt;=$H$5,AVERAGE($I$8:$I1141),AVERAGE(INDEX($I$8:$I$2000,$A1140-$H$5+1):$I1141)),"")</f>
        <v/>
      </c>
      <c r="AC1141" s="112" t="str">
        <f aca="false">IF($G1141&lt;&gt;"",(1-AC$5)*AC1140+AC$5*$I1141,"")</f>
        <v/>
      </c>
      <c r="AD1141" s="112" t="str">
        <f aca="false">IF($G1141&lt;&gt;"",(1-AD$5)*AD1140+AD$5*$I1141,"")</f>
        <v/>
      </c>
      <c r="AF1141" s="113" t="str">
        <f aca="false">IF($G1141&lt;&gt;"",I1141/G1141*D1141,"")</f>
        <v/>
      </c>
    </row>
    <row r="1142" customFormat="false" ht="12.75" hidden="false" customHeight="false" outlineLevel="0" collapsed="false">
      <c r="A1142" s="94" t="n">
        <f aca="false">1+A1141</f>
        <v>1135</v>
      </c>
      <c r="K1142" s="107" t="str">
        <f aca="false">IF(G1142="","",H1142/1000)</f>
        <v/>
      </c>
      <c r="L1142" s="99" t="str">
        <f aca="false">IF(G1142&lt;&gt;"",I1142/I1141-1,"")</f>
        <v/>
      </c>
      <c r="M1142" s="108" t="str">
        <f aca="false">IF(G1142&lt;&gt;"",IF($L$2="n",IF($I$1="y",U1141,Z1141),AC1141),"")</f>
        <v/>
      </c>
      <c r="N1142" s="108" t="str">
        <f aca="false">IF(G1142&lt;&gt;"",IF($L$2="n",IF($I$1="y",V1141,AA1141),AD1141),"")</f>
        <v/>
      </c>
      <c r="O1142" s="102" t="str">
        <f aca="false">IF($G1142&lt;&gt;"",IF(AND($J$1*$M1141&lt;$J$1*$N1141,$J$1*$M1142&gt;$J$1*$N1142),$AF1142,-10),"")</f>
        <v/>
      </c>
      <c r="P1142" s="102" t="str">
        <f aca="false">IF($G1142&lt;&gt;"",IF(AND($J$1*$M1141&gt;$J$1*$N1141,$J$1*$M1142&lt;$J$1*$N1142),$AF1142,-10),"")</f>
        <v/>
      </c>
      <c r="Q1142" s="110" t="str">
        <f aca="false">IF($G1142&lt;&gt;"",IF(O1142&gt;0,0,IF(P1142&gt;0,Q1141+R1141*$P1142,Q1141)),"")</f>
        <v/>
      </c>
      <c r="R1142" s="103" t="str">
        <f aca="false">IF($G1142&lt;&gt;"",IF(O1142&gt;0,R1141+Q1141/$O1142,IF(P1142&gt;0,0,R1141)),"")</f>
        <v/>
      </c>
      <c r="S1142" s="110" t="str">
        <f aca="false">IF($G1142&lt;&gt;"",R1142*I1142,"")</f>
        <v/>
      </c>
      <c r="T1142" s="110" t="str">
        <f aca="false">IF($G1142&lt;&gt;"",Q1142+S1142,"")</f>
        <v/>
      </c>
      <c r="U1142" s="111" t="str">
        <f aca="false">IF($G1142&lt;&gt;"",IF($L$2="n",IF($A1142&lt;=$H$4,SUMPRODUCT($I$8:$I1142,$K$8:$K1142)/SUM($K$8:$K1142),SUMPRODUCT(INDEX($I$8:$I$2000,$A1142-$H$4+1):$I1142,INDEX($K$8:$K$2000,$A1142-$H$4+1):$K1142)/SUM(INDEX($K$9:$K$2000,$A1142-$H$4+1):$K1142)),AC1142),"")</f>
        <v/>
      </c>
      <c r="V1142" s="111" t="str">
        <f aca="false">IF($G1142&lt;&gt;"",IF($L$2="n",IF($A1142&lt;=$H$5,SUMPRODUCT($I$8:$I1142,$K$8:$K1142)/SUM($K$8:$K1142),SUMPRODUCT(INDEX($I$8:$I$2000,$A1142-$H$5+1):$I1142,INDEX($K$8:$K$2000,$A1142-$H$5+1):$K1142)/SUM(INDEX($K$8:$K$2000,$A1142-$H$5+1):$K1142)),AD1142),"")</f>
        <v/>
      </c>
      <c r="W1142" s="90"/>
      <c r="X1142" s="102"/>
      <c r="Y1142" s="103"/>
      <c r="Z1142" s="108" t="str">
        <f aca="false">IF($G1142&lt;&gt;"",IF($A1141&lt;=$H$4,AVERAGE($I$8:$I1142),AVERAGE(INDEX($I$8:$I$2000,$A1141-$H$4+1):$I1142)),"")</f>
        <v/>
      </c>
      <c r="AA1142" s="108" t="str">
        <f aca="false">IF($G1142&lt;&gt;"",IF($A1141&lt;=$H$5,AVERAGE($I$8:$I1142),AVERAGE(INDEX($I$8:$I$2000,$A1141-$H$5+1):$I1142)),"")</f>
        <v/>
      </c>
      <c r="AC1142" s="112" t="str">
        <f aca="false">IF($G1142&lt;&gt;"",(1-AC$5)*AC1141+AC$5*$I1142,"")</f>
        <v/>
      </c>
      <c r="AD1142" s="112" t="str">
        <f aca="false">IF($G1142&lt;&gt;"",(1-AD$5)*AD1141+AD$5*$I1142,"")</f>
        <v/>
      </c>
      <c r="AF1142" s="113" t="str">
        <f aca="false">IF($G1142&lt;&gt;"",I1142/G1142*D1142,"")</f>
        <v/>
      </c>
    </row>
    <row r="1143" customFormat="false" ht="12.75" hidden="false" customHeight="false" outlineLevel="0" collapsed="false">
      <c r="A1143" s="94" t="n">
        <f aca="false">1+A1142</f>
        <v>1136</v>
      </c>
      <c r="K1143" s="107" t="str">
        <f aca="false">IF(G1143="","",H1143/1000)</f>
        <v/>
      </c>
      <c r="L1143" s="99" t="str">
        <f aca="false">IF(G1143&lt;&gt;"",I1143/I1142-1,"")</f>
        <v/>
      </c>
      <c r="M1143" s="108" t="str">
        <f aca="false">IF(G1143&lt;&gt;"",IF($L$2="n",IF($I$1="y",U1142,Z1142),AC1142),"")</f>
        <v/>
      </c>
      <c r="N1143" s="108" t="str">
        <f aca="false">IF(G1143&lt;&gt;"",IF($L$2="n",IF($I$1="y",V1142,AA1142),AD1142),"")</f>
        <v/>
      </c>
      <c r="O1143" s="102" t="str">
        <f aca="false">IF($G1143&lt;&gt;"",IF(AND($J$1*$M1142&lt;$J$1*$N1142,$J$1*$M1143&gt;$J$1*$N1143),$AF1143,-10),"")</f>
        <v/>
      </c>
      <c r="P1143" s="102" t="str">
        <f aca="false">IF($G1143&lt;&gt;"",IF(AND($J$1*$M1142&gt;$J$1*$N1142,$J$1*$M1143&lt;$J$1*$N1143),$AF1143,-10),"")</f>
        <v/>
      </c>
      <c r="Q1143" s="110" t="str">
        <f aca="false">IF($G1143&lt;&gt;"",IF(O1143&gt;0,0,IF(P1143&gt;0,Q1142+R1142*$P1143,Q1142)),"")</f>
        <v/>
      </c>
      <c r="R1143" s="103" t="str">
        <f aca="false">IF($G1143&lt;&gt;"",IF(O1143&gt;0,R1142+Q1142/$O1143,IF(P1143&gt;0,0,R1142)),"")</f>
        <v/>
      </c>
      <c r="S1143" s="110" t="str">
        <f aca="false">IF($G1143&lt;&gt;"",R1143*I1143,"")</f>
        <v/>
      </c>
      <c r="T1143" s="110" t="str">
        <f aca="false">IF($G1143&lt;&gt;"",Q1143+S1143,"")</f>
        <v/>
      </c>
      <c r="U1143" s="111" t="str">
        <f aca="false">IF($G1143&lt;&gt;"",IF($L$2="n",IF($A1143&lt;=$H$4,SUMPRODUCT($I$8:$I1143,$K$8:$K1143)/SUM($K$8:$K1143),SUMPRODUCT(INDEX($I$8:$I$2000,$A1143-$H$4+1):$I1143,INDEX($K$8:$K$2000,$A1143-$H$4+1):$K1143)/SUM(INDEX($K$9:$K$2000,$A1143-$H$4+1):$K1143)),AC1143),"")</f>
        <v/>
      </c>
      <c r="V1143" s="111" t="str">
        <f aca="false">IF($G1143&lt;&gt;"",IF($L$2="n",IF($A1143&lt;=$H$5,SUMPRODUCT($I$8:$I1143,$K$8:$K1143)/SUM($K$8:$K1143),SUMPRODUCT(INDEX($I$8:$I$2000,$A1143-$H$5+1):$I1143,INDEX($K$8:$K$2000,$A1143-$H$5+1):$K1143)/SUM(INDEX($K$8:$K$2000,$A1143-$H$5+1):$K1143)),AD1143),"")</f>
        <v/>
      </c>
      <c r="W1143" s="90"/>
      <c r="X1143" s="102"/>
      <c r="Y1143" s="103"/>
      <c r="Z1143" s="108" t="str">
        <f aca="false">IF($G1143&lt;&gt;"",IF($A1142&lt;=$H$4,AVERAGE($I$8:$I1143),AVERAGE(INDEX($I$8:$I$2000,$A1142-$H$4+1):$I1143)),"")</f>
        <v/>
      </c>
      <c r="AA1143" s="108" t="str">
        <f aca="false">IF($G1143&lt;&gt;"",IF($A1142&lt;=$H$5,AVERAGE($I$8:$I1143),AVERAGE(INDEX($I$8:$I$2000,$A1142-$H$5+1):$I1143)),"")</f>
        <v/>
      </c>
      <c r="AC1143" s="112" t="str">
        <f aca="false">IF($G1143&lt;&gt;"",(1-AC$5)*AC1142+AC$5*$I1143,"")</f>
        <v/>
      </c>
      <c r="AD1143" s="112" t="str">
        <f aca="false">IF($G1143&lt;&gt;"",(1-AD$5)*AD1142+AD$5*$I1143,"")</f>
        <v/>
      </c>
      <c r="AF1143" s="113" t="str">
        <f aca="false">IF($G1143&lt;&gt;"",I1143/G1143*D1143,"")</f>
        <v/>
      </c>
    </row>
    <row r="1144" customFormat="false" ht="12.75" hidden="false" customHeight="false" outlineLevel="0" collapsed="false">
      <c r="A1144" s="94" t="n">
        <f aca="false">1+A1143</f>
        <v>1137</v>
      </c>
      <c r="K1144" s="107" t="str">
        <f aca="false">IF(G1144="","",H1144/1000)</f>
        <v/>
      </c>
      <c r="L1144" s="99" t="str">
        <f aca="false">IF(G1144&lt;&gt;"",I1144/I1143-1,"")</f>
        <v/>
      </c>
      <c r="M1144" s="108" t="str">
        <f aca="false">IF(G1144&lt;&gt;"",IF($L$2="n",IF($I$1="y",U1143,Z1143),AC1143),"")</f>
        <v/>
      </c>
      <c r="N1144" s="108" t="str">
        <f aca="false">IF(G1144&lt;&gt;"",IF($L$2="n",IF($I$1="y",V1143,AA1143),AD1143),"")</f>
        <v/>
      </c>
      <c r="O1144" s="102" t="str">
        <f aca="false">IF($G1144&lt;&gt;"",IF(AND($J$1*$M1143&lt;$J$1*$N1143,$J$1*$M1144&gt;$J$1*$N1144),$AF1144,-10),"")</f>
        <v/>
      </c>
      <c r="P1144" s="102" t="str">
        <f aca="false">IF($G1144&lt;&gt;"",IF(AND($J$1*$M1143&gt;$J$1*$N1143,$J$1*$M1144&lt;$J$1*$N1144),$AF1144,-10),"")</f>
        <v/>
      </c>
      <c r="Q1144" s="110" t="str">
        <f aca="false">IF($G1144&lt;&gt;"",IF(O1144&gt;0,0,IF(P1144&gt;0,Q1143+R1143*$P1144,Q1143)),"")</f>
        <v/>
      </c>
      <c r="R1144" s="103" t="str">
        <f aca="false">IF($G1144&lt;&gt;"",IF(O1144&gt;0,R1143+Q1143/$O1144,IF(P1144&gt;0,0,R1143)),"")</f>
        <v/>
      </c>
      <c r="S1144" s="110" t="str">
        <f aca="false">IF($G1144&lt;&gt;"",R1144*I1144,"")</f>
        <v/>
      </c>
      <c r="T1144" s="110" t="str">
        <f aca="false">IF($G1144&lt;&gt;"",Q1144+S1144,"")</f>
        <v/>
      </c>
      <c r="U1144" s="111" t="str">
        <f aca="false">IF($G1144&lt;&gt;"",IF($L$2="n",IF($A1144&lt;=$H$4,SUMPRODUCT($I$8:$I1144,$K$8:$K1144)/SUM($K$8:$K1144),SUMPRODUCT(INDEX($I$8:$I$2000,$A1144-$H$4+1):$I1144,INDEX($K$8:$K$2000,$A1144-$H$4+1):$K1144)/SUM(INDEX($K$9:$K$2000,$A1144-$H$4+1):$K1144)),AC1144),"")</f>
        <v/>
      </c>
      <c r="V1144" s="111" t="str">
        <f aca="false">IF($G1144&lt;&gt;"",IF($L$2="n",IF($A1144&lt;=$H$5,SUMPRODUCT($I$8:$I1144,$K$8:$K1144)/SUM($K$8:$K1144),SUMPRODUCT(INDEX($I$8:$I$2000,$A1144-$H$5+1):$I1144,INDEX($K$8:$K$2000,$A1144-$H$5+1):$K1144)/SUM(INDEX($K$8:$K$2000,$A1144-$H$5+1):$K1144)),AD1144),"")</f>
        <v/>
      </c>
      <c r="W1144" s="90"/>
      <c r="X1144" s="102"/>
      <c r="Y1144" s="103"/>
      <c r="Z1144" s="108" t="str">
        <f aca="false">IF($G1144&lt;&gt;"",IF($A1143&lt;=$H$4,AVERAGE($I$8:$I1144),AVERAGE(INDEX($I$8:$I$2000,$A1143-$H$4+1):$I1144)),"")</f>
        <v/>
      </c>
      <c r="AA1144" s="108" t="str">
        <f aca="false">IF($G1144&lt;&gt;"",IF($A1143&lt;=$H$5,AVERAGE($I$8:$I1144),AVERAGE(INDEX($I$8:$I$2000,$A1143-$H$5+1):$I1144)),"")</f>
        <v/>
      </c>
      <c r="AC1144" s="112" t="str">
        <f aca="false">IF($G1144&lt;&gt;"",(1-AC$5)*AC1143+AC$5*$I1144,"")</f>
        <v/>
      </c>
      <c r="AD1144" s="112" t="str">
        <f aca="false">IF($G1144&lt;&gt;"",(1-AD$5)*AD1143+AD$5*$I1144,"")</f>
        <v/>
      </c>
      <c r="AF1144" s="113" t="str">
        <f aca="false">IF($G1144&lt;&gt;"",I1144/G1144*D1144,"")</f>
        <v/>
      </c>
    </row>
    <row r="1145" customFormat="false" ht="12.75" hidden="false" customHeight="false" outlineLevel="0" collapsed="false">
      <c r="A1145" s="94" t="n">
        <f aca="false">1+A1144</f>
        <v>1138</v>
      </c>
      <c r="K1145" s="107" t="str">
        <f aca="false">IF(G1145="","",H1145/1000)</f>
        <v/>
      </c>
      <c r="L1145" s="99" t="str">
        <f aca="false">IF(G1145&lt;&gt;"",I1145/I1144-1,"")</f>
        <v/>
      </c>
      <c r="M1145" s="108" t="str">
        <f aca="false">IF(G1145&lt;&gt;"",IF($L$2="n",IF($I$1="y",U1144,Z1144),AC1144),"")</f>
        <v/>
      </c>
      <c r="N1145" s="108" t="str">
        <f aca="false">IF(G1145&lt;&gt;"",IF($L$2="n",IF($I$1="y",V1144,AA1144),AD1144),"")</f>
        <v/>
      </c>
      <c r="O1145" s="102" t="str">
        <f aca="false">IF($G1145&lt;&gt;"",IF(AND($J$1*$M1144&lt;$J$1*$N1144,$J$1*$M1145&gt;$J$1*$N1145),$AF1145,-10),"")</f>
        <v/>
      </c>
      <c r="P1145" s="102" t="str">
        <f aca="false">IF($G1145&lt;&gt;"",IF(AND($J$1*$M1144&gt;$J$1*$N1144,$J$1*$M1145&lt;$J$1*$N1145),$AF1145,-10),"")</f>
        <v/>
      </c>
      <c r="Q1145" s="110" t="str">
        <f aca="false">IF($G1145&lt;&gt;"",IF(O1145&gt;0,0,IF(P1145&gt;0,Q1144+R1144*$P1145,Q1144)),"")</f>
        <v/>
      </c>
      <c r="R1145" s="103" t="str">
        <f aca="false">IF($G1145&lt;&gt;"",IF(O1145&gt;0,R1144+Q1144/$O1145,IF(P1145&gt;0,0,R1144)),"")</f>
        <v/>
      </c>
      <c r="S1145" s="110" t="str">
        <f aca="false">IF($G1145&lt;&gt;"",R1145*I1145,"")</f>
        <v/>
      </c>
      <c r="T1145" s="110" t="str">
        <f aca="false">IF($G1145&lt;&gt;"",Q1145+S1145,"")</f>
        <v/>
      </c>
      <c r="U1145" s="111" t="str">
        <f aca="false">IF($G1145&lt;&gt;"",IF($L$2="n",IF($A1145&lt;=$H$4,SUMPRODUCT($I$8:$I1145,$K$8:$K1145)/SUM($K$8:$K1145),SUMPRODUCT(INDEX($I$8:$I$2000,$A1145-$H$4+1):$I1145,INDEX($K$8:$K$2000,$A1145-$H$4+1):$K1145)/SUM(INDEX($K$9:$K$2000,$A1145-$H$4+1):$K1145)),AC1145),"")</f>
        <v/>
      </c>
      <c r="V1145" s="111" t="str">
        <f aca="false">IF($G1145&lt;&gt;"",IF($L$2="n",IF($A1145&lt;=$H$5,SUMPRODUCT($I$8:$I1145,$K$8:$K1145)/SUM($K$8:$K1145),SUMPRODUCT(INDEX($I$8:$I$2000,$A1145-$H$5+1):$I1145,INDEX($K$8:$K$2000,$A1145-$H$5+1):$K1145)/SUM(INDEX($K$8:$K$2000,$A1145-$H$5+1):$K1145)),AD1145),"")</f>
        <v/>
      </c>
      <c r="W1145" s="90"/>
      <c r="X1145" s="102"/>
      <c r="Y1145" s="103"/>
      <c r="Z1145" s="108" t="str">
        <f aca="false">IF($G1145&lt;&gt;"",IF($A1144&lt;=$H$4,AVERAGE($I$8:$I1145),AVERAGE(INDEX($I$8:$I$2000,$A1144-$H$4+1):$I1145)),"")</f>
        <v/>
      </c>
      <c r="AA1145" s="108" t="str">
        <f aca="false">IF($G1145&lt;&gt;"",IF($A1144&lt;=$H$5,AVERAGE($I$8:$I1145),AVERAGE(INDEX($I$8:$I$2000,$A1144-$H$5+1):$I1145)),"")</f>
        <v/>
      </c>
      <c r="AC1145" s="112" t="str">
        <f aca="false">IF($G1145&lt;&gt;"",(1-AC$5)*AC1144+AC$5*$I1145,"")</f>
        <v/>
      </c>
      <c r="AD1145" s="112" t="str">
        <f aca="false">IF($G1145&lt;&gt;"",(1-AD$5)*AD1144+AD$5*$I1145,"")</f>
        <v/>
      </c>
      <c r="AF1145" s="113" t="str">
        <f aca="false">IF($G1145&lt;&gt;"",I1145/G1145*D1145,"")</f>
        <v/>
      </c>
    </row>
    <row r="1146" customFormat="false" ht="12.75" hidden="false" customHeight="false" outlineLevel="0" collapsed="false">
      <c r="A1146" s="94" t="n">
        <f aca="false">1+A1145</f>
        <v>1139</v>
      </c>
      <c r="K1146" s="107" t="str">
        <f aca="false">IF(G1146="","",H1146/1000)</f>
        <v/>
      </c>
      <c r="L1146" s="99" t="str">
        <f aca="false">IF(G1146&lt;&gt;"",I1146/I1145-1,"")</f>
        <v/>
      </c>
      <c r="M1146" s="108" t="str">
        <f aca="false">IF(G1146&lt;&gt;"",IF($L$2="n",IF($I$1="y",U1145,Z1145),AC1145),"")</f>
        <v/>
      </c>
      <c r="N1146" s="108" t="str">
        <f aca="false">IF(G1146&lt;&gt;"",IF($L$2="n",IF($I$1="y",V1145,AA1145),AD1145),"")</f>
        <v/>
      </c>
      <c r="O1146" s="102" t="str">
        <f aca="false">IF($G1146&lt;&gt;"",IF(AND($J$1*$M1145&lt;$J$1*$N1145,$J$1*$M1146&gt;$J$1*$N1146),$AF1146,-10),"")</f>
        <v/>
      </c>
      <c r="P1146" s="102" t="str">
        <f aca="false">IF($G1146&lt;&gt;"",IF(AND($J$1*$M1145&gt;$J$1*$N1145,$J$1*$M1146&lt;$J$1*$N1146),$AF1146,-10),"")</f>
        <v/>
      </c>
      <c r="Q1146" s="110" t="str">
        <f aca="false">IF($G1146&lt;&gt;"",IF(O1146&gt;0,0,IF(P1146&gt;0,Q1145+R1145*$P1146,Q1145)),"")</f>
        <v/>
      </c>
      <c r="R1146" s="103" t="str">
        <f aca="false">IF($G1146&lt;&gt;"",IF(O1146&gt;0,R1145+Q1145/$O1146,IF(P1146&gt;0,0,R1145)),"")</f>
        <v/>
      </c>
      <c r="S1146" s="110" t="str">
        <f aca="false">IF($G1146&lt;&gt;"",R1146*I1146,"")</f>
        <v/>
      </c>
      <c r="T1146" s="110" t="str">
        <f aca="false">IF($G1146&lt;&gt;"",Q1146+S1146,"")</f>
        <v/>
      </c>
      <c r="U1146" s="111" t="str">
        <f aca="false">IF($G1146&lt;&gt;"",IF($L$2="n",IF($A1146&lt;=$H$4,SUMPRODUCT($I$8:$I1146,$K$8:$K1146)/SUM($K$8:$K1146),SUMPRODUCT(INDEX($I$8:$I$2000,$A1146-$H$4+1):$I1146,INDEX($K$8:$K$2000,$A1146-$H$4+1):$K1146)/SUM(INDEX($K$9:$K$2000,$A1146-$H$4+1):$K1146)),AC1146),"")</f>
        <v/>
      </c>
      <c r="V1146" s="111" t="str">
        <f aca="false">IF($G1146&lt;&gt;"",IF($L$2="n",IF($A1146&lt;=$H$5,SUMPRODUCT($I$8:$I1146,$K$8:$K1146)/SUM($K$8:$K1146),SUMPRODUCT(INDEX($I$8:$I$2000,$A1146-$H$5+1):$I1146,INDEX($K$8:$K$2000,$A1146-$H$5+1):$K1146)/SUM(INDEX($K$8:$K$2000,$A1146-$H$5+1):$K1146)),AD1146),"")</f>
        <v/>
      </c>
      <c r="W1146" s="90"/>
      <c r="X1146" s="102"/>
      <c r="Y1146" s="103"/>
      <c r="Z1146" s="108" t="str">
        <f aca="false">IF($G1146&lt;&gt;"",IF($A1145&lt;=$H$4,AVERAGE($I$8:$I1146),AVERAGE(INDEX($I$8:$I$2000,$A1145-$H$4+1):$I1146)),"")</f>
        <v/>
      </c>
      <c r="AA1146" s="108" t="str">
        <f aca="false">IF($G1146&lt;&gt;"",IF($A1145&lt;=$H$5,AVERAGE($I$8:$I1146),AVERAGE(INDEX($I$8:$I$2000,$A1145-$H$5+1):$I1146)),"")</f>
        <v/>
      </c>
      <c r="AC1146" s="112" t="str">
        <f aca="false">IF($G1146&lt;&gt;"",(1-AC$5)*AC1145+AC$5*$I1146,"")</f>
        <v/>
      </c>
      <c r="AD1146" s="112" t="str">
        <f aca="false">IF($G1146&lt;&gt;"",(1-AD$5)*AD1145+AD$5*$I1146,"")</f>
        <v/>
      </c>
      <c r="AF1146" s="113" t="str">
        <f aca="false">IF($G1146&lt;&gt;"",I1146/G1146*D1146,"")</f>
        <v/>
      </c>
    </row>
    <row r="1147" customFormat="false" ht="12.75" hidden="false" customHeight="false" outlineLevel="0" collapsed="false">
      <c r="A1147" s="94" t="n">
        <f aca="false">1+A1146</f>
        <v>1140</v>
      </c>
      <c r="K1147" s="107" t="str">
        <f aca="false">IF(G1147="","",H1147/1000)</f>
        <v/>
      </c>
      <c r="L1147" s="99" t="str">
        <f aca="false">IF(G1147&lt;&gt;"",I1147/I1146-1,"")</f>
        <v/>
      </c>
      <c r="M1147" s="108" t="str">
        <f aca="false">IF(G1147&lt;&gt;"",IF($L$2="n",IF($I$1="y",U1146,Z1146),AC1146),"")</f>
        <v/>
      </c>
      <c r="N1147" s="108" t="str">
        <f aca="false">IF(G1147&lt;&gt;"",IF($L$2="n",IF($I$1="y",V1146,AA1146),AD1146),"")</f>
        <v/>
      </c>
      <c r="O1147" s="102" t="str">
        <f aca="false">IF($G1147&lt;&gt;"",IF(AND($J$1*$M1146&lt;$J$1*$N1146,$J$1*$M1147&gt;$J$1*$N1147),$AF1147,-10),"")</f>
        <v/>
      </c>
      <c r="P1147" s="102" t="str">
        <f aca="false">IF($G1147&lt;&gt;"",IF(AND($J$1*$M1146&gt;$J$1*$N1146,$J$1*$M1147&lt;$J$1*$N1147),$AF1147,-10),"")</f>
        <v/>
      </c>
      <c r="Q1147" s="110" t="str">
        <f aca="false">IF($G1147&lt;&gt;"",IF(O1147&gt;0,0,IF(P1147&gt;0,Q1146+R1146*$P1147,Q1146)),"")</f>
        <v/>
      </c>
      <c r="R1147" s="103" t="str">
        <f aca="false">IF($G1147&lt;&gt;"",IF(O1147&gt;0,R1146+Q1146/$O1147,IF(P1147&gt;0,0,R1146)),"")</f>
        <v/>
      </c>
      <c r="S1147" s="110" t="str">
        <f aca="false">IF($G1147&lt;&gt;"",R1147*I1147,"")</f>
        <v/>
      </c>
      <c r="T1147" s="110" t="str">
        <f aca="false">IF($G1147&lt;&gt;"",Q1147+S1147,"")</f>
        <v/>
      </c>
      <c r="U1147" s="111" t="str">
        <f aca="false">IF($G1147&lt;&gt;"",IF($L$2="n",IF($A1147&lt;=$H$4,SUMPRODUCT($I$8:$I1147,$K$8:$K1147)/SUM($K$8:$K1147),SUMPRODUCT(INDEX($I$8:$I$2000,$A1147-$H$4+1):$I1147,INDEX($K$8:$K$2000,$A1147-$H$4+1):$K1147)/SUM(INDEX($K$9:$K$2000,$A1147-$H$4+1):$K1147)),AC1147),"")</f>
        <v/>
      </c>
      <c r="V1147" s="111" t="str">
        <f aca="false">IF($G1147&lt;&gt;"",IF($L$2="n",IF($A1147&lt;=$H$5,SUMPRODUCT($I$8:$I1147,$K$8:$K1147)/SUM($K$8:$K1147),SUMPRODUCT(INDEX($I$8:$I$2000,$A1147-$H$5+1):$I1147,INDEX($K$8:$K$2000,$A1147-$H$5+1):$K1147)/SUM(INDEX($K$8:$K$2000,$A1147-$H$5+1):$K1147)),AD1147),"")</f>
        <v/>
      </c>
      <c r="W1147" s="90"/>
      <c r="X1147" s="102"/>
      <c r="Y1147" s="103"/>
      <c r="Z1147" s="108" t="str">
        <f aca="false">IF($G1147&lt;&gt;"",IF($A1146&lt;=$H$4,AVERAGE($I$8:$I1147),AVERAGE(INDEX($I$8:$I$2000,$A1146-$H$4+1):$I1147)),"")</f>
        <v/>
      </c>
      <c r="AA1147" s="108" t="str">
        <f aca="false">IF($G1147&lt;&gt;"",IF($A1146&lt;=$H$5,AVERAGE($I$8:$I1147),AVERAGE(INDEX($I$8:$I$2000,$A1146-$H$5+1):$I1147)),"")</f>
        <v/>
      </c>
      <c r="AC1147" s="112" t="str">
        <f aca="false">IF($G1147&lt;&gt;"",(1-AC$5)*AC1146+AC$5*$I1147,"")</f>
        <v/>
      </c>
      <c r="AD1147" s="112" t="str">
        <f aca="false">IF($G1147&lt;&gt;"",(1-AD$5)*AD1146+AD$5*$I1147,"")</f>
        <v/>
      </c>
      <c r="AF1147" s="113" t="str">
        <f aca="false">IF($G1147&lt;&gt;"",I1147/G1147*D1147,"")</f>
        <v/>
      </c>
    </row>
    <row r="1148" customFormat="false" ht="12.75" hidden="false" customHeight="false" outlineLevel="0" collapsed="false">
      <c r="A1148" s="94" t="n">
        <f aca="false">1+A1147</f>
        <v>1141</v>
      </c>
      <c r="K1148" s="107" t="str">
        <f aca="false">IF(G1148="","",H1148/1000)</f>
        <v/>
      </c>
      <c r="L1148" s="99" t="str">
        <f aca="false">IF(G1148&lt;&gt;"",I1148/I1147-1,"")</f>
        <v/>
      </c>
      <c r="M1148" s="108" t="str">
        <f aca="false">IF(G1148&lt;&gt;"",IF($L$2="n",IF($I$1="y",U1147,Z1147),AC1147),"")</f>
        <v/>
      </c>
      <c r="N1148" s="108" t="str">
        <f aca="false">IF(G1148&lt;&gt;"",IF($L$2="n",IF($I$1="y",V1147,AA1147),AD1147),"")</f>
        <v/>
      </c>
      <c r="O1148" s="102" t="str">
        <f aca="false">IF($G1148&lt;&gt;"",IF(AND($J$1*$M1147&lt;$J$1*$N1147,$J$1*$M1148&gt;$J$1*$N1148),$AF1148,-10),"")</f>
        <v/>
      </c>
      <c r="P1148" s="102" t="str">
        <f aca="false">IF($G1148&lt;&gt;"",IF(AND($J$1*$M1147&gt;$J$1*$N1147,$J$1*$M1148&lt;$J$1*$N1148),$AF1148,-10),"")</f>
        <v/>
      </c>
      <c r="Q1148" s="110" t="str">
        <f aca="false">IF($G1148&lt;&gt;"",IF(O1148&gt;0,0,IF(P1148&gt;0,Q1147+R1147*$P1148,Q1147)),"")</f>
        <v/>
      </c>
      <c r="R1148" s="103" t="str">
        <f aca="false">IF($G1148&lt;&gt;"",IF(O1148&gt;0,R1147+Q1147/$O1148,IF(P1148&gt;0,0,R1147)),"")</f>
        <v/>
      </c>
      <c r="S1148" s="110" t="str">
        <f aca="false">IF($G1148&lt;&gt;"",R1148*I1148,"")</f>
        <v/>
      </c>
      <c r="T1148" s="110" t="str">
        <f aca="false">IF($G1148&lt;&gt;"",Q1148+S1148,"")</f>
        <v/>
      </c>
      <c r="U1148" s="111" t="str">
        <f aca="false">IF($G1148&lt;&gt;"",IF($L$2="n",IF($A1148&lt;=$H$4,SUMPRODUCT($I$8:$I1148,$K$8:$K1148)/SUM($K$8:$K1148),SUMPRODUCT(INDEX($I$8:$I$2000,$A1148-$H$4+1):$I1148,INDEX($K$8:$K$2000,$A1148-$H$4+1):$K1148)/SUM(INDEX($K$9:$K$2000,$A1148-$H$4+1):$K1148)),AC1148),"")</f>
        <v/>
      </c>
      <c r="V1148" s="111" t="str">
        <f aca="false">IF($G1148&lt;&gt;"",IF($L$2="n",IF($A1148&lt;=$H$5,SUMPRODUCT($I$8:$I1148,$K$8:$K1148)/SUM($K$8:$K1148),SUMPRODUCT(INDEX($I$8:$I$2000,$A1148-$H$5+1):$I1148,INDEX($K$8:$K$2000,$A1148-$H$5+1):$K1148)/SUM(INDEX($K$8:$K$2000,$A1148-$H$5+1):$K1148)),AD1148),"")</f>
        <v/>
      </c>
      <c r="W1148" s="90"/>
      <c r="X1148" s="102"/>
      <c r="Y1148" s="103"/>
      <c r="Z1148" s="108" t="str">
        <f aca="false">IF($G1148&lt;&gt;"",IF($A1147&lt;=$H$4,AVERAGE($I$8:$I1148),AVERAGE(INDEX($I$8:$I$2000,$A1147-$H$4+1):$I1148)),"")</f>
        <v/>
      </c>
      <c r="AA1148" s="108" t="str">
        <f aca="false">IF($G1148&lt;&gt;"",IF($A1147&lt;=$H$5,AVERAGE($I$8:$I1148),AVERAGE(INDEX($I$8:$I$2000,$A1147-$H$5+1):$I1148)),"")</f>
        <v/>
      </c>
      <c r="AC1148" s="112" t="str">
        <f aca="false">IF($G1148&lt;&gt;"",(1-AC$5)*AC1147+AC$5*$I1148,"")</f>
        <v/>
      </c>
      <c r="AD1148" s="112" t="str">
        <f aca="false">IF($G1148&lt;&gt;"",(1-AD$5)*AD1147+AD$5*$I1148,"")</f>
        <v/>
      </c>
      <c r="AF1148" s="113" t="str">
        <f aca="false">IF($G1148&lt;&gt;"",I1148/G1148*D1148,"")</f>
        <v/>
      </c>
    </row>
    <row r="1149" customFormat="false" ht="12.75" hidden="false" customHeight="false" outlineLevel="0" collapsed="false">
      <c r="A1149" s="94" t="n">
        <f aca="false">1+A1148</f>
        <v>1142</v>
      </c>
      <c r="K1149" s="107" t="str">
        <f aca="false">IF(G1149="","",H1149/1000)</f>
        <v/>
      </c>
      <c r="L1149" s="99" t="str">
        <f aca="false">IF(G1149&lt;&gt;"",I1149/I1148-1,"")</f>
        <v/>
      </c>
      <c r="M1149" s="108" t="str">
        <f aca="false">IF(G1149&lt;&gt;"",IF($L$2="n",IF($I$1="y",U1148,Z1148),AC1148),"")</f>
        <v/>
      </c>
      <c r="N1149" s="108" t="str">
        <f aca="false">IF(G1149&lt;&gt;"",IF($L$2="n",IF($I$1="y",V1148,AA1148),AD1148),"")</f>
        <v/>
      </c>
      <c r="O1149" s="102" t="str">
        <f aca="false">IF($G1149&lt;&gt;"",IF(AND($J$1*$M1148&lt;$J$1*$N1148,$J$1*$M1149&gt;$J$1*$N1149),$AF1149,-10),"")</f>
        <v/>
      </c>
      <c r="P1149" s="102" t="str">
        <f aca="false">IF($G1149&lt;&gt;"",IF(AND($J$1*$M1148&gt;$J$1*$N1148,$J$1*$M1149&lt;$J$1*$N1149),$AF1149,-10),"")</f>
        <v/>
      </c>
      <c r="Q1149" s="110" t="str">
        <f aca="false">IF($G1149&lt;&gt;"",IF(O1149&gt;0,0,IF(P1149&gt;0,Q1148+R1148*$P1149,Q1148)),"")</f>
        <v/>
      </c>
      <c r="R1149" s="103" t="str">
        <f aca="false">IF($G1149&lt;&gt;"",IF(O1149&gt;0,R1148+Q1148/$O1149,IF(P1149&gt;0,0,R1148)),"")</f>
        <v/>
      </c>
      <c r="S1149" s="110" t="str">
        <f aca="false">IF($G1149&lt;&gt;"",R1149*I1149,"")</f>
        <v/>
      </c>
      <c r="T1149" s="110" t="str">
        <f aca="false">IF($G1149&lt;&gt;"",Q1149+S1149,"")</f>
        <v/>
      </c>
      <c r="U1149" s="111" t="str">
        <f aca="false">IF($G1149&lt;&gt;"",IF($L$2="n",IF($A1149&lt;=$H$4,SUMPRODUCT($I$8:$I1149,$K$8:$K1149)/SUM($K$8:$K1149),SUMPRODUCT(INDEX($I$8:$I$2000,$A1149-$H$4+1):$I1149,INDEX($K$8:$K$2000,$A1149-$H$4+1):$K1149)/SUM(INDEX($K$9:$K$2000,$A1149-$H$4+1):$K1149)),AC1149),"")</f>
        <v/>
      </c>
      <c r="V1149" s="111" t="str">
        <f aca="false">IF($G1149&lt;&gt;"",IF($L$2="n",IF($A1149&lt;=$H$5,SUMPRODUCT($I$8:$I1149,$K$8:$K1149)/SUM($K$8:$K1149),SUMPRODUCT(INDEX($I$8:$I$2000,$A1149-$H$5+1):$I1149,INDEX($K$8:$K$2000,$A1149-$H$5+1):$K1149)/SUM(INDEX($K$8:$K$2000,$A1149-$H$5+1):$K1149)),AD1149),"")</f>
        <v/>
      </c>
      <c r="W1149" s="90"/>
      <c r="X1149" s="102"/>
      <c r="Y1149" s="103"/>
      <c r="Z1149" s="108" t="str">
        <f aca="false">IF($G1149&lt;&gt;"",IF($A1148&lt;=$H$4,AVERAGE($I$8:$I1149),AVERAGE(INDEX($I$8:$I$2000,$A1148-$H$4+1):$I1149)),"")</f>
        <v/>
      </c>
      <c r="AA1149" s="108" t="str">
        <f aca="false">IF($G1149&lt;&gt;"",IF($A1148&lt;=$H$5,AVERAGE($I$8:$I1149),AVERAGE(INDEX($I$8:$I$2000,$A1148-$H$5+1):$I1149)),"")</f>
        <v/>
      </c>
      <c r="AC1149" s="112" t="str">
        <f aca="false">IF($G1149&lt;&gt;"",(1-AC$5)*AC1148+AC$5*$I1149,"")</f>
        <v/>
      </c>
      <c r="AD1149" s="112" t="str">
        <f aca="false">IF($G1149&lt;&gt;"",(1-AD$5)*AD1148+AD$5*$I1149,"")</f>
        <v/>
      </c>
      <c r="AF1149" s="113" t="str">
        <f aca="false">IF($G1149&lt;&gt;"",I1149/G1149*D1149,"")</f>
        <v/>
      </c>
    </row>
    <row r="1150" customFormat="false" ht="12.75" hidden="false" customHeight="false" outlineLevel="0" collapsed="false">
      <c r="A1150" s="94" t="n">
        <f aca="false">1+A1149</f>
        <v>1143</v>
      </c>
      <c r="K1150" s="107" t="str">
        <f aca="false">IF(G1150="","",H1150/1000)</f>
        <v/>
      </c>
      <c r="L1150" s="99" t="str">
        <f aca="false">IF(G1150&lt;&gt;"",I1150/I1149-1,"")</f>
        <v/>
      </c>
      <c r="M1150" s="108" t="str">
        <f aca="false">IF(G1150&lt;&gt;"",IF($L$2="n",IF($I$1="y",U1149,Z1149),AC1149),"")</f>
        <v/>
      </c>
      <c r="N1150" s="108" t="str">
        <f aca="false">IF(G1150&lt;&gt;"",IF($L$2="n",IF($I$1="y",V1149,AA1149),AD1149),"")</f>
        <v/>
      </c>
      <c r="O1150" s="102" t="str">
        <f aca="false">IF($G1150&lt;&gt;"",IF(AND($J$1*$M1149&lt;$J$1*$N1149,$J$1*$M1150&gt;$J$1*$N1150),$AF1150,-10),"")</f>
        <v/>
      </c>
      <c r="P1150" s="102" t="str">
        <f aca="false">IF($G1150&lt;&gt;"",IF(AND($J$1*$M1149&gt;$J$1*$N1149,$J$1*$M1150&lt;$J$1*$N1150),$AF1150,-10),"")</f>
        <v/>
      </c>
      <c r="Q1150" s="110" t="str">
        <f aca="false">IF($G1150&lt;&gt;"",IF(O1150&gt;0,0,IF(P1150&gt;0,Q1149+R1149*$P1150,Q1149)),"")</f>
        <v/>
      </c>
      <c r="R1150" s="103" t="str">
        <f aca="false">IF($G1150&lt;&gt;"",IF(O1150&gt;0,R1149+Q1149/$O1150,IF(P1150&gt;0,0,R1149)),"")</f>
        <v/>
      </c>
      <c r="S1150" s="110" t="str">
        <f aca="false">IF($G1150&lt;&gt;"",R1150*I1150,"")</f>
        <v/>
      </c>
      <c r="T1150" s="110" t="str">
        <f aca="false">IF($G1150&lt;&gt;"",Q1150+S1150,"")</f>
        <v/>
      </c>
      <c r="U1150" s="111" t="str">
        <f aca="false">IF($G1150&lt;&gt;"",IF($L$2="n",IF($A1150&lt;=$H$4,SUMPRODUCT($I$8:$I1150,$K$8:$K1150)/SUM($K$8:$K1150),SUMPRODUCT(INDEX($I$8:$I$2000,$A1150-$H$4+1):$I1150,INDEX($K$8:$K$2000,$A1150-$H$4+1):$K1150)/SUM(INDEX($K$9:$K$2000,$A1150-$H$4+1):$K1150)),AC1150),"")</f>
        <v/>
      </c>
      <c r="V1150" s="111" t="str">
        <f aca="false">IF($G1150&lt;&gt;"",IF($L$2="n",IF($A1150&lt;=$H$5,SUMPRODUCT($I$8:$I1150,$K$8:$K1150)/SUM($K$8:$K1150),SUMPRODUCT(INDEX($I$8:$I$2000,$A1150-$H$5+1):$I1150,INDEX($K$8:$K$2000,$A1150-$H$5+1):$K1150)/SUM(INDEX($K$8:$K$2000,$A1150-$H$5+1):$K1150)),AD1150),"")</f>
        <v/>
      </c>
      <c r="W1150" s="90"/>
      <c r="X1150" s="102"/>
      <c r="Y1150" s="103"/>
      <c r="Z1150" s="108" t="str">
        <f aca="false">IF($G1150&lt;&gt;"",IF($A1149&lt;=$H$4,AVERAGE($I$8:$I1150),AVERAGE(INDEX($I$8:$I$2000,$A1149-$H$4+1):$I1150)),"")</f>
        <v/>
      </c>
      <c r="AA1150" s="108" t="str">
        <f aca="false">IF($G1150&lt;&gt;"",IF($A1149&lt;=$H$5,AVERAGE($I$8:$I1150),AVERAGE(INDEX($I$8:$I$2000,$A1149-$H$5+1):$I1150)),"")</f>
        <v/>
      </c>
      <c r="AC1150" s="112" t="str">
        <f aca="false">IF($G1150&lt;&gt;"",(1-AC$5)*AC1149+AC$5*$I1150,"")</f>
        <v/>
      </c>
      <c r="AD1150" s="112" t="str">
        <f aca="false">IF($G1150&lt;&gt;"",(1-AD$5)*AD1149+AD$5*$I1150,"")</f>
        <v/>
      </c>
      <c r="AF1150" s="113" t="str">
        <f aca="false">IF($G1150&lt;&gt;"",I1150/G1150*D1150,"")</f>
        <v/>
      </c>
    </row>
    <row r="1151" customFormat="false" ht="12.75" hidden="false" customHeight="false" outlineLevel="0" collapsed="false">
      <c r="A1151" s="94" t="n">
        <f aca="false">1+A1150</f>
        <v>1144</v>
      </c>
      <c r="K1151" s="107" t="str">
        <f aca="false">IF(G1151="","",H1151/1000)</f>
        <v/>
      </c>
      <c r="L1151" s="99" t="str">
        <f aca="false">IF(G1151&lt;&gt;"",I1151/I1150-1,"")</f>
        <v/>
      </c>
      <c r="M1151" s="108" t="str">
        <f aca="false">IF(G1151&lt;&gt;"",IF($L$2="n",IF($I$1="y",U1150,Z1150),AC1150),"")</f>
        <v/>
      </c>
      <c r="N1151" s="108" t="str">
        <f aca="false">IF(G1151&lt;&gt;"",IF($L$2="n",IF($I$1="y",V1150,AA1150),AD1150),"")</f>
        <v/>
      </c>
      <c r="O1151" s="102" t="str">
        <f aca="false">IF($G1151&lt;&gt;"",IF(AND($J$1*$M1150&lt;$J$1*$N1150,$J$1*$M1151&gt;$J$1*$N1151),$AF1151,-10),"")</f>
        <v/>
      </c>
      <c r="P1151" s="102" t="str">
        <f aca="false">IF($G1151&lt;&gt;"",IF(AND($J$1*$M1150&gt;$J$1*$N1150,$J$1*$M1151&lt;$J$1*$N1151),$AF1151,-10),"")</f>
        <v/>
      </c>
      <c r="Q1151" s="110" t="str">
        <f aca="false">IF($G1151&lt;&gt;"",IF(O1151&gt;0,0,IF(P1151&gt;0,Q1150+R1150*$P1151,Q1150)),"")</f>
        <v/>
      </c>
      <c r="R1151" s="103" t="str">
        <f aca="false">IF($G1151&lt;&gt;"",IF(O1151&gt;0,R1150+Q1150/$O1151,IF(P1151&gt;0,0,R1150)),"")</f>
        <v/>
      </c>
      <c r="S1151" s="110" t="str">
        <f aca="false">IF($G1151&lt;&gt;"",R1151*I1151,"")</f>
        <v/>
      </c>
      <c r="T1151" s="110" t="str">
        <f aca="false">IF($G1151&lt;&gt;"",Q1151+S1151,"")</f>
        <v/>
      </c>
      <c r="U1151" s="111" t="str">
        <f aca="false">IF($G1151&lt;&gt;"",IF($L$2="n",IF($A1151&lt;=$H$4,SUMPRODUCT($I$8:$I1151,$K$8:$K1151)/SUM($K$8:$K1151),SUMPRODUCT(INDEX($I$8:$I$2000,$A1151-$H$4+1):$I1151,INDEX($K$8:$K$2000,$A1151-$H$4+1):$K1151)/SUM(INDEX($K$9:$K$2000,$A1151-$H$4+1):$K1151)),AC1151),"")</f>
        <v/>
      </c>
      <c r="V1151" s="111" t="str">
        <f aca="false">IF($G1151&lt;&gt;"",IF($L$2="n",IF($A1151&lt;=$H$5,SUMPRODUCT($I$8:$I1151,$K$8:$K1151)/SUM($K$8:$K1151),SUMPRODUCT(INDEX($I$8:$I$2000,$A1151-$H$5+1):$I1151,INDEX($K$8:$K$2000,$A1151-$H$5+1):$K1151)/SUM(INDEX($K$8:$K$2000,$A1151-$H$5+1):$K1151)),AD1151),"")</f>
        <v/>
      </c>
      <c r="W1151" s="90"/>
      <c r="X1151" s="102"/>
      <c r="Y1151" s="103"/>
      <c r="Z1151" s="108" t="str">
        <f aca="false">IF($G1151&lt;&gt;"",IF($A1150&lt;=$H$4,AVERAGE($I$8:$I1151),AVERAGE(INDEX($I$8:$I$2000,$A1150-$H$4+1):$I1151)),"")</f>
        <v/>
      </c>
      <c r="AA1151" s="108" t="str">
        <f aca="false">IF($G1151&lt;&gt;"",IF($A1150&lt;=$H$5,AVERAGE($I$8:$I1151),AVERAGE(INDEX($I$8:$I$2000,$A1150-$H$5+1):$I1151)),"")</f>
        <v/>
      </c>
      <c r="AC1151" s="112" t="str">
        <f aca="false">IF($G1151&lt;&gt;"",(1-AC$5)*AC1150+AC$5*$I1151,"")</f>
        <v/>
      </c>
      <c r="AD1151" s="112" t="str">
        <f aca="false">IF($G1151&lt;&gt;"",(1-AD$5)*AD1150+AD$5*$I1151,"")</f>
        <v/>
      </c>
      <c r="AF1151" s="113" t="str">
        <f aca="false">IF($G1151&lt;&gt;"",I1151/G1151*D1151,"")</f>
        <v/>
      </c>
    </row>
    <row r="1152" customFormat="false" ht="12.75" hidden="false" customHeight="false" outlineLevel="0" collapsed="false">
      <c r="A1152" s="94" t="n">
        <f aca="false">1+A1151</f>
        <v>1145</v>
      </c>
      <c r="K1152" s="107" t="str">
        <f aca="false">IF(G1152="","",H1152/1000)</f>
        <v/>
      </c>
      <c r="L1152" s="99" t="str">
        <f aca="false">IF(G1152&lt;&gt;"",I1152/I1151-1,"")</f>
        <v/>
      </c>
      <c r="M1152" s="108" t="str">
        <f aca="false">IF(G1152&lt;&gt;"",IF($L$2="n",IF($I$1="y",U1151,Z1151),AC1151),"")</f>
        <v/>
      </c>
      <c r="N1152" s="108" t="str">
        <f aca="false">IF(G1152&lt;&gt;"",IF($L$2="n",IF($I$1="y",V1151,AA1151),AD1151),"")</f>
        <v/>
      </c>
      <c r="O1152" s="102" t="str">
        <f aca="false">IF($G1152&lt;&gt;"",IF(AND($J$1*$M1151&lt;$J$1*$N1151,$J$1*$M1152&gt;$J$1*$N1152),$AF1152,-10),"")</f>
        <v/>
      </c>
      <c r="P1152" s="102" t="str">
        <f aca="false">IF($G1152&lt;&gt;"",IF(AND($J$1*$M1151&gt;$J$1*$N1151,$J$1*$M1152&lt;$J$1*$N1152),$AF1152,-10),"")</f>
        <v/>
      </c>
      <c r="Q1152" s="110" t="str">
        <f aca="false">IF($G1152&lt;&gt;"",IF(O1152&gt;0,0,IF(P1152&gt;0,Q1151+R1151*$P1152,Q1151)),"")</f>
        <v/>
      </c>
      <c r="R1152" s="103" t="str">
        <f aca="false">IF($G1152&lt;&gt;"",IF(O1152&gt;0,R1151+Q1151/$O1152,IF(P1152&gt;0,0,R1151)),"")</f>
        <v/>
      </c>
      <c r="S1152" s="110" t="str">
        <f aca="false">IF($G1152&lt;&gt;"",R1152*I1152,"")</f>
        <v/>
      </c>
      <c r="T1152" s="110" t="str">
        <f aca="false">IF($G1152&lt;&gt;"",Q1152+S1152,"")</f>
        <v/>
      </c>
      <c r="U1152" s="111" t="str">
        <f aca="false">IF($G1152&lt;&gt;"",IF($L$2="n",IF($A1152&lt;=$H$4,SUMPRODUCT($I$8:$I1152,$K$8:$K1152)/SUM($K$8:$K1152),SUMPRODUCT(INDEX($I$8:$I$2000,$A1152-$H$4+1):$I1152,INDEX($K$8:$K$2000,$A1152-$H$4+1):$K1152)/SUM(INDEX($K$9:$K$2000,$A1152-$H$4+1):$K1152)),AC1152),"")</f>
        <v/>
      </c>
      <c r="V1152" s="111" t="str">
        <f aca="false">IF($G1152&lt;&gt;"",IF($L$2="n",IF($A1152&lt;=$H$5,SUMPRODUCT($I$8:$I1152,$K$8:$K1152)/SUM($K$8:$K1152),SUMPRODUCT(INDEX($I$8:$I$2000,$A1152-$H$5+1):$I1152,INDEX($K$8:$K$2000,$A1152-$H$5+1):$K1152)/SUM(INDEX($K$8:$K$2000,$A1152-$H$5+1):$K1152)),AD1152),"")</f>
        <v/>
      </c>
      <c r="W1152" s="90"/>
      <c r="X1152" s="102"/>
      <c r="Y1152" s="103"/>
      <c r="Z1152" s="108" t="str">
        <f aca="false">IF($G1152&lt;&gt;"",IF($A1151&lt;=$H$4,AVERAGE($I$8:$I1152),AVERAGE(INDEX($I$8:$I$2000,$A1151-$H$4+1):$I1152)),"")</f>
        <v/>
      </c>
      <c r="AA1152" s="108" t="str">
        <f aca="false">IF($G1152&lt;&gt;"",IF($A1151&lt;=$H$5,AVERAGE($I$8:$I1152),AVERAGE(INDEX($I$8:$I$2000,$A1151-$H$5+1):$I1152)),"")</f>
        <v/>
      </c>
      <c r="AC1152" s="112" t="str">
        <f aca="false">IF($G1152&lt;&gt;"",(1-AC$5)*AC1151+AC$5*$I1152,"")</f>
        <v/>
      </c>
      <c r="AD1152" s="112" t="str">
        <f aca="false">IF($G1152&lt;&gt;"",(1-AD$5)*AD1151+AD$5*$I1152,"")</f>
        <v/>
      </c>
      <c r="AF1152" s="113" t="str">
        <f aca="false">IF($G1152&lt;&gt;"",I1152/G1152*D1152,"")</f>
        <v/>
      </c>
    </row>
    <row r="1153" customFormat="false" ht="12.75" hidden="false" customHeight="false" outlineLevel="0" collapsed="false">
      <c r="A1153" s="94" t="n">
        <f aca="false">1+A1152</f>
        <v>1146</v>
      </c>
      <c r="K1153" s="107" t="str">
        <f aca="false">IF(G1153="","",H1153/1000)</f>
        <v/>
      </c>
      <c r="L1153" s="99" t="str">
        <f aca="false">IF(G1153&lt;&gt;"",I1153/I1152-1,"")</f>
        <v/>
      </c>
      <c r="M1153" s="108" t="str">
        <f aca="false">IF(G1153&lt;&gt;"",IF($L$2="n",IF($I$1="y",U1152,Z1152),AC1152),"")</f>
        <v/>
      </c>
      <c r="N1153" s="108" t="str">
        <f aca="false">IF(G1153&lt;&gt;"",IF($L$2="n",IF($I$1="y",V1152,AA1152),AD1152),"")</f>
        <v/>
      </c>
      <c r="O1153" s="102" t="str">
        <f aca="false">IF($G1153&lt;&gt;"",IF(AND($J$1*$M1152&lt;$J$1*$N1152,$J$1*$M1153&gt;$J$1*$N1153),$AF1153,-10),"")</f>
        <v/>
      </c>
      <c r="P1153" s="102" t="str">
        <f aca="false">IF($G1153&lt;&gt;"",IF(AND($J$1*$M1152&gt;$J$1*$N1152,$J$1*$M1153&lt;$J$1*$N1153),$AF1153,-10),"")</f>
        <v/>
      </c>
      <c r="Q1153" s="110" t="str">
        <f aca="false">IF($G1153&lt;&gt;"",IF(O1153&gt;0,0,IF(P1153&gt;0,Q1152+R1152*$P1153,Q1152)),"")</f>
        <v/>
      </c>
      <c r="R1153" s="103" t="str">
        <f aca="false">IF($G1153&lt;&gt;"",IF(O1153&gt;0,R1152+Q1152/$O1153,IF(P1153&gt;0,0,R1152)),"")</f>
        <v/>
      </c>
      <c r="S1153" s="110" t="str">
        <f aca="false">IF($G1153&lt;&gt;"",R1153*I1153,"")</f>
        <v/>
      </c>
      <c r="T1153" s="110" t="str">
        <f aca="false">IF($G1153&lt;&gt;"",Q1153+S1153,"")</f>
        <v/>
      </c>
      <c r="U1153" s="111" t="str">
        <f aca="false">IF($G1153&lt;&gt;"",IF($L$2="n",IF($A1153&lt;=$H$4,SUMPRODUCT($I$8:$I1153,$K$8:$K1153)/SUM($K$8:$K1153),SUMPRODUCT(INDEX($I$8:$I$2000,$A1153-$H$4+1):$I1153,INDEX($K$8:$K$2000,$A1153-$H$4+1):$K1153)/SUM(INDEX($K$9:$K$2000,$A1153-$H$4+1):$K1153)),AC1153),"")</f>
        <v/>
      </c>
      <c r="V1153" s="111" t="str">
        <f aca="false">IF($G1153&lt;&gt;"",IF($L$2="n",IF($A1153&lt;=$H$5,SUMPRODUCT($I$8:$I1153,$K$8:$K1153)/SUM($K$8:$K1153),SUMPRODUCT(INDEX($I$8:$I$2000,$A1153-$H$5+1):$I1153,INDEX($K$8:$K$2000,$A1153-$H$5+1):$K1153)/SUM(INDEX($K$8:$K$2000,$A1153-$H$5+1):$K1153)),AD1153),"")</f>
        <v/>
      </c>
      <c r="W1153" s="90"/>
      <c r="X1153" s="102"/>
      <c r="Y1153" s="103"/>
      <c r="Z1153" s="108" t="str">
        <f aca="false">IF($G1153&lt;&gt;"",IF($A1152&lt;=$H$4,AVERAGE($I$8:$I1153),AVERAGE(INDEX($I$8:$I$2000,$A1152-$H$4+1):$I1153)),"")</f>
        <v/>
      </c>
      <c r="AA1153" s="108" t="str">
        <f aca="false">IF($G1153&lt;&gt;"",IF($A1152&lt;=$H$5,AVERAGE($I$8:$I1153),AVERAGE(INDEX($I$8:$I$2000,$A1152-$H$5+1):$I1153)),"")</f>
        <v/>
      </c>
      <c r="AC1153" s="112" t="str">
        <f aca="false">IF($G1153&lt;&gt;"",(1-AC$5)*AC1152+AC$5*$I1153,"")</f>
        <v/>
      </c>
      <c r="AD1153" s="112" t="str">
        <f aca="false">IF($G1153&lt;&gt;"",(1-AD$5)*AD1152+AD$5*$I1153,"")</f>
        <v/>
      </c>
      <c r="AF1153" s="113" t="str">
        <f aca="false">IF($G1153&lt;&gt;"",I1153/G1153*D1153,"")</f>
        <v/>
      </c>
    </row>
    <row r="1154" customFormat="false" ht="12.75" hidden="false" customHeight="false" outlineLevel="0" collapsed="false">
      <c r="A1154" s="94" t="n">
        <f aca="false">1+A1153</f>
        <v>1147</v>
      </c>
      <c r="K1154" s="107" t="str">
        <f aca="false">IF(G1154="","",H1154/1000)</f>
        <v/>
      </c>
      <c r="L1154" s="99" t="str">
        <f aca="false">IF(G1154&lt;&gt;"",I1154/I1153-1,"")</f>
        <v/>
      </c>
      <c r="M1154" s="108" t="str">
        <f aca="false">IF(G1154&lt;&gt;"",IF($L$2="n",IF($I$1="y",U1153,Z1153),AC1153),"")</f>
        <v/>
      </c>
      <c r="N1154" s="108" t="str">
        <f aca="false">IF(G1154&lt;&gt;"",IF($L$2="n",IF($I$1="y",V1153,AA1153),AD1153),"")</f>
        <v/>
      </c>
      <c r="O1154" s="102" t="str">
        <f aca="false">IF($G1154&lt;&gt;"",IF(AND($J$1*$M1153&lt;$J$1*$N1153,$J$1*$M1154&gt;$J$1*$N1154),$AF1154,-10),"")</f>
        <v/>
      </c>
      <c r="P1154" s="102" t="str">
        <f aca="false">IF($G1154&lt;&gt;"",IF(AND($J$1*$M1153&gt;$J$1*$N1153,$J$1*$M1154&lt;$J$1*$N1154),$AF1154,-10),"")</f>
        <v/>
      </c>
      <c r="Q1154" s="110" t="str">
        <f aca="false">IF($G1154&lt;&gt;"",IF(O1154&gt;0,0,IF(P1154&gt;0,Q1153+R1153*$P1154,Q1153)),"")</f>
        <v/>
      </c>
      <c r="R1154" s="103" t="str">
        <f aca="false">IF($G1154&lt;&gt;"",IF(O1154&gt;0,R1153+Q1153/$O1154,IF(P1154&gt;0,0,R1153)),"")</f>
        <v/>
      </c>
      <c r="S1154" s="110" t="str">
        <f aca="false">IF($G1154&lt;&gt;"",R1154*I1154,"")</f>
        <v/>
      </c>
      <c r="T1154" s="110" t="str">
        <f aca="false">IF($G1154&lt;&gt;"",Q1154+S1154,"")</f>
        <v/>
      </c>
      <c r="U1154" s="111" t="str">
        <f aca="false">IF($G1154&lt;&gt;"",IF($L$2="n",IF($A1154&lt;=$H$4,SUMPRODUCT($I$8:$I1154,$K$8:$K1154)/SUM($K$8:$K1154),SUMPRODUCT(INDEX($I$8:$I$2000,$A1154-$H$4+1):$I1154,INDEX($K$8:$K$2000,$A1154-$H$4+1):$K1154)/SUM(INDEX($K$9:$K$2000,$A1154-$H$4+1):$K1154)),AC1154),"")</f>
        <v/>
      </c>
      <c r="V1154" s="111" t="str">
        <f aca="false">IF($G1154&lt;&gt;"",IF($L$2="n",IF($A1154&lt;=$H$5,SUMPRODUCT($I$8:$I1154,$K$8:$K1154)/SUM($K$8:$K1154),SUMPRODUCT(INDEX($I$8:$I$2000,$A1154-$H$5+1):$I1154,INDEX($K$8:$K$2000,$A1154-$H$5+1):$K1154)/SUM(INDEX($K$8:$K$2000,$A1154-$H$5+1):$K1154)),AD1154),"")</f>
        <v/>
      </c>
      <c r="W1154" s="90"/>
      <c r="X1154" s="102"/>
      <c r="Y1154" s="103"/>
      <c r="Z1154" s="108" t="str">
        <f aca="false">IF($G1154&lt;&gt;"",IF($A1153&lt;=$H$4,AVERAGE($I$8:$I1154),AVERAGE(INDEX($I$8:$I$2000,$A1153-$H$4+1):$I1154)),"")</f>
        <v/>
      </c>
      <c r="AA1154" s="108" t="str">
        <f aca="false">IF($G1154&lt;&gt;"",IF($A1153&lt;=$H$5,AVERAGE($I$8:$I1154),AVERAGE(INDEX($I$8:$I$2000,$A1153-$H$5+1):$I1154)),"")</f>
        <v/>
      </c>
      <c r="AC1154" s="112" t="str">
        <f aca="false">IF($G1154&lt;&gt;"",(1-AC$5)*AC1153+AC$5*$I1154,"")</f>
        <v/>
      </c>
      <c r="AD1154" s="112" t="str">
        <f aca="false">IF($G1154&lt;&gt;"",(1-AD$5)*AD1153+AD$5*$I1154,"")</f>
        <v/>
      </c>
      <c r="AF1154" s="113" t="str">
        <f aca="false">IF($G1154&lt;&gt;"",I1154/G1154*D1154,"")</f>
        <v/>
      </c>
    </row>
    <row r="1155" customFormat="false" ht="12.75" hidden="false" customHeight="false" outlineLevel="0" collapsed="false">
      <c r="A1155" s="94" t="n">
        <f aca="false">1+A1154</f>
        <v>1148</v>
      </c>
      <c r="K1155" s="107" t="str">
        <f aca="false">IF(G1155="","",H1155/1000)</f>
        <v/>
      </c>
      <c r="L1155" s="99" t="str">
        <f aca="false">IF(G1155&lt;&gt;"",I1155/I1154-1,"")</f>
        <v/>
      </c>
      <c r="M1155" s="108" t="str">
        <f aca="false">IF(G1155&lt;&gt;"",IF($L$2="n",IF($I$1="y",U1154,Z1154),AC1154),"")</f>
        <v/>
      </c>
      <c r="N1155" s="108" t="str">
        <f aca="false">IF(G1155&lt;&gt;"",IF($L$2="n",IF($I$1="y",V1154,AA1154),AD1154),"")</f>
        <v/>
      </c>
      <c r="O1155" s="102" t="str">
        <f aca="false">IF($G1155&lt;&gt;"",IF(AND($J$1*$M1154&lt;$J$1*$N1154,$J$1*$M1155&gt;$J$1*$N1155),$AF1155,-10),"")</f>
        <v/>
      </c>
      <c r="P1155" s="102" t="str">
        <f aca="false">IF($G1155&lt;&gt;"",IF(AND($J$1*$M1154&gt;$J$1*$N1154,$J$1*$M1155&lt;$J$1*$N1155),$AF1155,-10),"")</f>
        <v/>
      </c>
      <c r="Q1155" s="110" t="str">
        <f aca="false">IF($G1155&lt;&gt;"",IF(O1155&gt;0,0,IF(P1155&gt;0,Q1154+R1154*$P1155,Q1154)),"")</f>
        <v/>
      </c>
      <c r="R1155" s="103" t="str">
        <f aca="false">IF($G1155&lt;&gt;"",IF(O1155&gt;0,R1154+Q1154/$O1155,IF(P1155&gt;0,0,R1154)),"")</f>
        <v/>
      </c>
      <c r="S1155" s="110" t="str">
        <f aca="false">IF($G1155&lt;&gt;"",R1155*I1155,"")</f>
        <v/>
      </c>
      <c r="T1155" s="110" t="str">
        <f aca="false">IF($G1155&lt;&gt;"",Q1155+S1155,"")</f>
        <v/>
      </c>
      <c r="U1155" s="111" t="str">
        <f aca="false">IF($G1155&lt;&gt;"",IF($L$2="n",IF($A1155&lt;=$H$4,SUMPRODUCT($I$8:$I1155,$K$8:$K1155)/SUM($K$8:$K1155),SUMPRODUCT(INDEX($I$8:$I$2000,$A1155-$H$4+1):$I1155,INDEX($K$8:$K$2000,$A1155-$H$4+1):$K1155)/SUM(INDEX($K$9:$K$2000,$A1155-$H$4+1):$K1155)),AC1155),"")</f>
        <v/>
      </c>
      <c r="V1155" s="111" t="str">
        <f aca="false">IF($G1155&lt;&gt;"",IF($L$2="n",IF($A1155&lt;=$H$5,SUMPRODUCT($I$8:$I1155,$K$8:$K1155)/SUM($K$8:$K1155),SUMPRODUCT(INDEX($I$8:$I$2000,$A1155-$H$5+1):$I1155,INDEX($K$8:$K$2000,$A1155-$H$5+1):$K1155)/SUM(INDEX($K$8:$K$2000,$A1155-$H$5+1):$K1155)),AD1155),"")</f>
        <v/>
      </c>
      <c r="W1155" s="90"/>
      <c r="X1155" s="102"/>
      <c r="Y1155" s="103"/>
      <c r="Z1155" s="108" t="str">
        <f aca="false">IF($G1155&lt;&gt;"",IF($A1154&lt;=$H$4,AVERAGE($I$8:$I1155),AVERAGE(INDEX($I$8:$I$2000,$A1154-$H$4+1):$I1155)),"")</f>
        <v/>
      </c>
      <c r="AA1155" s="108" t="str">
        <f aca="false">IF($G1155&lt;&gt;"",IF($A1154&lt;=$H$5,AVERAGE($I$8:$I1155),AVERAGE(INDEX($I$8:$I$2000,$A1154-$H$5+1):$I1155)),"")</f>
        <v/>
      </c>
      <c r="AC1155" s="112" t="str">
        <f aca="false">IF($G1155&lt;&gt;"",(1-AC$5)*AC1154+AC$5*$I1155,"")</f>
        <v/>
      </c>
      <c r="AD1155" s="112" t="str">
        <f aca="false">IF($G1155&lt;&gt;"",(1-AD$5)*AD1154+AD$5*$I1155,"")</f>
        <v/>
      </c>
      <c r="AF1155" s="113" t="str">
        <f aca="false">IF($G1155&lt;&gt;"",I1155/G1155*D1155,"")</f>
        <v/>
      </c>
    </row>
    <row r="1156" customFormat="false" ht="12.75" hidden="false" customHeight="false" outlineLevel="0" collapsed="false">
      <c r="A1156" s="94" t="n">
        <f aca="false">1+A1155</f>
        <v>1149</v>
      </c>
      <c r="K1156" s="107" t="str">
        <f aca="false">IF(G1156="","",H1156/1000)</f>
        <v/>
      </c>
      <c r="L1156" s="99" t="str">
        <f aca="false">IF(G1156&lt;&gt;"",I1156/I1155-1,"")</f>
        <v/>
      </c>
      <c r="M1156" s="108" t="str">
        <f aca="false">IF(G1156&lt;&gt;"",IF($L$2="n",IF($I$1="y",U1155,Z1155),AC1155),"")</f>
        <v/>
      </c>
      <c r="N1156" s="108" t="str">
        <f aca="false">IF(G1156&lt;&gt;"",IF($L$2="n",IF($I$1="y",V1155,AA1155),AD1155),"")</f>
        <v/>
      </c>
      <c r="O1156" s="102" t="str">
        <f aca="false">IF($G1156&lt;&gt;"",IF(AND($J$1*$M1155&lt;$J$1*$N1155,$J$1*$M1156&gt;$J$1*$N1156),$AF1156,-10),"")</f>
        <v/>
      </c>
      <c r="P1156" s="102" t="str">
        <f aca="false">IF($G1156&lt;&gt;"",IF(AND($J$1*$M1155&gt;$J$1*$N1155,$J$1*$M1156&lt;$J$1*$N1156),$AF1156,-10),"")</f>
        <v/>
      </c>
      <c r="Q1156" s="110" t="str">
        <f aca="false">IF($G1156&lt;&gt;"",IF(O1156&gt;0,0,IF(P1156&gt;0,Q1155+R1155*$P1156,Q1155)),"")</f>
        <v/>
      </c>
      <c r="R1156" s="103" t="str">
        <f aca="false">IF($G1156&lt;&gt;"",IF(O1156&gt;0,R1155+Q1155/$O1156,IF(P1156&gt;0,0,R1155)),"")</f>
        <v/>
      </c>
      <c r="S1156" s="110" t="str">
        <f aca="false">IF($G1156&lt;&gt;"",R1156*I1156,"")</f>
        <v/>
      </c>
      <c r="T1156" s="110" t="str">
        <f aca="false">IF($G1156&lt;&gt;"",Q1156+S1156,"")</f>
        <v/>
      </c>
      <c r="U1156" s="111" t="str">
        <f aca="false">IF($G1156&lt;&gt;"",IF($L$2="n",IF($A1156&lt;=$H$4,SUMPRODUCT($I$8:$I1156,$K$8:$K1156)/SUM($K$8:$K1156),SUMPRODUCT(INDEX($I$8:$I$2000,$A1156-$H$4+1):$I1156,INDEX($K$8:$K$2000,$A1156-$H$4+1):$K1156)/SUM(INDEX($K$9:$K$2000,$A1156-$H$4+1):$K1156)),AC1156),"")</f>
        <v/>
      </c>
      <c r="V1156" s="111" t="str">
        <f aca="false">IF($G1156&lt;&gt;"",IF($L$2="n",IF($A1156&lt;=$H$5,SUMPRODUCT($I$8:$I1156,$K$8:$K1156)/SUM($K$8:$K1156),SUMPRODUCT(INDEX($I$8:$I$2000,$A1156-$H$5+1):$I1156,INDEX($K$8:$K$2000,$A1156-$H$5+1):$K1156)/SUM(INDEX($K$8:$K$2000,$A1156-$H$5+1):$K1156)),AD1156),"")</f>
        <v/>
      </c>
      <c r="W1156" s="90"/>
      <c r="X1156" s="102"/>
      <c r="Y1156" s="103"/>
      <c r="Z1156" s="108" t="str">
        <f aca="false">IF($G1156&lt;&gt;"",IF($A1155&lt;=$H$4,AVERAGE($I$8:$I1156),AVERAGE(INDEX($I$8:$I$2000,$A1155-$H$4+1):$I1156)),"")</f>
        <v/>
      </c>
      <c r="AA1156" s="108" t="str">
        <f aca="false">IF($G1156&lt;&gt;"",IF($A1155&lt;=$H$5,AVERAGE($I$8:$I1156),AVERAGE(INDEX($I$8:$I$2000,$A1155-$H$5+1):$I1156)),"")</f>
        <v/>
      </c>
      <c r="AC1156" s="112" t="str">
        <f aca="false">IF($G1156&lt;&gt;"",(1-AC$5)*AC1155+AC$5*$I1156,"")</f>
        <v/>
      </c>
      <c r="AD1156" s="112" t="str">
        <f aca="false">IF($G1156&lt;&gt;"",(1-AD$5)*AD1155+AD$5*$I1156,"")</f>
        <v/>
      </c>
      <c r="AF1156" s="113" t="str">
        <f aca="false">IF($G1156&lt;&gt;"",I1156/G1156*D1156,"")</f>
        <v/>
      </c>
    </row>
    <row r="1157" customFormat="false" ht="12.75" hidden="false" customHeight="false" outlineLevel="0" collapsed="false">
      <c r="A1157" s="94" t="n">
        <f aca="false">1+A1156</f>
        <v>1150</v>
      </c>
      <c r="K1157" s="107" t="str">
        <f aca="false">IF(G1157="","",H1157/1000)</f>
        <v/>
      </c>
      <c r="L1157" s="99" t="str">
        <f aca="false">IF(G1157&lt;&gt;"",I1157/I1156-1,"")</f>
        <v/>
      </c>
      <c r="M1157" s="108" t="str">
        <f aca="false">IF(G1157&lt;&gt;"",IF($L$2="n",IF($I$1="y",U1156,Z1156),AC1156),"")</f>
        <v/>
      </c>
      <c r="N1157" s="108" t="str">
        <f aca="false">IF(G1157&lt;&gt;"",IF($L$2="n",IF($I$1="y",V1156,AA1156),AD1156),"")</f>
        <v/>
      </c>
      <c r="O1157" s="102" t="str">
        <f aca="false">IF($G1157&lt;&gt;"",IF(AND($J$1*$M1156&lt;$J$1*$N1156,$J$1*$M1157&gt;$J$1*$N1157),$AF1157,-10),"")</f>
        <v/>
      </c>
      <c r="P1157" s="102" t="str">
        <f aca="false">IF($G1157&lt;&gt;"",IF(AND($J$1*$M1156&gt;$J$1*$N1156,$J$1*$M1157&lt;$J$1*$N1157),$AF1157,-10),"")</f>
        <v/>
      </c>
      <c r="Q1157" s="110" t="str">
        <f aca="false">IF($G1157&lt;&gt;"",IF(O1157&gt;0,0,IF(P1157&gt;0,Q1156+R1156*$P1157,Q1156)),"")</f>
        <v/>
      </c>
      <c r="R1157" s="103" t="str">
        <f aca="false">IF($G1157&lt;&gt;"",IF(O1157&gt;0,R1156+Q1156/$O1157,IF(P1157&gt;0,0,R1156)),"")</f>
        <v/>
      </c>
      <c r="S1157" s="110" t="str">
        <f aca="false">IF($G1157&lt;&gt;"",R1157*I1157,"")</f>
        <v/>
      </c>
      <c r="T1157" s="110" t="str">
        <f aca="false">IF($G1157&lt;&gt;"",Q1157+S1157,"")</f>
        <v/>
      </c>
      <c r="U1157" s="111" t="str">
        <f aca="false">IF($G1157&lt;&gt;"",IF($L$2="n",IF($A1157&lt;=$H$4,SUMPRODUCT($I$8:$I1157,$K$8:$K1157)/SUM($K$8:$K1157),SUMPRODUCT(INDEX($I$8:$I$2000,$A1157-$H$4+1):$I1157,INDEX($K$8:$K$2000,$A1157-$H$4+1):$K1157)/SUM(INDEX($K$9:$K$2000,$A1157-$H$4+1):$K1157)),AC1157),"")</f>
        <v/>
      </c>
      <c r="V1157" s="111" t="str">
        <f aca="false">IF($G1157&lt;&gt;"",IF($L$2="n",IF($A1157&lt;=$H$5,SUMPRODUCT($I$8:$I1157,$K$8:$K1157)/SUM($K$8:$K1157),SUMPRODUCT(INDEX($I$8:$I$2000,$A1157-$H$5+1):$I1157,INDEX($K$8:$K$2000,$A1157-$H$5+1):$K1157)/SUM(INDEX($K$8:$K$2000,$A1157-$H$5+1):$K1157)),AD1157),"")</f>
        <v/>
      </c>
      <c r="W1157" s="90"/>
      <c r="X1157" s="102"/>
      <c r="Y1157" s="103"/>
      <c r="Z1157" s="108" t="str">
        <f aca="false">IF($G1157&lt;&gt;"",IF($A1156&lt;=$H$4,AVERAGE($I$8:$I1157),AVERAGE(INDEX($I$8:$I$2000,$A1156-$H$4+1):$I1157)),"")</f>
        <v/>
      </c>
      <c r="AA1157" s="108" t="str">
        <f aca="false">IF($G1157&lt;&gt;"",IF($A1156&lt;=$H$5,AVERAGE($I$8:$I1157),AVERAGE(INDEX($I$8:$I$2000,$A1156-$H$5+1):$I1157)),"")</f>
        <v/>
      </c>
      <c r="AC1157" s="112" t="str">
        <f aca="false">IF($G1157&lt;&gt;"",(1-AC$5)*AC1156+AC$5*$I1157,"")</f>
        <v/>
      </c>
      <c r="AD1157" s="112" t="str">
        <f aca="false">IF($G1157&lt;&gt;"",(1-AD$5)*AD1156+AD$5*$I1157,"")</f>
        <v/>
      </c>
      <c r="AF1157" s="113" t="str">
        <f aca="false">IF($G1157&lt;&gt;"",I1157/G1157*D1157,"")</f>
        <v/>
      </c>
    </row>
    <row r="1158" customFormat="false" ht="12.75" hidden="false" customHeight="false" outlineLevel="0" collapsed="false">
      <c r="A1158" s="94" t="n">
        <f aca="false">1+A1157</f>
        <v>1151</v>
      </c>
      <c r="K1158" s="107" t="str">
        <f aca="false">IF(G1158="","",H1158/1000)</f>
        <v/>
      </c>
      <c r="L1158" s="99" t="str">
        <f aca="false">IF(G1158&lt;&gt;"",I1158/I1157-1,"")</f>
        <v/>
      </c>
      <c r="M1158" s="108" t="str">
        <f aca="false">IF(G1158&lt;&gt;"",IF($L$2="n",IF($I$1="y",U1157,Z1157),AC1157),"")</f>
        <v/>
      </c>
      <c r="N1158" s="108" t="str">
        <f aca="false">IF(G1158&lt;&gt;"",IF($L$2="n",IF($I$1="y",V1157,AA1157),AD1157),"")</f>
        <v/>
      </c>
      <c r="O1158" s="102" t="str">
        <f aca="false">IF($G1158&lt;&gt;"",IF(AND($J$1*$M1157&lt;$J$1*$N1157,$J$1*$M1158&gt;$J$1*$N1158),$AF1158,-10),"")</f>
        <v/>
      </c>
      <c r="P1158" s="102" t="str">
        <f aca="false">IF($G1158&lt;&gt;"",IF(AND($J$1*$M1157&gt;$J$1*$N1157,$J$1*$M1158&lt;$J$1*$N1158),$AF1158,-10),"")</f>
        <v/>
      </c>
      <c r="Q1158" s="110" t="str">
        <f aca="false">IF($G1158&lt;&gt;"",IF(O1158&gt;0,0,IF(P1158&gt;0,Q1157+R1157*$P1158,Q1157)),"")</f>
        <v/>
      </c>
      <c r="R1158" s="103" t="str">
        <f aca="false">IF($G1158&lt;&gt;"",IF(O1158&gt;0,R1157+Q1157/$O1158,IF(P1158&gt;0,0,R1157)),"")</f>
        <v/>
      </c>
      <c r="S1158" s="110" t="str">
        <f aca="false">IF($G1158&lt;&gt;"",R1158*I1158,"")</f>
        <v/>
      </c>
      <c r="T1158" s="110" t="str">
        <f aca="false">IF($G1158&lt;&gt;"",Q1158+S1158,"")</f>
        <v/>
      </c>
      <c r="U1158" s="111" t="str">
        <f aca="false">IF($G1158&lt;&gt;"",IF($L$2="n",IF($A1158&lt;=$H$4,SUMPRODUCT($I$8:$I1158,$K$8:$K1158)/SUM($K$8:$K1158),SUMPRODUCT(INDEX($I$8:$I$2000,$A1158-$H$4+1):$I1158,INDEX($K$8:$K$2000,$A1158-$H$4+1):$K1158)/SUM(INDEX($K$9:$K$2000,$A1158-$H$4+1):$K1158)),AC1158),"")</f>
        <v/>
      </c>
      <c r="V1158" s="111" t="str">
        <f aca="false">IF($G1158&lt;&gt;"",IF($L$2="n",IF($A1158&lt;=$H$5,SUMPRODUCT($I$8:$I1158,$K$8:$K1158)/SUM($K$8:$K1158),SUMPRODUCT(INDEX($I$8:$I$2000,$A1158-$H$5+1):$I1158,INDEX($K$8:$K$2000,$A1158-$H$5+1):$K1158)/SUM(INDEX($K$8:$K$2000,$A1158-$H$5+1):$K1158)),AD1158),"")</f>
        <v/>
      </c>
      <c r="W1158" s="90"/>
      <c r="X1158" s="102"/>
      <c r="Y1158" s="103"/>
      <c r="Z1158" s="108" t="str">
        <f aca="false">IF($G1158&lt;&gt;"",IF($A1157&lt;=$H$4,AVERAGE($I$8:$I1158),AVERAGE(INDEX($I$8:$I$2000,$A1157-$H$4+1):$I1158)),"")</f>
        <v/>
      </c>
      <c r="AA1158" s="108" t="str">
        <f aca="false">IF($G1158&lt;&gt;"",IF($A1157&lt;=$H$5,AVERAGE($I$8:$I1158),AVERAGE(INDEX($I$8:$I$2000,$A1157-$H$5+1):$I1158)),"")</f>
        <v/>
      </c>
      <c r="AC1158" s="112" t="str">
        <f aca="false">IF($G1158&lt;&gt;"",(1-AC$5)*AC1157+AC$5*$I1158,"")</f>
        <v/>
      </c>
      <c r="AD1158" s="112" t="str">
        <f aca="false">IF($G1158&lt;&gt;"",(1-AD$5)*AD1157+AD$5*$I1158,"")</f>
        <v/>
      </c>
      <c r="AF1158" s="113" t="str">
        <f aca="false">IF($G1158&lt;&gt;"",I1158/G1158*D1158,"")</f>
        <v/>
      </c>
    </row>
    <row r="1159" customFormat="false" ht="12.75" hidden="false" customHeight="false" outlineLevel="0" collapsed="false">
      <c r="A1159" s="94" t="n">
        <f aca="false">1+A1158</f>
        <v>1152</v>
      </c>
      <c r="K1159" s="107" t="str">
        <f aca="false">IF(G1159="","",H1159/1000)</f>
        <v/>
      </c>
      <c r="L1159" s="99" t="str">
        <f aca="false">IF(G1159&lt;&gt;"",I1159/I1158-1,"")</f>
        <v/>
      </c>
      <c r="M1159" s="108" t="str">
        <f aca="false">IF(G1159&lt;&gt;"",IF($L$2="n",IF($I$1="y",U1158,Z1158),AC1158),"")</f>
        <v/>
      </c>
      <c r="N1159" s="108" t="str">
        <f aca="false">IF(G1159&lt;&gt;"",IF($L$2="n",IF($I$1="y",V1158,AA1158),AD1158),"")</f>
        <v/>
      </c>
      <c r="O1159" s="102" t="str">
        <f aca="false">IF($G1159&lt;&gt;"",IF(AND($J$1*$M1158&lt;$J$1*$N1158,$J$1*$M1159&gt;$J$1*$N1159),$AF1159,-10),"")</f>
        <v/>
      </c>
      <c r="P1159" s="102" t="str">
        <f aca="false">IF($G1159&lt;&gt;"",IF(AND($J$1*$M1158&gt;$J$1*$N1158,$J$1*$M1159&lt;$J$1*$N1159),$AF1159,-10),"")</f>
        <v/>
      </c>
      <c r="Q1159" s="110" t="str">
        <f aca="false">IF($G1159&lt;&gt;"",IF(O1159&gt;0,0,IF(P1159&gt;0,Q1158+R1158*$P1159,Q1158)),"")</f>
        <v/>
      </c>
      <c r="R1159" s="103" t="str">
        <f aca="false">IF($G1159&lt;&gt;"",IF(O1159&gt;0,R1158+Q1158/$O1159,IF(P1159&gt;0,0,R1158)),"")</f>
        <v/>
      </c>
      <c r="S1159" s="110" t="str">
        <f aca="false">IF($G1159&lt;&gt;"",R1159*I1159,"")</f>
        <v/>
      </c>
      <c r="T1159" s="110" t="str">
        <f aca="false">IF($G1159&lt;&gt;"",Q1159+S1159,"")</f>
        <v/>
      </c>
      <c r="U1159" s="111" t="str">
        <f aca="false">IF($G1159&lt;&gt;"",IF($L$2="n",IF($A1159&lt;=$H$4,SUMPRODUCT($I$8:$I1159,$K$8:$K1159)/SUM($K$8:$K1159),SUMPRODUCT(INDEX($I$8:$I$2000,$A1159-$H$4+1):$I1159,INDEX($K$8:$K$2000,$A1159-$H$4+1):$K1159)/SUM(INDEX($K$9:$K$2000,$A1159-$H$4+1):$K1159)),AC1159),"")</f>
        <v/>
      </c>
      <c r="V1159" s="111" t="str">
        <f aca="false">IF($G1159&lt;&gt;"",IF($L$2="n",IF($A1159&lt;=$H$5,SUMPRODUCT($I$8:$I1159,$K$8:$K1159)/SUM($K$8:$K1159),SUMPRODUCT(INDEX($I$8:$I$2000,$A1159-$H$5+1):$I1159,INDEX($K$8:$K$2000,$A1159-$H$5+1):$K1159)/SUM(INDEX($K$8:$K$2000,$A1159-$H$5+1):$K1159)),AD1159),"")</f>
        <v/>
      </c>
      <c r="W1159" s="90"/>
      <c r="X1159" s="102"/>
      <c r="Y1159" s="103"/>
      <c r="Z1159" s="108" t="str">
        <f aca="false">IF($G1159&lt;&gt;"",IF($A1158&lt;=$H$4,AVERAGE($I$8:$I1159),AVERAGE(INDEX($I$8:$I$2000,$A1158-$H$4+1):$I1159)),"")</f>
        <v/>
      </c>
      <c r="AA1159" s="108" t="str">
        <f aca="false">IF($G1159&lt;&gt;"",IF($A1158&lt;=$H$5,AVERAGE($I$8:$I1159),AVERAGE(INDEX($I$8:$I$2000,$A1158-$H$5+1):$I1159)),"")</f>
        <v/>
      </c>
      <c r="AC1159" s="112" t="str">
        <f aca="false">IF($G1159&lt;&gt;"",(1-AC$5)*AC1158+AC$5*$I1159,"")</f>
        <v/>
      </c>
      <c r="AD1159" s="112" t="str">
        <f aca="false">IF($G1159&lt;&gt;"",(1-AD$5)*AD1158+AD$5*$I1159,"")</f>
        <v/>
      </c>
      <c r="AF1159" s="113" t="str">
        <f aca="false">IF($G1159&lt;&gt;"",I1159/G1159*D1159,"")</f>
        <v/>
      </c>
    </row>
    <row r="1160" customFormat="false" ht="12.75" hidden="false" customHeight="false" outlineLevel="0" collapsed="false">
      <c r="A1160" s="94" t="n">
        <f aca="false">1+A1159</f>
        <v>1153</v>
      </c>
      <c r="K1160" s="107" t="str">
        <f aca="false">IF(G1160="","",H1160/1000)</f>
        <v/>
      </c>
      <c r="L1160" s="99" t="str">
        <f aca="false">IF(G1160&lt;&gt;"",I1160/I1159-1,"")</f>
        <v/>
      </c>
      <c r="M1160" s="108" t="str">
        <f aca="false">IF(G1160&lt;&gt;"",IF($L$2="n",IF($I$1="y",U1159,Z1159),AC1159),"")</f>
        <v/>
      </c>
      <c r="N1160" s="108" t="str">
        <f aca="false">IF(G1160&lt;&gt;"",IF($L$2="n",IF($I$1="y",V1159,AA1159),AD1159),"")</f>
        <v/>
      </c>
      <c r="O1160" s="102" t="str">
        <f aca="false">IF($G1160&lt;&gt;"",IF(AND($J$1*$M1159&lt;$J$1*$N1159,$J$1*$M1160&gt;$J$1*$N1160),$AF1160,-10),"")</f>
        <v/>
      </c>
      <c r="P1160" s="102" t="str">
        <f aca="false">IF($G1160&lt;&gt;"",IF(AND($J$1*$M1159&gt;$J$1*$N1159,$J$1*$M1160&lt;$J$1*$N1160),$AF1160,-10),"")</f>
        <v/>
      </c>
      <c r="Q1160" s="110" t="str">
        <f aca="false">IF($G1160&lt;&gt;"",IF(O1160&gt;0,0,IF(P1160&gt;0,Q1159+R1159*$P1160,Q1159)),"")</f>
        <v/>
      </c>
      <c r="R1160" s="103" t="str">
        <f aca="false">IF($G1160&lt;&gt;"",IF(O1160&gt;0,R1159+Q1159/$O1160,IF(P1160&gt;0,0,R1159)),"")</f>
        <v/>
      </c>
      <c r="S1160" s="110" t="str">
        <f aca="false">IF($G1160&lt;&gt;"",R1160*I1160,"")</f>
        <v/>
      </c>
      <c r="T1160" s="110" t="str">
        <f aca="false">IF($G1160&lt;&gt;"",Q1160+S1160,"")</f>
        <v/>
      </c>
      <c r="U1160" s="111" t="str">
        <f aca="false">IF($G1160&lt;&gt;"",IF($L$2="n",IF($A1160&lt;=$H$4,SUMPRODUCT($I$8:$I1160,$K$8:$K1160)/SUM($K$8:$K1160),SUMPRODUCT(INDEX($I$8:$I$2000,$A1160-$H$4+1):$I1160,INDEX($K$8:$K$2000,$A1160-$H$4+1):$K1160)/SUM(INDEX($K$9:$K$2000,$A1160-$H$4+1):$K1160)),AC1160),"")</f>
        <v/>
      </c>
      <c r="V1160" s="111" t="str">
        <f aca="false">IF($G1160&lt;&gt;"",IF($L$2="n",IF($A1160&lt;=$H$5,SUMPRODUCT($I$8:$I1160,$K$8:$K1160)/SUM($K$8:$K1160),SUMPRODUCT(INDEX($I$8:$I$2000,$A1160-$H$5+1):$I1160,INDEX($K$8:$K$2000,$A1160-$H$5+1):$K1160)/SUM(INDEX($K$8:$K$2000,$A1160-$H$5+1):$K1160)),AD1160),"")</f>
        <v/>
      </c>
      <c r="W1160" s="90"/>
      <c r="X1160" s="102"/>
      <c r="Y1160" s="103"/>
      <c r="Z1160" s="108" t="str">
        <f aca="false">IF($G1160&lt;&gt;"",IF($A1159&lt;=$H$4,AVERAGE($I$8:$I1160),AVERAGE(INDEX($I$8:$I$2000,$A1159-$H$4+1):$I1160)),"")</f>
        <v/>
      </c>
      <c r="AA1160" s="108" t="str">
        <f aca="false">IF($G1160&lt;&gt;"",IF($A1159&lt;=$H$5,AVERAGE($I$8:$I1160),AVERAGE(INDEX($I$8:$I$2000,$A1159-$H$5+1):$I1160)),"")</f>
        <v/>
      </c>
      <c r="AC1160" s="112" t="str">
        <f aca="false">IF($G1160&lt;&gt;"",(1-AC$5)*AC1159+AC$5*$I1160,"")</f>
        <v/>
      </c>
      <c r="AD1160" s="112" t="str">
        <f aca="false">IF($G1160&lt;&gt;"",(1-AD$5)*AD1159+AD$5*$I1160,"")</f>
        <v/>
      </c>
      <c r="AF1160" s="113" t="str">
        <f aca="false">IF($G1160&lt;&gt;"",I1160/G1160*D1160,"")</f>
        <v/>
      </c>
    </row>
    <row r="1161" customFormat="false" ht="12.75" hidden="false" customHeight="false" outlineLevel="0" collapsed="false">
      <c r="A1161" s="94" t="n">
        <f aca="false">1+A1160</f>
        <v>1154</v>
      </c>
      <c r="K1161" s="107" t="str">
        <f aca="false">IF(G1161="","",H1161/1000)</f>
        <v/>
      </c>
      <c r="L1161" s="99" t="str">
        <f aca="false">IF(G1161&lt;&gt;"",I1161/I1160-1,"")</f>
        <v/>
      </c>
      <c r="M1161" s="108" t="str">
        <f aca="false">IF(G1161&lt;&gt;"",IF($L$2="n",IF($I$1="y",U1160,Z1160),AC1160),"")</f>
        <v/>
      </c>
      <c r="N1161" s="108" t="str">
        <f aca="false">IF(G1161&lt;&gt;"",IF($L$2="n",IF($I$1="y",V1160,AA1160),AD1160),"")</f>
        <v/>
      </c>
      <c r="O1161" s="102" t="str">
        <f aca="false">IF($G1161&lt;&gt;"",IF(AND($J$1*$M1160&lt;$J$1*$N1160,$J$1*$M1161&gt;$J$1*$N1161),$AF1161,-10),"")</f>
        <v/>
      </c>
      <c r="P1161" s="102" t="str">
        <f aca="false">IF($G1161&lt;&gt;"",IF(AND($J$1*$M1160&gt;$J$1*$N1160,$J$1*$M1161&lt;$J$1*$N1161),$AF1161,-10),"")</f>
        <v/>
      </c>
      <c r="Q1161" s="110" t="str">
        <f aca="false">IF($G1161&lt;&gt;"",IF(O1161&gt;0,0,IF(P1161&gt;0,Q1160+R1160*$P1161,Q1160)),"")</f>
        <v/>
      </c>
      <c r="R1161" s="103" t="str">
        <f aca="false">IF($G1161&lt;&gt;"",IF(O1161&gt;0,R1160+Q1160/$O1161,IF(P1161&gt;0,0,R1160)),"")</f>
        <v/>
      </c>
      <c r="S1161" s="110" t="str">
        <f aca="false">IF($G1161&lt;&gt;"",R1161*I1161,"")</f>
        <v/>
      </c>
      <c r="T1161" s="110" t="str">
        <f aca="false">IF($G1161&lt;&gt;"",Q1161+S1161,"")</f>
        <v/>
      </c>
      <c r="U1161" s="111" t="str">
        <f aca="false">IF($G1161&lt;&gt;"",IF($L$2="n",IF($A1161&lt;=$H$4,SUMPRODUCT($I$8:$I1161,$K$8:$K1161)/SUM($K$8:$K1161),SUMPRODUCT(INDEX($I$8:$I$2000,$A1161-$H$4+1):$I1161,INDEX($K$8:$K$2000,$A1161-$H$4+1):$K1161)/SUM(INDEX($K$9:$K$2000,$A1161-$H$4+1):$K1161)),AC1161),"")</f>
        <v/>
      </c>
      <c r="V1161" s="111" t="str">
        <f aca="false">IF($G1161&lt;&gt;"",IF($L$2="n",IF($A1161&lt;=$H$5,SUMPRODUCT($I$8:$I1161,$K$8:$K1161)/SUM($K$8:$K1161),SUMPRODUCT(INDEX($I$8:$I$2000,$A1161-$H$5+1):$I1161,INDEX($K$8:$K$2000,$A1161-$H$5+1):$K1161)/SUM(INDEX($K$8:$K$2000,$A1161-$H$5+1):$K1161)),AD1161),"")</f>
        <v/>
      </c>
      <c r="W1161" s="90"/>
      <c r="X1161" s="102"/>
      <c r="Y1161" s="103"/>
      <c r="Z1161" s="108" t="str">
        <f aca="false">IF($G1161&lt;&gt;"",IF($A1160&lt;=$H$4,AVERAGE($I$8:$I1161),AVERAGE(INDEX($I$8:$I$2000,$A1160-$H$4+1):$I1161)),"")</f>
        <v/>
      </c>
      <c r="AA1161" s="108" t="str">
        <f aca="false">IF($G1161&lt;&gt;"",IF($A1160&lt;=$H$5,AVERAGE($I$8:$I1161),AVERAGE(INDEX($I$8:$I$2000,$A1160-$H$5+1):$I1161)),"")</f>
        <v/>
      </c>
      <c r="AC1161" s="112" t="str">
        <f aca="false">IF($G1161&lt;&gt;"",(1-AC$5)*AC1160+AC$5*$I1161,"")</f>
        <v/>
      </c>
      <c r="AD1161" s="112" t="str">
        <f aca="false">IF($G1161&lt;&gt;"",(1-AD$5)*AD1160+AD$5*$I1161,"")</f>
        <v/>
      </c>
      <c r="AF1161" s="113" t="str">
        <f aca="false">IF($G1161&lt;&gt;"",I1161/G1161*D1161,"")</f>
        <v/>
      </c>
    </row>
    <row r="1162" customFormat="false" ht="12.75" hidden="false" customHeight="false" outlineLevel="0" collapsed="false">
      <c r="A1162" s="94" t="n">
        <f aca="false">1+A1161</f>
        <v>1155</v>
      </c>
      <c r="K1162" s="107" t="str">
        <f aca="false">IF(G1162="","",H1162/1000)</f>
        <v/>
      </c>
      <c r="L1162" s="99" t="str">
        <f aca="false">IF(G1162&lt;&gt;"",I1162/I1161-1,"")</f>
        <v/>
      </c>
      <c r="M1162" s="108" t="str">
        <f aca="false">IF(G1162&lt;&gt;"",IF($L$2="n",IF($I$1="y",U1161,Z1161),AC1161),"")</f>
        <v/>
      </c>
      <c r="N1162" s="108" t="str">
        <f aca="false">IF(G1162&lt;&gt;"",IF($L$2="n",IF($I$1="y",V1161,AA1161),AD1161),"")</f>
        <v/>
      </c>
      <c r="O1162" s="102" t="str">
        <f aca="false">IF($G1162&lt;&gt;"",IF(AND($J$1*$M1161&lt;$J$1*$N1161,$J$1*$M1162&gt;$J$1*$N1162),$AF1162,-10),"")</f>
        <v/>
      </c>
      <c r="P1162" s="102" t="str">
        <f aca="false">IF($G1162&lt;&gt;"",IF(AND($J$1*$M1161&gt;$J$1*$N1161,$J$1*$M1162&lt;$J$1*$N1162),$AF1162,-10),"")</f>
        <v/>
      </c>
      <c r="Q1162" s="110" t="str">
        <f aca="false">IF($G1162&lt;&gt;"",IF(O1162&gt;0,0,IF(P1162&gt;0,Q1161+R1161*$P1162,Q1161)),"")</f>
        <v/>
      </c>
      <c r="R1162" s="103" t="str">
        <f aca="false">IF($G1162&lt;&gt;"",IF(O1162&gt;0,R1161+Q1161/$O1162,IF(P1162&gt;0,0,R1161)),"")</f>
        <v/>
      </c>
      <c r="S1162" s="110" t="str">
        <f aca="false">IF($G1162&lt;&gt;"",R1162*I1162,"")</f>
        <v/>
      </c>
      <c r="T1162" s="110" t="str">
        <f aca="false">IF($G1162&lt;&gt;"",Q1162+S1162,"")</f>
        <v/>
      </c>
      <c r="U1162" s="111" t="str">
        <f aca="false">IF($G1162&lt;&gt;"",IF($L$2="n",IF($A1162&lt;=$H$4,SUMPRODUCT($I$8:$I1162,$K$8:$K1162)/SUM($K$8:$K1162),SUMPRODUCT(INDEX($I$8:$I$2000,$A1162-$H$4+1):$I1162,INDEX($K$8:$K$2000,$A1162-$H$4+1):$K1162)/SUM(INDEX($K$9:$K$2000,$A1162-$H$4+1):$K1162)),AC1162),"")</f>
        <v/>
      </c>
      <c r="V1162" s="111" t="str">
        <f aca="false">IF($G1162&lt;&gt;"",IF($L$2="n",IF($A1162&lt;=$H$5,SUMPRODUCT($I$8:$I1162,$K$8:$K1162)/SUM($K$8:$K1162),SUMPRODUCT(INDEX($I$8:$I$2000,$A1162-$H$5+1):$I1162,INDEX($K$8:$K$2000,$A1162-$H$5+1):$K1162)/SUM(INDEX($K$8:$K$2000,$A1162-$H$5+1):$K1162)),AD1162),"")</f>
        <v/>
      </c>
      <c r="W1162" s="90"/>
      <c r="X1162" s="102"/>
      <c r="Y1162" s="103"/>
      <c r="Z1162" s="108" t="str">
        <f aca="false">IF($G1162&lt;&gt;"",IF($A1161&lt;=$H$4,AVERAGE($I$8:$I1162),AVERAGE(INDEX($I$8:$I$2000,$A1161-$H$4+1):$I1162)),"")</f>
        <v/>
      </c>
      <c r="AA1162" s="108" t="str">
        <f aca="false">IF($G1162&lt;&gt;"",IF($A1161&lt;=$H$5,AVERAGE($I$8:$I1162),AVERAGE(INDEX($I$8:$I$2000,$A1161-$H$5+1):$I1162)),"")</f>
        <v/>
      </c>
      <c r="AC1162" s="112" t="str">
        <f aca="false">IF($G1162&lt;&gt;"",(1-AC$5)*AC1161+AC$5*$I1162,"")</f>
        <v/>
      </c>
      <c r="AD1162" s="112" t="str">
        <f aca="false">IF($G1162&lt;&gt;"",(1-AD$5)*AD1161+AD$5*$I1162,"")</f>
        <v/>
      </c>
      <c r="AF1162" s="113" t="str">
        <f aca="false">IF($G1162&lt;&gt;"",I1162/G1162*D1162,"")</f>
        <v/>
      </c>
    </row>
    <row r="1163" customFormat="false" ht="12.75" hidden="false" customHeight="false" outlineLevel="0" collapsed="false">
      <c r="A1163" s="94" t="n">
        <f aca="false">1+A1162</f>
        <v>1156</v>
      </c>
      <c r="K1163" s="107" t="str">
        <f aca="false">IF(G1163="","",H1163/1000)</f>
        <v/>
      </c>
      <c r="L1163" s="99" t="str">
        <f aca="false">IF(G1163&lt;&gt;"",I1163/I1162-1,"")</f>
        <v/>
      </c>
      <c r="M1163" s="108" t="str">
        <f aca="false">IF(G1163&lt;&gt;"",IF($L$2="n",IF($I$1="y",U1162,Z1162),AC1162),"")</f>
        <v/>
      </c>
      <c r="N1163" s="108" t="str">
        <f aca="false">IF(G1163&lt;&gt;"",IF($L$2="n",IF($I$1="y",V1162,AA1162),AD1162),"")</f>
        <v/>
      </c>
      <c r="O1163" s="102" t="str">
        <f aca="false">IF($G1163&lt;&gt;"",IF(AND($J$1*$M1162&lt;$J$1*$N1162,$J$1*$M1163&gt;$J$1*$N1163),$AF1163,-10),"")</f>
        <v/>
      </c>
      <c r="P1163" s="102" t="str">
        <f aca="false">IF($G1163&lt;&gt;"",IF(AND($J$1*$M1162&gt;$J$1*$N1162,$J$1*$M1163&lt;$J$1*$N1163),$AF1163,-10),"")</f>
        <v/>
      </c>
      <c r="Q1163" s="110" t="str">
        <f aca="false">IF($G1163&lt;&gt;"",IF(O1163&gt;0,0,IF(P1163&gt;0,Q1162+R1162*$P1163,Q1162)),"")</f>
        <v/>
      </c>
      <c r="R1163" s="103" t="str">
        <f aca="false">IF($G1163&lt;&gt;"",IF(O1163&gt;0,R1162+Q1162/$O1163,IF(P1163&gt;0,0,R1162)),"")</f>
        <v/>
      </c>
      <c r="S1163" s="110" t="str">
        <f aca="false">IF($G1163&lt;&gt;"",R1163*I1163,"")</f>
        <v/>
      </c>
      <c r="T1163" s="110" t="str">
        <f aca="false">IF($G1163&lt;&gt;"",Q1163+S1163,"")</f>
        <v/>
      </c>
      <c r="U1163" s="111" t="str">
        <f aca="false">IF($G1163&lt;&gt;"",IF($L$2="n",IF($A1163&lt;=$H$4,SUMPRODUCT($I$8:$I1163,$K$8:$K1163)/SUM($K$8:$K1163),SUMPRODUCT(INDEX($I$8:$I$2000,$A1163-$H$4+1):$I1163,INDEX($K$8:$K$2000,$A1163-$H$4+1):$K1163)/SUM(INDEX($K$9:$K$2000,$A1163-$H$4+1):$K1163)),AC1163),"")</f>
        <v/>
      </c>
      <c r="V1163" s="111" t="str">
        <f aca="false">IF($G1163&lt;&gt;"",IF($L$2="n",IF($A1163&lt;=$H$5,SUMPRODUCT($I$8:$I1163,$K$8:$K1163)/SUM($K$8:$K1163),SUMPRODUCT(INDEX($I$8:$I$2000,$A1163-$H$5+1):$I1163,INDEX($K$8:$K$2000,$A1163-$H$5+1):$K1163)/SUM(INDEX($K$8:$K$2000,$A1163-$H$5+1):$K1163)),AD1163),"")</f>
        <v/>
      </c>
      <c r="W1163" s="90"/>
      <c r="X1163" s="102"/>
      <c r="Y1163" s="103"/>
      <c r="Z1163" s="108" t="str">
        <f aca="false">IF($G1163&lt;&gt;"",IF($A1162&lt;=$H$4,AVERAGE($I$8:$I1163),AVERAGE(INDEX($I$8:$I$2000,$A1162-$H$4+1):$I1163)),"")</f>
        <v/>
      </c>
      <c r="AA1163" s="108" t="str">
        <f aca="false">IF($G1163&lt;&gt;"",IF($A1162&lt;=$H$5,AVERAGE($I$8:$I1163),AVERAGE(INDEX($I$8:$I$2000,$A1162-$H$5+1):$I1163)),"")</f>
        <v/>
      </c>
      <c r="AC1163" s="112" t="str">
        <f aca="false">IF($G1163&lt;&gt;"",(1-AC$5)*AC1162+AC$5*$I1163,"")</f>
        <v/>
      </c>
      <c r="AD1163" s="112" t="str">
        <f aca="false">IF($G1163&lt;&gt;"",(1-AD$5)*AD1162+AD$5*$I1163,"")</f>
        <v/>
      </c>
      <c r="AF1163" s="113" t="str">
        <f aca="false">IF($G1163&lt;&gt;"",I1163/G1163*D1163,"")</f>
        <v/>
      </c>
    </row>
    <row r="1164" customFormat="false" ht="12.75" hidden="false" customHeight="false" outlineLevel="0" collapsed="false">
      <c r="A1164" s="94" t="n">
        <f aca="false">1+A1163</f>
        <v>1157</v>
      </c>
      <c r="K1164" s="107" t="str">
        <f aca="false">IF(G1164="","",H1164/1000)</f>
        <v/>
      </c>
      <c r="L1164" s="99" t="str">
        <f aca="false">IF(G1164&lt;&gt;"",I1164/I1163-1,"")</f>
        <v/>
      </c>
      <c r="M1164" s="108" t="str">
        <f aca="false">IF(G1164&lt;&gt;"",IF($L$2="n",IF($I$1="y",U1163,Z1163),AC1163),"")</f>
        <v/>
      </c>
      <c r="N1164" s="108" t="str">
        <f aca="false">IF(G1164&lt;&gt;"",IF($L$2="n",IF($I$1="y",V1163,AA1163),AD1163),"")</f>
        <v/>
      </c>
      <c r="O1164" s="102" t="str">
        <f aca="false">IF($G1164&lt;&gt;"",IF(AND($J$1*$M1163&lt;$J$1*$N1163,$J$1*$M1164&gt;$J$1*$N1164),$AF1164,-10),"")</f>
        <v/>
      </c>
      <c r="P1164" s="102" t="str">
        <f aca="false">IF($G1164&lt;&gt;"",IF(AND($J$1*$M1163&gt;$J$1*$N1163,$J$1*$M1164&lt;$J$1*$N1164),$AF1164,-10),"")</f>
        <v/>
      </c>
      <c r="Q1164" s="110" t="str">
        <f aca="false">IF($G1164&lt;&gt;"",IF(O1164&gt;0,0,IF(P1164&gt;0,Q1163+R1163*$P1164,Q1163)),"")</f>
        <v/>
      </c>
      <c r="R1164" s="103" t="str">
        <f aca="false">IF($G1164&lt;&gt;"",IF(O1164&gt;0,R1163+Q1163/$O1164,IF(P1164&gt;0,0,R1163)),"")</f>
        <v/>
      </c>
      <c r="S1164" s="110" t="str">
        <f aca="false">IF($G1164&lt;&gt;"",R1164*I1164,"")</f>
        <v/>
      </c>
      <c r="T1164" s="110" t="str">
        <f aca="false">IF($G1164&lt;&gt;"",Q1164+S1164,"")</f>
        <v/>
      </c>
      <c r="U1164" s="111" t="str">
        <f aca="false">IF($G1164&lt;&gt;"",IF($L$2="n",IF($A1164&lt;=$H$4,SUMPRODUCT($I$8:$I1164,$K$8:$K1164)/SUM($K$8:$K1164),SUMPRODUCT(INDEX($I$8:$I$2000,$A1164-$H$4+1):$I1164,INDEX($K$8:$K$2000,$A1164-$H$4+1):$K1164)/SUM(INDEX($K$9:$K$2000,$A1164-$H$4+1):$K1164)),AC1164),"")</f>
        <v/>
      </c>
      <c r="V1164" s="111" t="str">
        <f aca="false">IF($G1164&lt;&gt;"",IF($L$2="n",IF($A1164&lt;=$H$5,SUMPRODUCT($I$8:$I1164,$K$8:$K1164)/SUM($K$8:$K1164),SUMPRODUCT(INDEX($I$8:$I$2000,$A1164-$H$5+1):$I1164,INDEX($K$8:$K$2000,$A1164-$H$5+1):$K1164)/SUM(INDEX($K$8:$K$2000,$A1164-$H$5+1):$K1164)),AD1164),"")</f>
        <v/>
      </c>
      <c r="W1164" s="90"/>
      <c r="X1164" s="102"/>
      <c r="Y1164" s="103"/>
      <c r="Z1164" s="108" t="str">
        <f aca="false">IF($G1164&lt;&gt;"",IF($A1163&lt;=$H$4,AVERAGE($I$8:$I1164),AVERAGE(INDEX($I$8:$I$2000,$A1163-$H$4+1):$I1164)),"")</f>
        <v/>
      </c>
      <c r="AA1164" s="108" t="str">
        <f aca="false">IF($G1164&lt;&gt;"",IF($A1163&lt;=$H$5,AVERAGE($I$8:$I1164),AVERAGE(INDEX($I$8:$I$2000,$A1163-$H$5+1):$I1164)),"")</f>
        <v/>
      </c>
      <c r="AC1164" s="112" t="str">
        <f aca="false">IF($G1164&lt;&gt;"",(1-AC$5)*AC1163+AC$5*$I1164,"")</f>
        <v/>
      </c>
      <c r="AD1164" s="112" t="str">
        <f aca="false">IF($G1164&lt;&gt;"",(1-AD$5)*AD1163+AD$5*$I1164,"")</f>
        <v/>
      </c>
      <c r="AF1164" s="113" t="str">
        <f aca="false">IF($G1164&lt;&gt;"",I1164/G1164*D1164,"")</f>
        <v/>
      </c>
    </row>
    <row r="1165" customFormat="false" ht="12.75" hidden="false" customHeight="false" outlineLevel="0" collapsed="false">
      <c r="A1165" s="94" t="n">
        <f aca="false">1+A1164</f>
        <v>1158</v>
      </c>
      <c r="K1165" s="107" t="str">
        <f aca="false">IF(G1165="","",H1165/1000)</f>
        <v/>
      </c>
      <c r="L1165" s="99" t="str">
        <f aca="false">IF(G1165&lt;&gt;"",I1165/I1164-1,"")</f>
        <v/>
      </c>
      <c r="M1165" s="108" t="str">
        <f aca="false">IF(G1165&lt;&gt;"",IF($L$2="n",IF($I$1="y",U1164,Z1164),AC1164),"")</f>
        <v/>
      </c>
      <c r="N1165" s="108" t="str">
        <f aca="false">IF(G1165&lt;&gt;"",IF($L$2="n",IF($I$1="y",V1164,AA1164),AD1164),"")</f>
        <v/>
      </c>
      <c r="O1165" s="102" t="str">
        <f aca="false">IF($G1165&lt;&gt;"",IF(AND($J$1*$M1164&lt;$J$1*$N1164,$J$1*$M1165&gt;$J$1*$N1165),$AF1165,-10),"")</f>
        <v/>
      </c>
      <c r="P1165" s="102" t="str">
        <f aca="false">IF($G1165&lt;&gt;"",IF(AND($J$1*$M1164&gt;$J$1*$N1164,$J$1*$M1165&lt;$J$1*$N1165),$AF1165,-10),"")</f>
        <v/>
      </c>
      <c r="Q1165" s="110" t="str">
        <f aca="false">IF($G1165&lt;&gt;"",IF(O1165&gt;0,0,IF(P1165&gt;0,Q1164+R1164*$P1165,Q1164)),"")</f>
        <v/>
      </c>
      <c r="R1165" s="103" t="str">
        <f aca="false">IF($G1165&lt;&gt;"",IF(O1165&gt;0,R1164+Q1164/$O1165,IF(P1165&gt;0,0,R1164)),"")</f>
        <v/>
      </c>
      <c r="S1165" s="110" t="str">
        <f aca="false">IF($G1165&lt;&gt;"",R1165*I1165,"")</f>
        <v/>
      </c>
      <c r="T1165" s="110" t="str">
        <f aca="false">IF($G1165&lt;&gt;"",Q1165+S1165,"")</f>
        <v/>
      </c>
      <c r="U1165" s="111" t="str">
        <f aca="false">IF($G1165&lt;&gt;"",IF($L$2="n",IF($A1165&lt;=$H$4,SUMPRODUCT($I$8:$I1165,$K$8:$K1165)/SUM($K$8:$K1165),SUMPRODUCT(INDEX($I$8:$I$2000,$A1165-$H$4+1):$I1165,INDEX($K$8:$K$2000,$A1165-$H$4+1):$K1165)/SUM(INDEX($K$9:$K$2000,$A1165-$H$4+1):$K1165)),AC1165),"")</f>
        <v/>
      </c>
      <c r="V1165" s="111" t="str">
        <f aca="false">IF($G1165&lt;&gt;"",IF($L$2="n",IF($A1165&lt;=$H$5,SUMPRODUCT($I$8:$I1165,$K$8:$K1165)/SUM($K$8:$K1165),SUMPRODUCT(INDEX($I$8:$I$2000,$A1165-$H$5+1):$I1165,INDEX($K$8:$K$2000,$A1165-$H$5+1):$K1165)/SUM(INDEX($K$8:$K$2000,$A1165-$H$5+1):$K1165)),AD1165),"")</f>
        <v/>
      </c>
      <c r="W1165" s="90"/>
      <c r="X1165" s="102"/>
      <c r="Y1165" s="103"/>
      <c r="Z1165" s="108" t="str">
        <f aca="false">IF($G1165&lt;&gt;"",IF($A1164&lt;=$H$4,AVERAGE($I$8:$I1165),AVERAGE(INDEX($I$8:$I$2000,$A1164-$H$4+1):$I1165)),"")</f>
        <v/>
      </c>
      <c r="AA1165" s="108" t="str">
        <f aca="false">IF($G1165&lt;&gt;"",IF($A1164&lt;=$H$5,AVERAGE($I$8:$I1165),AVERAGE(INDEX($I$8:$I$2000,$A1164-$H$5+1):$I1165)),"")</f>
        <v/>
      </c>
      <c r="AC1165" s="112" t="str">
        <f aca="false">IF($G1165&lt;&gt;"",(1-AC$5)*AC1164+AC$5*$I1165,"")</f>
        <v/>
      </c>
      <c r="AD1165" s="112" t="str">
        <f aca="false">IF($G1165&lt;&gt;"",(1-AD$5)*AD1164+AD$5*$I1165,"")</f>
        <v/>
      </c>
      <c r="AF1165" s="113" t="str">
        <f aca="false">IF($G1165&lt;&gt;"",I1165/G1165*D1165,"")</f>
        <v/>
      </c>
    </row>
    <row r="1166" customFormat="false" ht="12.75" hidden="false" customHeight="false" outlineLevel="0" collapsed="false">
      <c r="A1166" s="94" t="n">
        <f aca="false">1+A1165</f>
        <v>1159</v>
      </c>
      <c r="K1166" s="107" t="str">
        <f aca="false">IF(G1166="","",H1166/1000)</f>
        <v/>
      </c>
      <c r="L1166" s="99" t="str">
        <f aca="false">IF(G1166&lt;&gt;"",I1166/I1165-1,"")</f>
        <v/>
      </c>
      <c r="M1166" s="108" t="str">
        <f aca="false">IF(G1166&lt;&gt;"",IF($L$2="n",IF($I$1="y",U1165,Z1165),AC1165),"")</f>
        <v/>
      </c>
      <c r="N1166" s="108" t="str">
        <f aca="false">IF(G1166&lt;&gt;"",IF($L$2="n",IF($I$1="y",V1165,AA1165),AD1165),"")</f>
        <v/>
      </c>
      <c r="O1166" s="102" t="str">
        <f aca="false">IF($G1166&lt;&gt;"",IF(AND($J$1*$M1165&lt;$J$1*$N1165,$J$1*$M1166&gt;$J$1*$N1166),$AF1166,-10),"")</f>
        <v/>
      </c>
      <c r="P1166" s="102" t="str">
        <f aca="false">IF($G1166&lt;&gt;"",IF(AND($J$1*$M1165&gt;$J$1*$N1165,$J$1*$M1166&lt;$J$1*$N1166),$AF1166,-10),"")</f>
        <v/>
      </c>
      <c r="Q1166" s="110" t="str">
        <f aca="false">IF($G1166&lt;&gt;"",IF(O1166&gt;0,0,IF(P1166&gt;0,Q1165+R1165*$P1166,Q1165)),"")</f>
        <v/>
      </c>
      <c r="R1166" s="103" t="str">
        <f aca="false">IF($G1166&lt;&gt;"",IF(O1166&gt;0,R1165+Q1165/$O1166,IF(P1166&gt;0,0,R1165)),"")</f>
        <v/>
      </c>
      <c r="S1166" s="110" t="str">
        <f aca="false">IF($G1166&lt;&gt;"",R1166*I1166,"")</f>
        <v/>
      </c>
      <c r="T1166" s="110" t="str">
        <f aca="false">IF($G1166&lt;&gt;"",Q1166+S1166,"")</f>
        <v/>
      </c>
      <c r="U1166" s="111" t="str">
        <f aca="false">IF($G1166&lt;&gt;"",IF($L$2="n",IF($A1166&lt;=$H$4,SUMPRODUCT($I$8:$I1166,$K$8:$K1166)/SUM($K$8:$K1166),SUMPRODUCT(INDEX($I$8:$I$2000,$A1166-$H$4+1):$I1166,INDEX($K$8:$K$2000,$A1166-$H$4+1):$K1166)/SUM(INDEX($K$9:$K$2000,$A1166-$H$4+1):$K1166)),AC1166),"")</f>
        <v/>
      </c>
      <c r="V1166" s="111" t="str">
        <f aca="false">IF($G1166&lt;&gt;"",IF($L$2="n",IF($A1166&lt;=$H$5,SUMPRODUCT($I$8:$I1166,$K$8:$K1166)/SUM($K$8:$K1166),SUMPRODUCT(INDEX($I$8:$I$2000,$A1166-$H$5+1):$I1166,INDEX($K$8:$K$2000,$A1166-$H$5+1):$K1166)/SUM(INDEX($K$8:$K$2000,$A1166-$H$5+1):$K1166)),AD1166),"")</f>
        <v/>
      </c>
      <c r="W1166" s="90"/>
      <c r="X1166" s="102"/>
      <c r="Y1166" s="103"/>
      <c r="Z1166" s="108" t="str">
        <f aca="false">IF($G1166&lt;&gt;"",IF($A1165&lt;=$H$4,AVERAGE($I$8:$I1166),AVERAGE(INDEX($I$8:$I$2000,$A1165-$H$4+1):$I1166)),"")</f>
        <v/>
      </c>
      <c r="AA1166" s="108" t="str">
        <f aca="false">IF($G1166&lt;&gt;"",IF($A1165&lt;=$H$5,AVERAGE($I$8:$I1166),AVERAGE(INDEX($I$8:$I$2000,$A1165-$H$5+1):$I1166)),"")</f>
        <v/>
      </c>
      <c r="AC1166" s="112" t="str">
        <f aca="false">IF($G1166&lt;&gt;"",(1-AC$5)*AC1165+AC$5*$I1166,"")</f>
        <v/>
      </c>
      <c r="AD1166" s="112" t="str">
        <f aca="false">IF($G1166&lt;&gt;"",(1-AD$5)*AD1165+AD$5*$I1166,"")</f>
        <v/>
      </c>
      <c r="AF1166" s="113" t="str">
        <f aca="false">IF($G1166&lt;&gt;"",I1166/G1166*D1166,"")</f>
        <v/>
      </c>
    </row>
    <row r="1167" customFormat="false" ht="12.75" hidden="false" customHeight="false" outlineLevel="0" collapsed="false">
      <c r="A1167" s="94" t="n">
        <f aca="false">1+A1166</f>
        <v>1160</v>
      </c>
      <c r="K1167" s="107" t="str">
        <f aca="false">IF(G1167="","",H1167/1000)</f>
        <v/>
      </c>
      <c r="L1167" s="99" t="str">
        <f aca="false">IF(G1167&lt;&gt;"",I1167/I1166-1,"")</f>
        <v/>
      </c>
      <c r="M1167" s="108" t="str">
        <f aca="false">IF(G1167&lt;&gt;"",IF($L$2="n",IF($I$1="y",U1166,Z1166),AC1166),"")</f>
        <v/>
      </c>
      <c r="N1167" s="108" t="str">
        <f aca="false">IF(G1167&lt;&gt;"",IF($L$2="n",IF($I$1="y",V1166,AA1166),AD1166),"")</f>
        <v/>
      </c>
      <c r="O1167" s="102" t="str">
        <f aca="false">IF($G1167&lt;&gt;"",IF(AND($J$1*$M1166&lt;$J$1*$N1166,$J$1*$M1167&gt;$J$1*$N1167),$AF1167,-10),"")</f>
        <v/>
      </c>
      <c r="P1167" s="102" t="str">
        <f aca="false">IF($G1167&lt;&gt;"",IF(AND($J$1*$M1166&gt;$J$1*$N1166,$J$1*$M1167&lt;$J$1*$N1167),$AF1167,-10),"")</f>
        <v/>
      </c>
      <c r="Q1167" s="110" t="str">
        <f aca="false">IF($G1167&lt;&gt;"",IF(O1167&gt;0,0,IF(P1167&gt;0,Q1166+R1166*$P1167,Q1166)),"")</f>
        <v/>
      </c>
      <c r="R1167" s="103" t="str">
        <f aca="false">IF($G1167&lt;&gt;"",IF(O1167&gt;0,R1166+Q1166/$O1167,IF(P1167&gt;0,0,R1166)),"")</f>
        <v/>
      </c>
      <c r="S1167" s="110" t="str">
        <f aca="false">IF($G1167&lt;&gt;"",R1167*I1167,"")</f>
        <v/>
      </c>
      <c r="T1167" s="110" t="str">
        <f aca="false">IF($G1167&lt;&gt;"",Q1167+S1167,"")</f>
        <v/>
      </c>
      <c r="U1167" s="111" t="str">
        <f aca="false">IF($G1167&lt;&gt;"",IF($L$2="n",IF($A1167&lt;=$H$4,SUMPRODUCT($I$8:$I1167,$K$8:$K1167)/SUM($K$8:$K1167),SUMPRODUCT(INDEX($I$8:$I$2000,$A1167-$H$4+1):$I1167,INDEX($K$8:$K$2000,$A1167-$H$4+1):$K1167)/SUM(INDEX($K$9:$K$2000,$A1167-$H$4+1):$K1167)),AC1167),"")</f>
        <v/>
      </c>
      <c r="V1167" s="111" t="str">
        <f aca="false">IF($G1167&lt;&gt;"",IF($L$2="n",IF($A1167&lt;=$H$5,SUMPRODUCT($I$8:$I1167,$K$8:$K1167)/SUM($K$8:$K1167),SUMPRODUCT(INDEX($I$8:$I$2000,$A1167-$H$5+1):$I1167,INDEX($K$8:$K$2000,$A1167-$H$5+1):$K1167)/SUM(INDEX($K$8:$K$2000,$A1167-$H$5+1):$K1167)),AD1167),"")</f>
        <v/>
      </c>
      <c r="W1167" s="90"/>
      <c r="X1167" s="102"/>
      <c r="Y1167" s="103"/>
      <c r="Z1167" s="108" t="str">
        <f aca="false">IF($G1167&lt;&gt;"",IF($A1166&lt;=$H$4,AVERAGE($I$8:$I1167),AVERAGE(INDEX($I$8:$I$2000,$A1166-$H$4+1):$I1167)),"")</f>
        <v/>
      </c>
      <c r="AA1167" s="108" t="str">
        <f aca="false">IF($G1167&lt;&gt;"",IF($A1166&lt;=$H$5,AVERAGE($I$8:$I1167),AVERAGE(INDEX($I$8:$I$2000,$A1166-$H$5+1):$I1167)),"")</f>
        <v/>
      </c>
      <c r="AC1167" s="112" t="str">
        <f aca="false">IF($G1167&lt;&gt;"",(1-AC$5)*AC1166+AC$5*$I1167,"")</f>
        <v/>
      </c>
      <c r="AD1167" s="112" t="str">
        <f aca="false">IF($G1167&lt;&gt;"",(1-AD$5)*AD1166+AD$5*$I1167,"")</f>
        <v/>
      </c>
      <c r="AF1167" s="113" t="str">
        <f aca="false">IF($G1167&lt;&gt;"",I1167/G1167*D1167,"")</f>
        <v/>
      </c>
    </row>
    <row r="1168" customFormat="false" ht="12.75" hidden="false" customHeight="false" outlineLevel="0" collapsed="false">
      <c r="A1168" s="94" t="n">
        <f aca="false">1+A1167</f>
        <v>1161</v>
      </c>
      <c r="K1168" s="107" t="str">
        <f aca="false">IF(G1168="","",H1168/1000)</f>
        <v/>
      </c>
      <c r="L1168" s="99" t="str">
        <f aca="false">IF(G1168&lt;&gt;"",I1168/I1167-1,"")</f>
        <v/>
      </c>
      <c r="M1168" s="108" t="str">
        <f aca="false">IF(G1168&lt;&gt;"",IF($L$2="n",IF($I$1="y",U1167,Z1167),AC1167),"")</f>
        <v/>
      </c>
      <c r="N1168" s="108" t="str">
        <f aca="false">IF(G1168&lt;&gt;"",IF($L$2="n",IF($I$1="y",V1167,AA1167),AD1167),"")</f>
        <v/>
      </c>
      <c r="O1168" s="102" t="str">
        <f aca="false">IF($G1168&lt;&gt;"",IF(AND($J$1*$M1167&lt;$J$1*$N1167,$J$1*$M1168&gt;$J$1*$N1168),$AF1168,-10),"")</f>
        <v/>
      </c>
      <c r="P1168" s="102" t="str">
        <f aca="false">IF($G1168&lt;&gt;"",IF(AND($J$1*$M1167&gt;$J$1*$N1167,$J$1*$M1168&lt;$J$1*$N1168),$AF1168,-10),"")</f>
        <v/>
      </c>
      <c r="Q1168" s="110" t="str">
        <f aca="false">IF($G1168&lt;&gt;"",IF(O1168&gt;0,0,IF(P1168&gt;0,Q1167+R1167*$P1168,Q1167)),"")</f>
        <v/>
      </c>
      <c r="R1168" s="103" t="str">
        <f aca="false">IF($G1168&lt;&gt;"",IF(O1168&gt;0,R1167+Q1167/$O1168,IF(P1168&gt;0,0,R1167)),"")</f>
        <v/>
      </c>
      <c r="S1168" s="110" t="str">
        <f aca="false">IF($G1168&lt;&gt;"",R1168*I1168,"")</f>
        <v/>
      </c>
      <c r="T1168" s="110" t="str">
        <f aca="false">IF($G1168&lt;&gt;"",Q1168+S1168,"")</f>
        <v/>
      </c>
      <c r="U1168" s="111" t="str">
        <f aca="false">IF($G1168&lt;&gt;"",IF($L$2="n",IF($A1168&lt;=$H$4,SUMPRODUCT($I$8:$I1168,$K$8:$K1168)/SUM($K$8:$K1168),SUMPRODUCT(INDEX($I$8:$I$2000,$A1168-$H$4+1):$I1168,INDEX($K$8:$K$2000,$A1168-$H$4+1):$K1168)/SUM(INDEX($K$9:$K$2000,$A1168-$H$4+1):$K1168)),AC1168),"")</f>
        <v/>
      </c>
      <c r="V1168" s="111" t="str">
        <f aca="false">IF($G1168&lt;&gt;"",IF($L$2="n",IF($A1168&lt;=$H$5,SUMPRODUCT($I$8:$I1168,$K$8:$K1168)/SUM($K$8:$K1168),SUMPRODUCT(INDEX($I$8:$I$2000,$A1168-$H$5+1):$I1168,INDEX($K$8:$K$2000,$A1168-$H$5+1):$K1168)/SUM(INDEX($K$8:$K$2000,$A1168-$H$5+1):$K1168)),AD1168),"")</f>
        <v/>
      </c>
      <c r="W1168" s="90"/>
      <c r="X1168" s="102"/>
      <c r="Y1168" s="103"/>
      <c r="Z1168" s="108" t="str">
        <f aca="false">IF($G1168&lt;&gt;"",IF($A1167&lt;=$H$4,AVERAGE($I$8:$I1168),AVERAGE(INDEX($I$8:$I$2000,$A1167-$H$4+1):$I1168)),"")</f>
        <v/>
      </c>
      <c r="AA1168" s="108" t="str">
        <f aca="false">IF($G1168&lt;&gt;"",IF($A1167&lt;=$H$5,AVERAGE($I$8:$I1168),AVERAGE(INDEX($I$8:$I$2000,$A1167-$H$5+1):$I1168)),"")</f>
        <v/>
      </c>
      <c r="AC1168" s="112" t="str">
        <f aca="false">IF($G1168&lt;&gt;"",(1-AC$5)*AC1167+AC$5*$I1168,"")</f>
        <v/>
      </c>
      <c r="AD1168" s="112" t="str">
        <f aca="false">IF($G1168&lt;&gt;"",(1-AD$5)*AD1167+AD$5*$I1168,"")</f>
        <v/>
      </c>
      <c r="AF1168" s="113" t="str">
        <f aca="false">IF($G1168&lt;&gt;"",I1168/G1168*D1168,"")</f>
        <v/>
      </c>
    </row>
    <row r="1169" customFormat="false" ht="12.75" hidden="false" customHeight="false" outlineLevel="0" collapsed="false">
      <c r="A1169" s="94" t="n">
        <f aca="false">1+A1168</f>
        <v>1162</v>
      </c>
      <c r="K1169" s="107" t="str">
        <f aca="false">IF(G1169="","",H1169/1000)</f>
        <v/>
      </c>
      <c r="L1169" s="99" t="str">
        <f aca="false">IF(G1169&lt;&gt;"",I1169/I1168-1,"")</f>
        <v/>
      </c>
      <c r="M1169" s="108" t="str">
        <f aca="false">IF(G1169&lt;&gt;"",IF($L$2="n",IF($I$1="y",U1168,Z1168),AC1168),"")</f>
        <v/>
      </c>
      <c r="N1169" s="108" t="str">
        <f aca="false">IF(G1169&lt;&gt;"",IF($L$2="n",IF($I$1="y",V1168,AA1168),AD1168),"")</f>
        <v/>
      </c>
      <c r="O1169" s="102" t="str">
        <f aca="false">IF($G1169&lt;&gt;"",IF(AND($J$1*$M1168&lt;$J$1*$N1168,$J$1*$M1169&gt;$J$1*$N1169),$AF1169,-10),"")</f>
        <v/>
      </c>
      <c r="P1169" s="102" t="str">
        <f aca="false">IF($G1169&lt;&gt;"",IF(AND($J$1*$M1168&gt;$J$1*$N1168,$J$1*$M1169&lt;$J$1*$N1169),$AF1169,-10),"")</f>
        <v/>
      </c>
      <c r="Q1169" s="110" t="str">
        <f aca="false">IF($G1169&lt;&gt;"",IF(O1169&gt;0,0,IF(P1169&gt;0,Q1168+R1168*$P1169,Q1168)),"")</f>
        <v/>
      </c>
      <c r="R1169" s="103" t="str">
        <f aca="false">IF($G1169&lt;&gt;"",IF(O1169&gt;0,R1168+Q1168/$O1169,IF(P1169&gt;0,0,R1168)),"")</f>
        <v/>
      </c>
      <c r="S1169" s="110" t="str">
        <f aca="false">IF($G1169&lt;&gt;"",R1169*I1169,"")</f>
        <v/>
      </c>
      <c r="T1169" s="110" t="str">
        <f aca="false">IF($G1169&lt;&gt;"",Q1169+S1169,"")</f>
        <v/>
      </c>
      <c r="U1169" s="111" t="str">
        <f aca="false">IF($G1169&lt;&gt;"",IF($L$2="n",IF($A1169&lt;=$H$4,SUMPRODUCT($I$8:$I1169,$K$8:$K1169)/SUM($K$8:$K1169),SUMPRODUCT(INDEX($I$8:$I$2000,$A1169-$H$4+1):$I1169,INDEX($K$8:$K$2000,$A1169-$H$4+1):$K1169)/SUM(INDEX($K$9:$K$2000,$A1169-$H$4+1):$K1169)),AC1169),"")</f>
        <v/>
      </c>
      <c r="V1169" s="111" t="str">
        <f aca="false">IF($G1169&lt;&gt;"",IF($L$2="n",IF($A1169&lt;=$H$5,SUMPRODUCT($I$8:$I1169,$K$8:$K1169)/SUM($K$8:$K1169),SUMPRODUCT(INDEX($I$8:$I$2000,$A1169-$H$5+1):$I1169,INDEX($K$8:$K$2000,$A1169-$H$5+1):$K1169)/SUM(INDEX($K$8:$K$2000,$A1169-$H$5+1):$K1169)),AD1169),"")</f>
        <v/>
      </c>
      <c r="W1169" s="90"/>
      <c r="X1169" s="102"/>
      <c r="Y1169" s="103"/>
      <c r="Z1169" s="108" t="str">
        <f aca="false">IF($G1169&lt;&gt;"",IF($A1168&lt;=$H$4,AVERAGE($I$8:$I1169),AVERAGE(INDEX($I$8:$I$2000,$A1168-$H$4+1):$I1169)),"")</f>
        <v/>
      </c>
      <c r="AA1169" s="108" t="str">
        <f aca="false">IF($G1169&lt;&gt;"",IF($A1168&lt;=$H$5,AVERAGE($I$8:$I1169),AVERAGE(INDEX($I$8:$I$2000,$A1168-$H$5+1):$I1169)),"")</f>
        <v/>
      </c>
      <c r="AC1169" s="112" t="str">
        <f aca="false">IF($G1169&lt;&gt;"",(1-AC$5)*AC1168+AC$5*$I1169,"")</f>
        <v/>
      </c>
      <c r="AD1169" s="112" t="str">
        <f aca="false">IF($G1169&lt;&gt;"",(1-AD$5)*AD1168+AD$5*$I1169,"")</f>
        <v/>
      </c>
      <c r="AF1169" s="113" t="str">
        <f aca="false">IF($G1169&lt;&gt;"",I1169/G1169*D1169,"")</f>
        <v/>
      </c>
    </row>
    <row r="1170" customFormat="false" ht="12.75" hidden="false" customHeight="false" outlineLevel="0" collapsed="false">
      <c r="A1170" s="94" t="n">
        <f aca="false">1+A1169</f>
        <v>1163</v>
      </c>
      <c r="K1170" s="107" t="str">
        <f aca="false">IF(G1170="","",H1170/1000)</f>
        <v/>
      </c>
      <c r="L1170" s="99" t="str">
        <f aca="false">IF(G1170&lt;&gt;"",I1170/I1169-1,"")</f>
        <v/>
      </c>
      <c r="M1170" s="108" t="str">
        <f aca="false">IF(G1170&lt;&gt;"",IF($L$2="n",IF($I$1="y",U1169,Z1169),AC1169),"")</f>
        <v/>
      </c>
      <c r="N1170" s="108" t="str">
        <f aca="false">IF(G1170&lt;&gt;"",IF($L$2="n",IF($I$1="y",V1169,AA1169),AD1169),"")</f>
        <v/>
      </c>
      <c r="O1170" s="102" t="str">
        <f aca="false">IF($G1170&lt;&gt;"",IF(AND($J$1*$M1169&lt;$J$1*$N1169,$J$1*$M1170&gt;$J$1*$N1170),$AF1170,-10),"")</f>
        <v/>
      </c>
      <c r="P1170" s="102" t="str">
        <f aca="false">IF($G1170&lt;&gt;"",IF(AND($J$1*$M1169&gt;$J$1*$N1169,$J$1*$M1170&lt;$J$1*$N1170),$AF1170,-10),"")</f>
        <v/>
      </c>
      <c r="Q1170" s="110" t="str">
        <f aca="false">IF($G1170&lt;&gt;"",IF(O1170&gt;0,0,IF(P1170&gt;0,Q1169+R1169*$P1170,Q1169)),"")</f>
        <v/>
      </c>
      <c r="R1170" s="103" t="str">
        <f aca="false">IF($G1170&lt;&gt;"",IF(O1170&gt;0,R1169+Q1169/$O1170,IF(P1170&gt;0,0,R1169)),"")</f>
        <v/>
      </c>
      <c r="S1170" s="110" t="str">
        <f aca="false">IF($G1170&lt;&gt;"",R1170*I1170,"")</f>
        <v/>
      </c>
      <c r="T1170" s="110" t="str">
        <f aca="false">IF($G1170&lt;&gt;"",Q1170+S1170,"")</f>
        <v/>
      </c>
      <c r="U1170" s="111" t="str">
        <f aca="false">IF($G1170&lt;&gt;"",IF($L$2="n",IF($A1170&lt;=$H$4,SUMPRODUCT($I$8:$I1170,$K$8:$K1170)/SUM($K$8:$K1170),SUMPRODUCT(INDEX($I$8:$I$2000,$A1170-$H$4+1):$I1170,INDEX($K$8:$K$2000,$A1170-$H$4+1):$K1170)/SUM(INDEX($K$9:$K$2000,$A1170-$H$4+1):$K1170)),AC1170),"")</f>
        <v/>
      </c>
      <c r="V1170" s="111" t="str">
        <f aca="false">IF($G1170&lt;&gt;"",IF($L$2="n",IF($A1170&lt;=$H$5,SUMPRODUCT($I$8:$I1170,$K$8:$K1170)/SUM($K$8:$K1170),SUMPRODUCT(INDEX($I$8:$I$2000,$A1170-$H$5+1):$I1170,INDEX($K$8:$K$2000,$A1170-$H$5+1):$K1170)/SUM(INDEX($K$8:$K$2000,$A1170-$H$5+1):$K1170)),AD1170),"")</f>
        <v/>
      </c>
      <c r="W1170" s="90"/>
      <c r="X1170" s="102"/>
      <c r="Y1170" s="103"/>
      <c r="Z1170" s="108" t="str">
        <f aca="false">IF($G1170&lt;&gt;"",IF($A1169&lt;=$H$4,AVERAGE($I$8:$I1170),AVERAGE(INDEX($I$8:$I$2000,$A1169-$H$4+1):$I1170)),"")</f>
        <v/>
      </c>
      <c r="AA1170" s="108" t="str">
        <f aca="false">IF($G1170&lt;&gt;"",IF($A1169&lt;=$H$5,AVERAGE($I$8:$I1170),AVERAGE(INDEX($I$8:$I$2000,$A1169-$H$5+1):$I1170)),"")</f>
        <v/>
      </c>
      <c r="AC1170" s="112" t="str">
        <f aca="false">IF($G1170&lt;&gt;"",(1-AC$5)*AC1169+AC$5*$I1170,"")</f>
        <v/>
      </c>
      <c r="AD1170" s="112" t="str">
        <f aca="false">IF($G1170&lt;&gt;"",(1-AD$5)*AD1169+AD$5*$I1170,"")</f>
        <v/>
      </c>
      <c r="AF1170" s="113" t="str">
        <f aca="false">IF($G1170&lt;&gt;"",I1170/G1170*D1170,"")</f>
        <v/>
      </c>
    </row>
    <row r="1171" customFormat="false" ht="12.75" hidden="false" customHeight="false" outlineLevel="0" collapsed="false">
      <c r="A1171" s="94" t="n">
        <f aca="false">1+A1170</f>
        <v>1164</v>
      </c>
      <c r="K1171" s="107" t="str">
        <f aca="false">IF(G1171="","",H1171/1000)</f>
        <v/>
      </c>
      <c r="L1171" s="99" t="str">
        <f aca="false">IF(G1171&lt;&gt;"",I1171/I1170-1,"")</f>
        <v/>
      </c>
      <c r="M1171" s="108" t="str">
        <f aca="false">IF(G1171&lt;&gt;"",IF($L$2="n",IF($I$1="y",U1170,Z1170),AC1170),"")</f>
        <v/>
      </c>
      <c r="N1171" s="108" t="str">
        <f aca="false">IF(G1171&lt;&gt;"",IF($L$2="n",IF($I$1="y",V1170,AA1170),AD1170),"")</f>
        <v/>
      </c>
      <c r="O1171" s="102" t="str">
        <f aca="false">IF($G1171&lt;&gt;"",IF(AND($J$1*$M1170&lt;$J$1*$N1170,$J$1*$M1171&gt;$J$1*$N1171),$AF1171,-10),"")</f>
        <v/>
      </c>
      <c r="P1171" s="102" t="str">
        <f aca="false">IF($G1171&lt;&gt;"",IF(AND($J$1*$M1170&gt;$J$1*$N1170,$J$1*$M1171&lt;$J$1*$N1171),$AF1171,-10),"")</f>
        <v/>
      </c>
      <c r="Q1171" s="110" t="str">
        <f aca="false">IF($G1171&lt;&gt;"",IF(O1171&gt;0,0,IF(P1171&gt;0,Q1170+R1170*$P1171,Q1170)),"")</f>
        <v/>
      </c>
      <c r="R1171" s="103" t="str">
        <f aca="false">IF($G1171&lt;&gt;"",IF(O1171&gt;0,R1170+Q1170/$O1171,IF(P1171&gt;0,0,R1170)),"")</f>
        <v/>
      </c>
      <c r="S1171" s="110" t="str">
        <f aca="false">IF($G1171&lt;&gt;"",R1171*I1171,"")</f>
        <v/>
      </c>
      <c r="T1171" s="110" t="str">
        <f aca="false">IF($G1171&lt;&gt;"",Q1171+S1171,"")</f>
        <v/>
      </c>
      <c r="U1171" s="111" t="str">
        <f aca="false">IF($G1171&lt;&gt;"",IF($L$2="n",IF($A1171&lt;=$H$4,SUMPRODUCT($I$8:$I1171,$K$8:$K1171)/SUM($K$8:$K1171),SUMPRODUCT(INDEX($I$8:$I$2000,$A1171-$H$4+1):$I1171,INDEX($K$8:$K$2000,$A1171-$H$4+1):$K1171)/SUM(INDEX($K$9:$K$2000,$A1171-$H$4+1):$K1171)),AC1171),"")</f>
        <v/>
      </c>
      <c r="V1171" s="111" t="str">
        <f aca="false">IF($G1171&lt;&gt;"",IF($L$2="n",IF($A1171&lt;=$H$5,SUMPRODUCT($I$8:$I1171,$K$8:$K1171)/SUM($K$8:$K1171),SUMPRODUCT(INDEX($I$8:$I$2000,$A1171-$H$5+1):$I1171,INDEX($K$8:$K$2000,$A1171-$H$5+1):$K1171)/SUM(INDEX($K$8:$K$2000,$A1171-$H$5+1):$K1171)),AD1171),"")</f>
        <v/>
      </c>
      <c r="W1171" s="90"/>
      <c r="X1171" s="102"/>
      <c r="Y1171" s="103"/>
      <c r="Z1171" s="108" t="str">
        <f aca="false">IF($G1171&lt;&gt;"",IF($A1170&lt;=$H$4,AVERAGE($I$8:$I1171),AVERAGE(INDEX($I$8:$I$2000,$A1170-$H$4+1):$I1171)),"")</f>
        <v/>
      </c>
      <c r="AA1171" s="108" t="str">
        <f aca="false">IF($G1171&lt;&gt;"",IF($A1170&lt;=$H$5,AVERAGE($I$8:$I1171),AVERAGE(INDEX($I$8:$I$2000,$A1170-$H$5+1):$I1171)),"")</f>
        <v/>
      </c>
      <c r="AC1171" s="112" t="str">
        <f aca="false">IF($G1171&lt;&gt;"",(1-AC$5)*AC1170+AC$5*$I1171,"")</f>
        <v/>
      </c>
      <c r="AD1171" s="112" t="str">
        <f aca="false">IF($G1171&lt;&gt;"",(1-AD$5)*AD1170+AD$5*$I1171,"")</f>
        <v/>
      </c>
      <c r="AF1171" s="113" t="str">
        <f aca="false">IF($G1171&lt;&gt;"",I1171/G1171*D1171,"")</f>
        <v/>
      </c>
    </row>
    <row r="1172" customFormat="false" ht="12.75" hidden="false" customHeight="false" outlineLevel="0" collapsed="false">
      <c r="A1172" s="94" t="n">
        <f aca="false">1+A1171</f>
        <v>1165</v>
      </c>
      <c r="K1172" s="107" t="str">
        <f aca="false">IF(G1172="","",H1172/1000)</f>
        <v/>
      </c>
      <c r="L1172" s="99" t="str">
        <f aca="false">IF(G1172&lt;&gt;"",I1172/I1171-1,"")</f>
        <v/>
      </c>
      <c r="M1172" s="108" t="str">
        <f aca="false">IF(G1172&lt;&gt;"",IF($L$2="n",IF($I$1="y",U1171,Z1171),AC1171),"")</f>
        <v/>
      </c>
      <c r="N1172" s="108" t="str">
        <f aca="false">IF(G1172&lt;&gt;"",IF($L$2="n",IF($I$1="y",V1171,AA1171),AD1171),"")</f>
        <v/>
      </c>
      <c r="O1172" s="102" t="str">
        <f aca="false">IF($G1172&lt;&gt;"",IF(AND($J$1*$M1171&lt;$J$1*$N1171,$J$1*$M1172&gt;$J$1*$N1172),$AF1172,-10),"")</f>
        <v/>
      </c>
      <c r="P1172" s="102" t="str">
        <f aca="false">IF($G1172&lt;&gt;"",IF(AND($J$1*$M1171&gt;$J$1*$N1171,$J$1*$M1172&lt;$J$1*$N1172),$AF1172,-10),"")</f>
        <v/>
      </c>
      <c r="Q1172" s="110" t="str">
        <f aca="false">IF($G1172&lt;&gt;"",IF(O1172&gt;0,0,IF(P1172&gt;0,Q1171+R1171*$P1172,Q1171)),"")</f>
        <v/>
      </c>
      <c r="R1172" s="103" t="str">
        <f aca="false">IF($G1172&lt;&gt;"",IF(O1172&gt;0,R1171+Q1171/$O1172,IF(P1172&gt;0,0,R1171)),"")</f>
        <v/>
      </c>
      <c r="S1172" s="110" t="str">
        <f aca="false">IF($G1172&lt;&gt;"",R1172*I1172,"")</f>
        <v/>
      </c>
      <c r="T1172" s="110" t="str">
        <f aca="false">IF($G1172&lt;&gt;"",Q1172+S1172,"")</f>
        <v/>
      </c>
      <c r="U1172" s="111" t="str">
        <f aca="false">IF($G1172&lt;&gt;"",IF($L$2="n",IF($A1172&lt;=$H$4,SUMPRODUCT($I$8:$I1172,$K$8:$K1172)/SUM($K$8:$K1172),SUMPRODUCT(INDEX($I$8:$I$2000,$A1172-$H$4+1):$I1172,INDEX($K$8:$K$2000,$A1172-$H$4+1):$K1172)/SUM(INDEX($K$9:$K$2000,$A1172-$H$4+1):$K1172)),AC1172),"")</f>
        <v/>
      </c>
      <c r="V1172" s="111" t="str">
        <f aca="false">IF($G1172&lt;&gt;"",IF($L$2="n",IF($A1172&lt;=$H$5,SUMPRODUCT($I$8:$I1172,$K$8:$K1172)/SUM($K$8:$K1172),SUMPRODUCT(INDEX($I$8:$I$2000,$A1172-$H$5+1):$I1172,INDEX($K$8:$K$2000,$A1172-$H$5+1):$K1172)/SUM(INDEX($K$8:$K$2000,$A1172-$H$5+1):$K1172)),AD1172),"")</f>
        <v/>
      </c>
      <c r="W1172" s="90"/>
      <c r="X1172" s="102"/>
      <c r="Y1172" s="103"/>
      <c r="Z1172" s="108" t="str">
        <f aca="false">IF($G1172&lt;&gt;"",IF($A1171&lt;=$H$4,AVERAGE($I$8:$I1172),AVERAGE(INDEX($I$8:$I$2000,$A1171-$H$4+1):$I1172)),"")</f>
        <v/>
      </c>
      <c r="AA1172" s="108" t="str">
        <f aca="false">IF($G1172&lt;&gt;"",IF($A1171&lt;=$H$5,AVERAGE($I$8:$I1172),AVERAGE(INDEX($I$8:$I$2000,$A1171-$H$5+1):$I1172)),"")</f>
        <v/>
      </c>
      <c r="AC1172" s="112" t="str">
        <f aca="false">IF($G1172&lt;&gt;"",(1-AC$5)*AC1171+AC$5*$I1172,"")</f>
        <v/>
      </c>
      <c r="AD1172" s="112" t="str">
        <f aca="false">IF($G1172&lt;&gt;"",(1-AD$5)*AD1171+AD$5*$I1172,"")</f>
        <v/>
      </c>
      <c r="AF1172" s="113" t="str">
        <f aca="false">IF($G1172&lt;&gt;"",I1172/G1172*D1172,"")</f>
        <v/>
      </c>
    </row>
    <row r="1173" customFormat="false" ht="12.75" hidden="false" customHeight="false" outlineLevel="0" collapsed="false">
      <c r="A1173" s="94" t="n">
        <f aca="false">1+A1172</f>
        <v>1166</v>
      </c>
      <c r="K1173" s="107" t="str">
        <f aca="false">IF(G1173="","",H1173/1000)</f>
        <v/>
      </c>
      <c r="L1173" s="99" t="str">
        <f aca="false">IF(G1173&lt;&gt;"",I1173/I1172-1,"")</f>
        <v/>
      </c>
      <c r="M1173" s="108" t="str">
        <f aca="false">IF(G1173&lt;&gt;"",IF($L$2="n",IF($I$1="y",U1172,Z1172),AC1172),"")</f>
        <v/>
      </c>
      <c r="N1173" s="108" t="str">
        <f aca="false">IF(G1173&lt;&gt;"",IF($L$2="n",IF($I$1="y",V1172,AA1172),AD1172),"")</f>
        <v/>
      </c>
      <c r="O1173" s="102" t="str">
        <f aca="false">IF($G1173&lt;&gt;"",IF(AND($J$1*$M1172&lt;$J$1*$N1172,$J$1*$M1173&gt;$J$1*$N1173),$AF1173,-10),"")</f>
        <v/>
      </c>
      <c r="P1173" s="102" t="str">
        <f aca="false">IF($G1173&lt;&gt;"",IF(AND($J$1*$M1172&gt;$J$1*$N1172,$J$1*$M1173&lt;$J$1*$N1173),$AF1173,-10),"")</f>
        <v/>
      </c>
      <c r="Q1173" s="110" t="str">
        <f aca="false">IF($G1173&lt;&gt;"",IF(O1173&gt;0,0,IF(P1173&gt;0,Q1172+R1172*$P1173,Q1172)),"")</f>
        <v/>
      </c>
      <c r="R1173" s="103" t="str">
        <f aca="false">IF($G1173&lt;&gt;"",IF(O1173&gt;0,R1172+Q1172/$O1173,IF(P1173&gt;0,0,R1172)),"")</f>
        <v/>
      </c>
      <c r="S1173" s="110" t="str">
        <f aca="false">IF($G1173&lt;&gt;"",R1173*I1173,"")</f>
        <v/>
      </c>
      <c r="T1173" s="110" t="str">
        <f aca="false">IF($G1173&lt;&gt;"",Q1173+S1173,"")</f>
        <v/>
      </c>
      <c r="U1173" s="111" t="str">
        <f aca="false">IF($G1173&lt;&gt;"",IF($L$2="n",IF($A1173&lt;=$H$4,SUMPRODUCT($I$8:$I1173,$K$8:$K1173)/SUM($K$8:$K1173),SUMPRODUCT(INDEX($I$8:$I$2000,$A1173-$H$4+1):$I1173,INDEX($K$8:$K$2000,$A1173-$H$4+1):$K1173)/SUM(INDEX($K$9:$K$2000,$A1173-$H$4+1):$K1173)),AC1173),"")</f>
        <v/>
      </c>
      <c r="V1173" s="111" t="str">
        <f aca="false">IF($G1173&lt;&gt;"",IF($L$2="n",IF($A1173&lt;=$H$5,SUMPRODUCT($I$8:$I1173,$K$8:$K1173)/SUM($K$8:$K1173),SUMPRODUCT(INDEX($I$8:$I$2000,$A1173-$H$5+1):$I1173,INDEX($K$8:$K$2000,$A1173-$H$5+1):$K1173)/SUM(INDEX($K$8:$K$2000,$A1173-$H$5+1):$K1173)),AD1173),"")</f>
        <v/>
      </c>
      <c r="W1173" s="90"/>
      <c r="X1173" s="102"/>
      <c r="Y1173" s="103"/>
      <c r="Z1173" s="108" t="str">
        <f aca="false">IF($G1173&lt;&gt;"",IF($A1172&lt;=$H$4,AVERAGE($I$8:$I1173),AVERAGE(INDEX($I$8:$I$2000,$A1172-$H$4+1):$I1173)),"")</f>
        <v/>
      </c>
      <c r="AA1173" s="108" t="str">
        <f aca="false">IF($G1173&lt;&gt;"",IF($A1172&lt;=$H$5,AVERAGE($I$8:$I1173),AVERAGE(INDEX($I$8:$I$2000,$A1172-$H$5+1):$I1173)),"")</f>
        <v/>
      </c>
      <c r="AC1173" s="112" t="str">
        <f aca="false">IF($G1173&lt;&gt;"",(1-AC$5)*AC1172+AC$5*$I1173,"")</f>
        <v/>
      </c>
      <c r="AD1173" s="112" t="str">
        <f aca="false">IF($G1173&lt;&gt;"",(1-AD$5)*AD1172+AD$5*$I1173,"")</f>
        <v/>
      </c>
      <c r="AF1173" s="113" t="str">
        <f aca="false">IF($G1173&lt;&gt;"",I1173/G1173*D1173,"")</f>
        <v/>
      </c>
    </row>
    <row r="1174" customFormat="false" ht="12.75" hidden="false" customHeight="false" outlineLevel="0" collapsed="false">
      <c r="A1174" s="94" t="n">
        <f aca="false">1+A1173</f>
        <v>1167</v>
      </c>
      <c r="K1174" s="107" t="str">
        <f aca="false">IF(G1174="","",H1174/1000)</f>
        <v/>
      </c>
      <c r="L1174" s="99" t="str">
        <f aca="false">IF(G1174&lt;&gt;"",I1174/I1173-1,"")</f>
        <v/>
      </c>
      <c r="M1174" s="108" t="str">
        <f aca="false">IF(G1174&lt;&gt;"",IF($L$2="n",IF($I$1="y",U1173,Z1173),AC1173),"")</f>
        <v/>
      </c>
      <c r="N1174" s="108" t="str">
        <f aca="false">IF(G1174&lt;&gt;"",IF($L$2="n",IF($I$1="y",V1173,AA1173),AD1173),"")</f>
        <v/>
      </c>
      <c r="O1174" s="102" t="str">
        <f aca="false">IF($G1174&lt;&gt;"",IF(AND($J$1*$M1173&lt;$J$1*$N1173,$J$1*$M1174&gt;$J$1*$N1174),$AF1174,-10),"")</f>
        <v/>
      </c>
      <c r="P1174" s="102" t="str">
        <f aca="false">IF($G1174&lt;&gt;"",IF(AND($J$1*$M1173&gt;$J$1*$N1173,$J$1*$M1174&lt;$J$1*$N1174),$AF1174,-10),"")</f>
        <v/>
      </c>
      <c r="Q1174" s="110" t="str">
        <f aca="false">IF($G1174&lt;&gt;"",IF(O1174&gt;0,0,IF(P1174&gt;0,Q1173+R1173*$P1174,Q1173)),"")</f>
        <v/>
      </c>
      <c r="R1174" s="103" t="str">
        <f aca="false">IF($G1174&lt;&gt;"",IF(O1174&gt;0,R1173+Q1173/$O1174,IF(P1174&gt;0,0,R1173)),"")</f>
        <v/>
      </c>
      <c r="S1174" s="110" t="str">
        <f aca="false">IF($G1174&lt;&gt;"",R1174*I1174,"")</f>
        <v/>
      </c>
      <c r="T1174" s="110" t="str">
        <f aca="false">IF($G1174&lt;&gt;"",Q1174+S1174,"")</f>
        <v/>
      </c>
      <c r="U1174" s="111" t="str">
        <f aca="false">IF($G1174&lt;&gt;"",IF($L$2="n",IF($A1174&lt;=$H$4,SUMPRODUCT($I$8:$I1174,$K$8:$K1174)/SUM($K$8:$K1174),SUMPRODUCT(INDEX($I$8:$I$2000,$A1174-$H$4+1):$I1174,INDEX($K$8:$K$2000,$A1174-$H$4+1):$K1174)/SUM(INDEX($K$9:$K$2000,$A1174-$H$4+1):$K1174)),AC1174),"")</f>
        <v/>
      </c>
      <c r="V1174" s="111" t="str">
        <f aca="false">IF($G1174&lt;&gt;"",IF($L$2="n",IF($A1174&lt;=$H$5,SUMPRODUCT($I$8:$I1174,$K$8:$K1174)/SUM($K$8:$K1174),SUMPRODUCT(INDEX($I$8:$I$2000,$A1174-$H$5+1):$I1174,INDEX($K$8:$K$2000,$A1174-$H$5+1):$K1174)/SUM(INDEX($K$8:$K$2000,$A1174-$H$5+1):$K1174)),AD1174),"")</f>
        <v/>
      </c>
      <c r="W1174" s="90"/>
      <c r="X1174" s="102"/>
      <c r="Y1174" s="103"/>
      <c r="Z1174" s="108" t="str">
        <f aca="false">IF($G1174&lt;&gt;"",IF($A1173&lt;=$H$4,AVERAGE($I$8:$I1174),AVERAGE(INDEX($I$8:$I$2000,$A1173-$H$4+1):$I1174)),"")</f>
        <v/>
      </c>
      <c r="AA1174" s="108" t="str">
        <f aca="false">IF($G1174&lt;&gt;"",IF($A1173&lt;=$H$5,AVERAGE($I$8:$I1174),AVERAGE(INDEX($I$8:$I$2000,$A1173-$H$5+1):$I1174)),"")</f>
        <v/>
      </c>
      <c r="AC1174" s="112" t="str">
        <f aca="false">IF($G1174&lt;&gt;"",(1-AC$5)*AC1173+AC$5*$I1174,"")</f>
        <v/>
      </c>
      <c r="AD1174" s="112" t="str">
        <f aca="false">IF($G1174&lt;&gt;"",(1-AD$5)*AD1173+AD$5*$I1174,"")</f>
        <v/>
      </c>
      <c r="AF1174" s="113" t="str">
        <f aca="false">IF($G1174&lt;&gt;"",I1174/G1174*D1174,"")</f>
        <v/>
      </c>
    </row>
    <row r="1175" customFormat="false" ht="12.75" hidden="false" customHeight="false" outlineLevel="0" collapsed="false">
      <c r="A1175" s="94" t="n">
        <f aca="false">1+A1174</f>
        <v>1168</v>
      </c>
      <c r="K1175" s="107" t="str">
        <f aca="false">IF(G1175="","",H1175/1000)</f>
        <v/>
      </c>
      <c r="L1175" s="99" t="str">
        <f aca="false">IF(G1175&lt;&gt;"",I1175/I1174-1,"")</f>
        <v/>
      </c>
      <c r="M1175" s="108" t="str">
        <f aca="false">IF(G1175&lt;&gt;"",IF($L$2="n",IF($I$1="y",U1174,Z1174),AC1174),"")</f>
        <v/>
      </c>
      <c r="N1175" s="108" t="str">
        <f aca="false">IF(G1175&lt;&gt;"",IF($L$2="n",IF($I$1="y",V1174,AA1174),AD1174),"")</f>
        <v/>
      </c>
      <c r="O1175" s="102" t="str">
        <f aca="false">IF($G1175&lt;&gt;"",IF(AND($J$1*$M1174&lt;$J$1*$N1174,$J$1*$M1175&gt;$J$1*$N1175),$AF1175,-10),"")</f>
        <v/>
      </c>
      <c r="P1175" s="102" t="str">
        <f aca="false">IF($G1175&lt;&gt;"",IF(AND($J$1*$M1174&gt;$J$1*$N1174,$J$1*$M1175&lt;$J$1*$N1175),$AF1175,-10),"")</f>
        <v/>
      </c>
      <c r="Q1175" s="110" t="str">
        <f aca="false">IF($G1175&lt;&gt;"",IF(O1175&gt;0,0,IF(P1175&gt;0,Q1174+R1174*$P1175,Q1174)),"")</f>
        <v/>
      </c>
      <c r="R1175" s="103" t="str">
        <f aca="false">IF($G1175&lt;&gt;"",IF(O1175&gt;0,R1174+Q1174/$O1175,IF(P1175&gt;0,0,R1174)),"")</f>
        <v/>
      </c>
      <c r="S1175" s="110" t="str">
        <f aca="false">IF($G1175&lt;&gt;"",R1175*I1175,"")</f>
        <v/>
      </c>
      <c r="T1175" s="110" t="str">
        <f aca="false">IF($G1175&lt;&gt;"",Q1175+S1175,"")</f>
        <v/>
      </c>
      <c r="U1175" s="111" t="str">
        <f aca="false">IF($G1175&lt;&gt;"",IF($L$2="n",IF($A1175&lt;=$H$4,SUMPRODUCT($I$8:$I1175,$K$8:$K1175)/SUM($K$8:$K1175),SUMPRODUCT(INDEX($I$8:$I$2000,$A1175-$H$4+1):$I1175,INDEX($K$8:$K$2000,$A1175-$H$4+1):$K1175)/SUM(INDEX($K$9:$K$2000,$A1175-$H$4+1):$K1175)),AC1175),"")</f>
        <v/>
      </c>
      <c r="V1175" s="111" t="str">
        <f aca="false">IF($G1175&lt;&gt;"",IF($L$2="n",IF($A1175&lt;=$H$5,SUMPRODUCT($I$8:$I1175,$K$8:$K1175)/SUM($K$8:$K1175),SUMPRODUCT(INDEX($I$8:$I$2000,$A1175-$H$5+1):$I1175,INDEX($K$8:$K$2000,$A1175-$H$5+1):$K1175)/SUM(INDEX($K$8:$K$2000,$A1175-$H$5+1):$K1175)),AD1175),"")</f>
        <v/>
      </c>
      <c r="W1175" s="90"/>
      <c r="X1175" s="102"/>
      <c r="Y1175" s="103"/>
      <c r="Z1175" s="108" t="str">
        <f aca="false">IF($G1175&lt;&gt;"",IF($A1174&lt;=$H$4,AVERAGE($I$8:$I1175),AVERAGE(INDEX($I$8:$I$2000,$A1174-$H$4+1):$I1175)),"")</f>
        <v/>
      </c>
      <c r="AA1175" s="108" t="str">
        <f aca="false">IF($G1175&lt;&gt;"",IF($A1174&lt;=$H$5,AVERAGE($I$8:$I1175),AVERAGE(INDEX($I$8:$I$2000,$A1174-$H$5+1):$I1175)),"")</f>
        <v/>
      </c>
      <c r="AC1175" s="112" t="str">
        <f aca="false">IF($G1175&lt;&gt;"",(1-AC$5)*AC1174+AC$5*$I1175,"")</f>
        <v/>
      </c>
      <c r="AD1175" s="112" t="str">
        <f aca="false">IF($G1175&lt;&gt;"",(1-AD$5)*AD1174+AD$5*$I1175,"")</f>
        <v/>
      </c>
      <c r="AF1175" s="113" t="str">
        <f aca="false">IF($G1175&lt;&gt;"",I1175/G1175*D1175,"")</f>
        <v/>
      </c>
    </row>
    <row r="1176" customFormat="false" ht="12.75" hidden="false" customHeight="false" outlineLevel="0" collapsed="false">
      <c r="A1176" s="94" t="n">
        <f aca="false">1+A1175</f>
        <v>1169</v>
      </c>
      <c r="K1176" s="107" t="str">
        <f aca="false">IF(G1176="","",H1176/1000)</f>
        <v/>
      </c>
      <c r="L1176" s="99" t="str">
        <f aca="false">IF(G1176&lt;&gt;"",I1176/I1175-1,"")</f>
        <v/>
      </c>
      <c r="M1176" s="108" t="str">
        <f aca="false">IF(G1176&lt;&gt;"",IF($L$2="n",IF($I$1="y",U1175,Z1175),AC1175),"")</f>
        <v/>
      </c>
      <c r="N1176" s="108" t="str">
        <f aca="false">IF(G1176&lt;&gt;"",IF($L$2="n",IF($I$1="y",V1175,AA1175),AD1175),"")</f>
        <v/>
      </c>
      <c r="O1176" s="102" t="str">
        <f aca="false">IF($G1176&lt;&gt;"",IF(AND($J$1*$M1175&lt;$J$1*$N1175,$J$1*$M1176&gt;$J$1*$N1176),$AF1176,-10),"")</f>
        <v/>
      </c>
      <c r="P1176" s="102" t="str">
        <f aca="false">IF($G1176&lt;&gt;"",IF(AND($J$1*$M1175&gt;$J$1*$N1175,$J$1*$M1176&lt;$J$1*$N1176),$AF1176,-10),"")</f>
        <v/>
      </c>
      <c r="Q1176" s="110" t="str">
        <f aca="false">IF($G1176&lt;&gt;"",IF(O1176&gt;0,0,IF(P1176&gt;0,Q1175+R1175*$P1176,Q1175)),"")</f>
        <v/>
      </c>
      <c r="R1176" s="103" t="str">
        <f aca="false">IF($G1176&lt;&gt;"",IF(O1176&gt;0,R1175+Q1175/$O1176,IF(P1176&gt;0,0,R1175)),"")</f>
        <v/>
      </c>
      <c r="S1176" s="110" t="str">
        <f aca="false">IF($G1176&lt;&gt;"",R1176*I1176,"")</f>
        <v/>
      </c>
      <c r="T1176" s="110" t="str">
        <f aca="false">IF($G1176&lt;&gt;"",Q1176+S1176,"")</f>
        <v/>
      </c>
      <c r="U1176" s="111" t="str">
        <f aca="false">IF($G1176&lt;&gt;"",IF($L$2="n",IF($A1176&lt;=$H$4,SUMPRODUCT($I$8:$I1176,$K$8:$K1176)/SUM($K$8:$K1176),SUMPRODUCT(INDEX($I$8:$I$2000,$A1176-$H$4+1):$I1176,INDEX($K$8:$K$2000,$A1176-$H$4+1):$K1176)/SUM(INDEX($K$9:$K$2000,$A1176-$H$4+1):$K1176)),AC1176),"")</f>
        <v/>
      </c>
      <c r="V1176" s="111" t="str">
        <f aca="false">IF($G1176&lt;&gt;"",IF($L$2="n",IF($A1176&lt;=$H$5,SUMPRODUCT($I$8:$I1176,$K$8:$K1176)/SUM($K$8:$K1176),SUMPRODUCT(INDEX($I$8:$I$2000,$A1176-$H$5+1):$I1176,INDEX($K$8:$K$2000,$A1176-$H$5+1):$K1176)/SUM(INDEX($K$8:$K$2000,$A1176-$H$5+1):$K1176)),AD1176),"")</f>
        <v/>
      </c>
      <c r="W1176" s="90"/>
      <c r="X1176" s="102"/>
      <c r="Y1176" s="103"/>
      <c r="Z1176" s="108" t="str">
        <f aca="false">IF($G1176&lt;&gt;"",IF($A1175&lt;=$H$4,AVERAGE($I$8:$I1176),AVERAGE(INDEX($I$8:$I$2000,$A1175-$H$4+1):$I1176)),"")</f>
        <v/>
      </c>
      <c r="AA1176" s="108" t="str">
        <f aca="false">IF($G1176&lt;&gt;"",IF($A1175&lt;=$H$5,AVERAGE($I$8:$I1176),AVERAGE(INDEX($I$8:$I$2000,$A1175-$H$5+1):$I1176)),"")</f>
        <v/>
      </c>
      <c r="AC1176" s="112" t="str">
        <f aca="false">IF($G1176&lt;&gt;"",(1-AC$5)*AC1175+AC$5*$I1176,"")</f>
        <v/>
      </c>
      <c r="AD1176" s="112" t="str">
        <f aca="false">IF($G1176&lt;&gt;"",(1-AD$5)*AD1175+AD$5*$I1176,"")</f>
        <v/>
      </c>
      <c r="AF1176" s="113" t="str">
        <f aca="false">IF($G1176&lt;&gt;"",I1176/G1176*D1176,"")</f>
        <v/>
      </c>
    </row>
    <row r="1177" customFormat="false" ht="12.75" hidden="false" customHeight="false" outlineLevel="0" collapsed="false">
      <c r="A1177" s="94" t="n">
        <f aca="false">1+A1176</f>
        <v>1170</v>
      </c>
      <c r="K1177" s="107" t="str">
        <f aca="false">IF(G1177="","",H1177/1000)</f>
        <v/>
      </c>
      <c r="L1177" s="99" t="str">
        <f aca="false">IF(G1177&lt;&gt;"",I1177/I1176-1,"")</f>
        <v/>
      </c>
      <c r="M1177" s="108" t="str">
        <f aca="false">IF(G1177&lt;&gt;"",IF($L$2="n",IF($I$1="y",U1176,Z1176),AC1176),"")</f>
        <v/>
      </c>
      <c r="N1177" s="108" t="str">
        <f aca="false">IF(G1177&lt;&gt;"",IF($L$2="n",IF($I$1="y",V1176,AA1176),AD1176),"")</f>
        <v/>
      </c>
      <c r="O1177" s="102" t="str">
        <f aca="false">IF($G1177&lt;&gt;"",IF(AND($J$1*$M1176&lt;$J$1*$N1176,$J$1*$M1177&gt;$J$1*$N1177),$AF1177,-10),"")</f>
        <v/>
      </c>
      <c r="P1177" s="102" t="str">
        <f aca="false">IF($G1177&lt;&gt;"",IF(AND($J$1*$M1176&gt;$J$1*$N1176,$J$1*$M1177&lt;$J$1*$N1177),$AF1177,-10),"")</f>
        <v/>
      </c>
      <c r="Q1177" s="110" t="str">
        <f aca="false">IF($G1177&lt;&gt;"",IF(O1177&gt;0,0,IF(P1177&gt;0,Q1176+R1176*$P1177,Q1176)),"")</f>
        <v/>
      </c>
      <c r="R1177" s="103" t="str">
        <f aca="false">IF($G1177&lt;&gt;"",IF(O1177&gt;0,R1176+Q1176/$O1177,IF(P1177&gt;0,0,R1176)),"")</f>
        <v/>
      </c>
      <c r="S1177" s="110" t="str">
        <f aca="false">IF($G1177&lt;&gt;"",R1177*I1177,"")</f>
        <v/>
      </c>
      <c r="T1177" s="110" t="str">
        <f aca="false">IF($G1177&lt;&gt;"",Q1177+S1177,"")</f>
        <v/>
      </c>
      <c r="U1177" s="111" t="str">
        <f aca="false">IF($G1177&lt;&gt;"",IF($L$2="n",IF($A1177&lt;=$H$4,SUMPRODUCT($I$8:$I1177,$K$8:$K1177)/SUM($K$8:$K1177),SUMPRODUCT(INDEX($I$8:$I$2000,$A1177-$H$4+1):$I1177,INDEX($K$8:$K$2000,$A1177-$H$4+1):$K1177)/SUM(INDEX($K$9:$K$2000,$A1177-$H$4+1):$K1177)),AC1177),"")</f>
        <v/>
      </c>
      <c r="V1177" s="111" t="str">
        <f aca="false">IF($G1177&lt;&gt;"",IF($L$2="n",IF($A1177&lt;=$H$5,SUMPRODUCT($I$8:$I1177,$K$8:$K1177)/SUM($K$8:$K1177),SUMPRODUCT(INDEX($I$8:$I$2000,$A1177-$H$5+1):$I1177,INDEX($K$8:$K$2000,$A1177-$H$5+1):$K1177)/SUM(INDEX($K$8:$K$2000,$A1177-$H$5+1):$K1177)),AD1177),"")</f>
        <v/>
      </c>
      <c r="W1177" s="90"/>
      <c r="X1177" s="102"/>
      <c r="Y1177" s="103"/>
      <c r="Z1177" s="108" t="str">
        <f aca="false">IF($G1177&lt;&gt;"",IF($A1176&lt;=$H$4,AVERAGE($I$8:$I1177),AVERAGE(INDEX($I$8:$I$2000,$A1176-$H$4+1):$I1177)),"")</f>
        <v/>
      </c>
      <c r="AA1177" s="108" t="str">
        <f aca="false">IF($G1177&lt;&gt;"",IF($A1176&lt;=$H$5,AVERAGE($I$8:$I1177),AVERAGE(INDEX($I$8:$I$2000,$A1176-$H$5+1):$I1177)),"")</f>
        <v/>
      </c>
      <c r="AC1177" s="112" t="str">
        <f aca="false">IF($G1177&lt;&gt;"",(1-AC$5)*AC1176+AC$5*$I1177,"")</f>
        <v/>
      </c>
      <c r="AD1177" s="112" t="str">
        <f aca="false">IF($G1177&lt;&gt;"",(1-AD$5)*AD1176+AD$5*$I1177,"")</f>
        <v/>
      </c>
      <c r="AF1177" s="113" t="str">
        <f aca="false">IF($G1177&lt;&gt;"",I1177/G1177*D1177,"")</f>
        <v/>
      </c>
    </row>
    <row r="1178" customFormat="false" ht="12.75" hidden="false" customHeight="false" outlineLevel="0" collapsed="false">
      <c r="A1178" s="94" t="n">
        <f aca="false">1+A1177</f>
        <v>1171</v>
      </c>
      <c r="K1178" s="107" t="str">
        <f aca="false">IF(G1178="","",H1178/1000)</f>
        <v/>
      </c>
      <c r="L1178" s="99" t="str">
        <f aca="false">IF(G1178&lt;&gt;"",I1178/I1177-1,"")</f>
        <v/>
      </c>
      <c r="M1178" s="108" t="str">
        <f aca="false">IF(G1178&lt;&gt;"",IF($L$2="n",IF($I$1="y",U1177,Z1177),AC1177),"")</f>
        <v/>
      </c>
      <c r="N1178" s="108" t="str">
        <f aca="false">IF(G1178&lt;&gt;"",IF($L$2="n",IF($I$1="y",V1177,AA1177),AD1177),"")</f>
        <v/>
      </c>
      <c r="O1178" s="102" t="str">
        <f aca="false">IF($G1178&lt;&gt;"",IF(AND($J$1*$M1177&lt;$J$1*$N1177,$J$1*$M1178&gt;$J$1*$N1178),$AF1178,-10),"")</f>
        <v/>
      </c>
      <c r="P1178" s="102" t="str">
        <f aca="false">IF($G1178&lt;&gt;"",IF(AND($J$1*$M1177&gt;$J$1*$N1177,$J$1*$M1178&lt;$J$1*$N1178),$AF1178,-10),"")</f>
        <v/>
      </c>
      <c r="Q1178" s="110" t="str">
        <f aca="false">IF($G1178&lt;&gt;"",IF(O1178&gt;0,0,IF(P1178&gt;0,Q1177+R1177*$P1178,Q1177)),"")</f>
        <v/>
      </c>
      <c r="R1178" s="103" t="str">
        <f aca="false">IF($G1178&lt;&gt;"",IF(O1178&gt;0,R1177+Q1177/$O1178,IF(P1178&gt;0,0,R1177)),"")</f>
        <v/>
      </c>
      <c r="S1178" s="110" t="str">
        <f aca="false">IF($G1178&lt;&gt;"",R1178*I1178,"")</f>
        <v/>
      </c>
      <c r="T1178" s="110" t="str">
        <f aca="false">IF($G1178&lt;&gt;"",Q1178+S1178,"")</f>
        <v/>
      </c>
      <c r="U1178" s="111" t="str">
        <f aca="false">IF($G1178&lt;&gt;"",IF($L$2="n",IF($A1178&lt;=$H$4,SUMPRODUCT($I$8:$I1178,$K$8:$K1178)/SUM($K$8:$K1178),SUMPRODUCT(INDEX($I$8:$I$2000,$A1178-$H$4+1):$I1178,INDEX($K$8:$K$2000,$A1178-$H$4+1):$K1178)/SUM(INDEX($K$9:$K$2000,$A1178-$H$4+1):$K1178)),AC1178),"")</f>
        <v/>
      </c>
      <c r="V1178" s="111" t="str">
        <f aca="false">IF($G1178&lt;&gt;"",IF($L$2="n",IF($A1178&lt;=$H$5,SUMPRODUCT($I$8:$I1178,$K$8:$K1178)/SUM($K$8:$K1178),SUMPRODUCT(INDEX($I$8:$I$2000,$A1178-$H$5+1):$I1178,INDEX($K$8:$K$2000,$A1178-$H$5+1):$K1178)/SUM(INDEX($K$8:$K$2000,$A1178-$H$5+1):$K1178)),AD1178),"")</f>
        <v/>
      </c>
      <c r="W1178" s="90"/>
      <c r="X1178" s="102"/>
      <c r="Y1178" s="103"/>
      <c r="Z1178" s="108" t="str">
        <f aca="false">IF($G1178&lt;&gt;"",IF($A1177&lt;=$H$4,AVERAGE($I$8:$I1178),AVERAGE(INDEX($I$8:$I$2000,$A1177-$H$4+1):$I1178)),"")</f>
        <v/>
      </c>
      <c r="AA1178" s="108" t="str">
        <f aca="false">IF($G1178&lt;&gt;"",IF($A1177&lt;=$H$5,AVERAGE($I$8:$I1178),AVERAGE(INDEX($I$8:$I$2000,$A1177-$H$5+1):$I1178)),"")</f>
        <v/>
      </c>
      <c r="AC1178" s="112" t="str">
        <f aca="false">IF($G1178&lt;&gt;"",(1-AC$5)*AC1177+AC$5*$I1178,"")</f>
        <v/>
      </c>
      <c r="AD1178" s="112" t="str">
        <f aca="false">IF($G1178&lt;&gt;"",(1-AD$5)*AD1177+AD$5*$I1178,"")</f>
        <v/>
      </c>
      <c r="AF1178" s="113" t="str">
        <f aca="false">IF($G1178&lt;&gt;"",I1178/G1178*D1178,"")</f>
        <v/>
      </c>
    </row>
    <row r="1179" customFormat="false" ht="12.75" hidden="false" customHeight="false" outlineLevel="0" collapsed="false">
      <c r="A1179" s="94" t="n">
        <f aca="false">1+A1178</f>
        <v>1172</v>
      </c>
      <c r="K1179" s="107" t="str">
        <f aca="false">IF(G1179="","",H1179/1000)</f>
        <v/>
      </c>
      <c r="L1179" s="99" t="str">
        <f aca="false">IF(G1179&lt;&gt;"",I1179/I1178-1,"")</f>
        <v/>
      </c>
      <c r="M1179" s="108" t="str">
        <f aca="false">IF(G1179&lt;&gt;"",IF($L$2="n",IF($I$1="y",U1178,Z1178),AC1178),"")</f>
        <v/>
      </c>
      <c r="N1179" s="108" t="str">
        <f aca="false">IF(G1179&lt;&gt;"",IF($L$2="n",IF($I$1="y",V1178,AA1178),AD1178),"")</f>
        <v/>
      </c>
      <c r="O1179" s="102" t="str">
        <f aca="false">IF($G1179&lt;&gt;"",IF(AND($J$1*$M1178&lt;$J$1*$N1178,$J$1*$M1179&gt;$J$1*$N1179),$AF1179,-10),"")</f>
        <v/>
      </c>
      <c r="P1179" s="102" t="str">
        <f aca="false">IF($G1179&lt;&gt;"",IF(AND($J$1*$M1178&gt;$J$1*$N1178,$J$1*$M1179&lt;$J$1*$N1179),$AF1179,-10),"")</f>
        <v/>
      </c>
      <c r="Q1179" s="110" t="str">
        <f aca="false">IF($G1179&lt;&gt;"",IF(O1179&gt;0,0,IF(P1179&gt;0,Q1178+R1178*$P1179,Q1178)),"")</f>
        <v/>
      </c>
      <c r="R1179" s="103" t="str">
        <f aca="false">IF($G1179&lt;&gt;"",IF(O1179&gt;0,R1178+Q1178/$O1179,IF(P1179&gt;0,0,R1178)),"")</f>
        <v/>
      </c>
      <c r="S1179" s="110" t="str">
        <f aca="false">IF($G1179&lt;&gt;"",R1179*I1179,"")</f>
        <v/>
      </c>
      <c r="T1179" s="110" t="str">
        <f aca="false">IF($G1179&lt;&gt;"",Q1179+S1179,"")</f>
        <v/>
      </c>
      <c r="U1179" s="111" t="str">
        <f aca="false">IF($G1179&lt;&gt;"",IF($L$2="n",IF($A1179&lt;=$H$4,SUMPRODUCT($I$8:$I1179,$K$8:$K1179)/SUM($K$8:$K1179),SUMPRODUCT(INDEX($I$8:$I$2000,$A1179-$H$4+1):$I1179,INDEX($K$8:$K$2000,$A1179-$H$4+1):$K1179)/SUM(INDEX($K$9:$K$2000,$A1179-$H$4+1):$K1179)),AC1179),"")</f>
        <v/>
      </c>
      <c r="V1179" s="111" t="str">
        <f aca="false">IF($G1179&lt;&gt;"",IF($L$2="n",IF($A1179&lt;=$H$5,SUMPRODUCT($I$8:$I1179,$K$8:$K1179)/SUM($K$8:$K1179),SUMPRODUCT(INDEX($I$8:$I$2000,$A1179-$H$5+1):$I1179,INDEX($K$8:$K$2000,$A1179-$H$5+1):$K1179)/SUM(INDEX($K$8:$K$2000,$A1179-$H$5+1):$K1179)),AD1179),"")</f>
        <v/>
      </c>
      <c r="W1179" s="90"/>
      <c r="X1179" s="102"/>
      <c r="Y1179" s="103"/>
      <c r="Z1179" s="108" t="str">
        <f aca="false">IF($G1179&lt;&gt;"",IF($A1178&lt;=$H$4,AVERAGE($I$8:$I1179),AVERAGE(INDEX($I$8:$I$2000,$A1178-$H$4+1):$I1179)),"")</f>
        <v/>
      </c>
      <c r="AA1179" s="108" t="str">
        <f aca="false">IF($G1179&lt;&gt;"",IF($A1178&lt;=$H$5,AVERAGE($I$8:$I1179),AVERAGE(INDEX($I$8:$I$2000,$A1178-$H$5+1):$I1179)),"")</f>
        <v/>
      </c>
      <c r="AC1179" s="112" t="str">
        <f aca="false">IF($G1179&lt;&gt;"",(1-AC$5)*AC1178+AC$5*$I1179,"")</f>
        <v/>
      </c>
      <c r="AD1179" s="112" t="str">
        <f aca="false">IF($G1179&lt;&gt;"",(1-AD$5)*AD1178+AD$5*$I1179,"")</f>
        <v/>
      </c>
      <c r="AF1179" s="113" t="str">
        <f aca="false">IF($G1179&lt;&gt;"",I1179/G1179*D1179,"")</f>
        <v/>
      </c>
    </row>
    <row r="1180" customFormat="false" ht="12.75" hidden="false" customHeight="false" outlineLevel="0" collapsed="false">
      <c r="A1180" s="94" t="n">
        <f aca="false">1+A1179</f>
        <v>1173</v>
      </c>
      <c r="K1180" s="107" t="str">
        <f aca="false">IF(G1180="","",H1180/1000)</f>
        <v/>
      </c>
      <c r="L1180" s="99" t="str">
        <f aca="false">IF(G1180&lt;&gt;"",I1180/I1179-1,"")</f>
        <v/>
      </c>
      <c r="M1180" s="108" t="str">
        <f aca="false">IF(G1180&lt;&gt;"",IF($L$2="n",IF($I$1="y",U1179,Z1179),AC1179),"")</f>
        <v/>
      </c>
      <c r="N1180" s="108" t="str">
        <f aca="false">IF(G1180&lt;&gt;"",IF($L$2="n",IF($I$1="y",V1179,AA1179),AD1179),"")</f>
        <v/>
      </c>
      <c r="O1180" s="102" t="str">
        <f aca="false">IF($G1180&lt;&gt;"",IF(AND($J$1*$M1179&lt;$J$1*$N1179,$J$1*$M1180&gt;$J$1*$N1180),$AF1180,-10),"")</f>
        <v/>
      </c>
      <c r="P1180" s="102" t="str">
        <f aca="false">IF($G1180&lt;&gt;"",IF(AND($J$1*$M1179&gt;$J$1*$N1179,$J$1*$M1180&lt;$J$1*$N1180),$AF1180,-10),"")</f>
        <v/>
      </c>
      <c r="Q1180" s="110" t="str">
        <f aca="false">IF($G1180&lt;&gt;"",IF(O1180&gt;0,0,IF(P1180&gt;0,Q1179+R1179*$P1180,Q1179)),"")</f>
        <v/>
      </c>
      <c r="R1180" s="103" t="str">
        <f aca="false">IF($G1180&lt;&gt;"",IF(O1180&gt;0,R1179+Q1179/$O1180,IF(P1180&gt;0,0,R1179)),"")</f>
        <v/>
      </c>
      <c r="S1180" s="110" t="str">
        <f aca="false">IF($G1180&lt;&gt;"",R1180*I1180,"")</f>
        <v/>
      </c>
      <c r="T1180" s="110" t="str">
        <f aca="false">IF($G1180&lt;&gt;"",Q1180+S1180,"")</f>
        <v/>
      </c>
      <c r="U1180" s="111" t="str">
        <f aca="false">IF($G1180&lt;&gt;"",IF($L$2="n",IF($A1180&lt;=$H$4,SUMPRODUCT($I$8:$I1180,$K$8:$K1180)/SUM($K$8:$K1180),SUMPRODUCT(INDEX($I$8:$I$2000,$A1180-$H$4+1):$I1180,INDEX($K$8:$K$2000,$A1180-$H$4+1):$K1180)/SUM(INDEX($K$9:$K$2000,$A1180-$H$4+1):$K1180)),AC1180),"")</f>
        <v/>
      </c>
      <c r="V1180" s="111" t="str">
        <f aca="false">IF($G1180&lt;&gt;"",IF($L$2="n",IF($A1180&lt;=$H$5,SUMPRODUCT($I$8:$I1180,$K$8:$K1180)/SUM($K$8:$K1180),SUMPRODUCT(INDEX($I$8:$I$2000,$A1180-$H$5+1):$I1180,INDEX($K$8:$K$2000,$A1180-$H$5+1):$K1180)/SUM(INDEX($K$8:$K$2000,$A1180-$H$5+1):$K1180)),AD1180),"")</f>
        <v/>
      </c>
      <c r="W1180" s="90"/>
      <c r="X1180" s="102"/>
      <c r="Y1180" s="103"/>
      <c r="Z1180" s="108" t="str">
        <f aca="false">IF($G1180&lt;&gt;"",IF($A1179&lt;=$H$4,AVERAGE($I$8:$I1180),AVERAGE(INDEX($I$8:$I$2000,$A1179-$H$4+1):$I1180)),"")</f>
        <v/>
      </c>
      <c r="AA1180" s="108" t="str">
        <f aca="false">IF($G1180&lt;&gt;"",IF($A1179&lt;=$H$5,AVERAGE($I$8:$I1180),AVERAGE(INDEX($I$8:$I$2000,$A1179-$H$5+1):$I1180)),"")</f>
        <v/>
      </c>
      <c r="AC1180" s="112" t="str">
        <f aca="false">IF($G1180&lt;&gt;"",(1-AC$5)*AC1179+AC$5*$I1180,"")</f>
        <v/>
      </c>
      <c r="AD1180" s="112" t="str">
        <f aca="false">IF($G1180&lt;&gt;"",(1-AD$5)*AD1179+AD$5*$I1180,"")</f>
        <v/>
      </c>
      <c r="AF1180" s="113" t="str">
        <f aca="false">IF($G1180&lt;&gt;"",I1180/G1180*D1180,"")</f>
        <v/>
      </c>
    </row>
    <row r="1181" customFormat="false" ht="12.75" hidden="false" customHeight="false" outlineLevel="0" collapsed="false">
      <c r="A1181" s="94" t="n">
        <f aca="false">1+A1180</f>
        <v>1174</v>
      </c>
      <c r="K1181" s="107" t="str">
        <f aca="false">IF(G1181="","",H1181/1000)</f>
        <v/>
      </c>
      <c r="L1181" s="99" t="str">
        <f aca="false">IF(G1181&lt;&gt;"",I1181/I1180-1,"")</f>
        <v/>
      </c>
      <c r="M1181" s="108" t="str">
        <f aca="false">IF(G1181&lt;&gt;"",IF($L$2="n",IF($I$1="y",U1180,Z1180),AC1180),"")</f>
        <v/>
      </c>
      <c r="N1181" s="108" t="str">
        <f aca="false">IF(G1181&lt;&gt;"",IF($L$2="n",IF($I$1="y",V1180,AA1180),AD1180),"")</f>
        <v/>
      </c>
      <c r="O1181" s="102" t="str">
        <f aca="false">IF($G1181&lt;&gt;"",IF(AND($J$1*$M1180&lt;$J$1*$N1180,$J$1*$M1181&gt;$J$1*$N1181),$AF1181,-10),"")</f>
        <v/>
      </c>
      <c r="P1181" s="102" t="str">
        <f aca="false">IF($G1181&lt;&gt;"",IF(AND($J$1*$M1180&gt;$J$1*$N1180,$J$1*$M1181&lt;$J$1*$N1181),$AF1181,-10),"")</f>
        <v/>
      </c>
      <c r="Q1181" s="110" t="str">
        <f aca="false">IF($G1181&lt;&gt;"",IF(O1181&gt;0,0,IF(P1181&gt;0,Q1180+R1180*$P1181,Q1180)),"")</f>
        <v/>
      </c>
      <c r="R1181" s="103" t="str">
        <f aca="false">IF($G1181&lt;&gt;"",IF(O1181&gt;0,R1180+Q1180/$O1181,IF(P1181&gt;0,0,R1180)),"")</f>
        <v/>
      </c>
      <c r="S1181" s="110" t="str">
        <f aca="false">IF($G1181&lt;&gt;"",R1181*I1181,"")</f>
        <v/>
      </c>
      <c r="T1181" s="110" t="str">
        <f aca="false">IF($G1181&lt;&gt;"",Q1181+S1181,"")</f>
        <v/>
      </c>
      <c r="U1181" s="111" t="str">
        <f aca="false">IF($G1181&lt;&gt;"",IF($L$2="n",IF($A1181&lt;=$H$4,SUMPRODUCT($I$8:$I1181,$K$8:$K1181)/SUM($K$8:$K1181),SUMPRODUCT(INDEX($I$8:$I$2000,$A1181-$H$4+1):$I1181,INDEX($K$8:$K$2000,$A1181-$H$4+1):$K1181)/SUM(INDEX($K$9:$K$2000,$A1181-$H$4+1):$K1181)),AC1181),"")</f>
        <v/>
      </c>
      <c r="V1181" s="111" t="str">
        <f aca="false">IF($G1181&lt;&gt;"",IF($L$2="n",IF($A1181&lt;=$H$5,SUMPRODUCT($I$8:$I1181,$K$8:$K1181)/SUM($K$8:$K1181),SUMPRODUCT(INDEX($I$8:$I$2000,$A1181-$H$5+1):$I1181,INDEX($K$8:$K$2000,$A1181-$H$5+1):$K1181)/SUM(INDEX($K$8:$K$2000,$A1181-$H$5+1):$K1181)),AD1181),"")</f>
        <v/>
      </c>
      <c r="W1181" s="90"/>
      <c r="X1181" s="102"/>
      <c r="Y1181" s="103"/>
      <c r="Z1181" s="108" t="str">
        <f aca="false">IF($G1181&lt;&gt;"",IF($A1180&lt;=$H$4,AVERAGE($I$8:$I1181),AVERAGE(INDEX($I$8:$I$2000,$A1180-$H$4+1):$I1181)),"")</f>
        <v/>
      </c>
      <c r="AA1181" s="108" t="str">
        <f aca="false">IF($G1181&lt;&gt;"",IF($A1180&lt;=$H$5,AVERAGE($I$8:$I1181),AVERAGE(INDEX($I$8:$I$2000,$A1180-$H$5+1):$I1181)),"")</f>
        <v/>
      </c>
      <c r="AC1181" s="112" t="str">
        <f aca="false">IF($G1181&lt;&gt;"",(1-AC$5)*AC1180+AC$5*$I1181,"")</f>
        <v/>
      </c>
      <c r="AD1181" s="112" t="str">
        <f aca="false">IF($G1181&lt;&gt;"",(1-AD$5)*AD1180+AD$5*$I1181,"")</f>
        <v/>
      </c>
      <c r="AF1181" s="113" t="str">
        <f aca="false">IF($G1181&lt;&gt;"",I1181/G1181*D1181,"")</f>
        <v/>
      </c>
    </row>
    <row r="1182" customFormat="false" ht="12.75" hidden="false" customHeight="false" outlineLevel="0" collapsed="false">
      <c r="A1182" s="94" t="n">
        <f aca="false">1+A1181</f>
        <v>1175</v>
      </c>
      <c r="K1182" s="107" t="str">
        <f aca="false">IF(G1182="","",H1182/1000)</f>
        <v/>
      </c>
      <c r="L1182" s="99" t="str">
        <f aca="false">IF(G1182&lt;&gt;"",I1182/I1181-1,"")</f>
        <v/>
      </c>
      <c r="M1182" s="108" t="str">
        <f aca="false">IF(G1182&lt;&gt;"",IF($L$2="n",IF($I$1="y",U1181,Z1181),AC1181),"")</f>
        <v/>
      </c>
      <c r="N1182" s="108" t="str">
        <f aca="false">IF(G1182&lt;&gt;"",IF($L$2="n",IF($I$1="y",V1181,AA1181),AD1181),"")</f>
        <v/>
      </c>
      <c r="O1182" s="102" t="str">
        <f aca="false">IF($G1182&lt;&gt;"",IF(AND($J$1*$M1181&lt;$J$1*$N1181,$J$1*$M1182&gt;$J$1*$N1182),$AF1182,-10),"")</f>
        <v/>
      </c>
      <c r="P1182" s="102" t="str">
        <f aca="false">IF($G1182&lt;&gt;"",IF(AND($J$1*$M1181&gt;$J$1*$N1181,$J$1*$M1182&lt;$J$1*$N1182),$AF1182,-10),"")</f>
        <v/>
      </c>
      <c r="Q1182" s="110" t="str">
        <f aca="false">IF($G1182&lt;&gt;"",IF(O1182&gt;0,0,IF(P1182&gt;0,Q1181+R1181*$P1182,Q1181)),"")</f>
        <v/>
      </c>
      <c r="R1182" s="103" t="str">
        <f aca="false">IF($G1182&lt;&gt;"",IF(O1182&gt;0,R1181+Q1181/$O1182,IF(P1182&gt;0,0,R1181)),"")</f>
        <v/>
      </c>
      <c r="S1182" s="110" t="str">
        <f aca="false">IF($G1182&lt;&gt;"",R1182*I1182,"")</f>
        <v/>
      </c>
      <c r="T1182" s="110" t="str">
        <f aca="false">IF($G1182&lt;&gt;"",Q1182+S1182,"")</f>
        <v/>
      </c>
      <c r="U1182" s="111" t="str">
        <f aca="false">IF($G1182&lt;&gt;"",IF($L$2="n",IF($A1182&lt;=$H$4,SUMPRODUCT($I$8:$I1182,$K$8:$K1182)/SUM($K$8:$K1182),SUMPRODUCT(INDEX($I$8:$I$2000,$A1182-$H$4+1):$I1182,INDEX($K$8:$K$2000,$A1182-$H$4+1):$K1182)/SUM(INDEX($K$9:$K$2000,$A1182-$H$4+1):$K1182)),AC1182),"")</f>
        <v/>
      </c>
      <c r="V1182" s="111" t="str">
        <f aca="false">IF($G1182&lt;&gt;"",IF($L$2="n",IF($A1182&lt;=$H$5,SUMPRODUCT($I$8:$I1182,$K$8:$K1182)/SUM($K$8:$K1182),SUMPRODUCT(INDEX($I$8:$I$2000,$A1182-$H$5+1):$I1182,INDEX($K$8:$K$2000,$A1182-$H$5+1):$K1182)/SUM(INDEX($K$8:$K$2000,$A1182-$H$5+1):$K1182)),AD1182),"")</f>
        <v/>
      </c>
      <c r="W1182" s="90"/>
      <c r="X1182" s="102"/>
      <c r="Y1182" s="103"/>
      <c r="Z1182" s="108" t="str">
        <f aca="false">IF($G1182&lt;&gt;"",IF($A1181&lt;=$H$4,AVERAGE($I$8:$I1182),AVERAGE(INDEX($I$8:$I$2000,$A1181-$H$4+1):$I1182)),"")</f>
        <v/>
      </c>
      <c r="AA1182" s="108" t="str">
        <f aca="false">IF($G1182&lt;&gt;"",IF($A1181&lt;=$H$5,AVERAGE($I$8:$I1182),AVERAGE(INDEX($I$8:$I$2000,$A1181-$H$5+1):$I1182)),"")</f>
        <v/>
      </c>
      <c r="AC1182" s="112" t="str">
        <f aca="false">IF($G1182&lt;&gt;"",(1-AC$5)*AC1181+AC$5*$I1182,"")</f>
        <v/>
      </c>
      <c r="AD1182" s="112" t="str">
        <f aca="false">IF($G1182&lt;&gt;"",(1-AD$5)*AD1181+AD$5*$I1182,"")</f>
        <v/>
      </c>
      <c r="AF1182" s="113" t="str">
        <f aca="false">IF($G1182&lt;&gt;"",I1182/G1182*D1182,"")</f>
        <v/>
      </c>
    </row>
    <row r="1183" customFormat="false" ht="12.75" hidden="false" customHeight="false" outlineLevel="0" collapsed="false">
      <c r="A1183" s="94" t="n">
        <f aca="false">1+A1182</f>
        <v>1176</v>
      </c>
      <c r="K1183" s="107" t="str">
        <f aca="false">IF(G1183="","",H1183/1000)</f>
        <v/>
      </c>
      <c r="L1183" s="99" t="str">
        <f aca="false">IF(G1183&lt;&gt;"",I1183/I1182-1,"")</f>
        <v/>
      </c>
      <c r="M1183" s="108" t="str">
        <f aca="false">IF(G1183&lt;&gt;"",IF($L$2="n",IF($I$1="y",U1182,Z1182),AC1182),"")</f>
        <v/>
      </c>
      <c r="N1183" s="108" t="str">
        <f aca="false">IF(G1183&lt;&gt;"",IF($L$2="n",IF($I$1="y",V1182,AA1182),AD1182),"")</f>
        <v/>
      </c>
      <c r="O1183" s="102" t="str">
        <f aca="false">IF($G1183&lt;&gt;"",IF(AND($J$1*$M1182&lt;$J$1*$N1182,$J$1*$M1183&gt;$J$1*$N1183),$AF1183,-10),"")</f>
        <v/>
      </c>
      <c r="P1183" s="102" t="str">
        <f aca="false">IF($G1183&lt;&gt;"",IF(AND($J$1*$M1182&gt;$J$1*$N1182,$J$1*$M1183&lt;$J$1*$N1183),$AF1183,-10),"")</f>
        <v/>
      </c>
      <c r="Q1183" s="110" t="str">
        <f aca="false">IF($G1183&lt;&gt;"",IF(O1183&gt;0,0,IF(P1183&gt;0,Q1182+R1182*$P1183,Q1182)),"")</f>
        <v/>
      </c>
      <c r="R1183" s="103" t="str">
        <f aca="false">IF($G1183&lt;&gt;"",IF(O1183&gt;0,R1182+Q1182/$O1183,IF(P1183&gt;0,0,R1182)),"")</f>
        <v/>
      </c>
      <c r="S1183" s="110" t="str">
        <f aca="false">IF($G1183&lt;&gt;"",R1183*I1183,"")</f>
        <v/>
      </c>
      <c r="T1183" s="110" t="str">
        <f aca="false">IF($G1183&lt;&gt;"",Q1183+S1183,"")</f>
        <v/>
      </c>
      <c r="U1183" s="111" t="str">
        <f aca="false">IF($G1183&lt;&gt;"",IF($L$2="n",IF($A1183&lt;=$H$4,SUMPRODUCT($I$8:$I1183,$K$8:$K1183)/SUM($K$8:$K1183),SUMPRODUCT(INDEX($I$8:$I$2000,$A1183-$H$4+1):$I1183,INDEX($K$8:$K$2000,$A1183-$H$4+1):$K1183)/SUM(INDEX($K$9:$K$2000,$A1183-$H$4+1):$K1183)),AC1183),"")</f>
        <v/>
      </c>
      <c r="V1183" s="111" t="str">
        <f aca="false">IF($G1183&lt;&gt;"",IF($L$2="n",IF($A1183&lt;=$H$5,SUMPRODUCT($I$8:$I1183,$K$8:$K1183)/SUM($K$8:$K1183),SUMPRODUCT(INDEX($I$8:$I$2000,$A1183-$H$5+1):$I1183,INDEX($K$8:$K$2000,$A1183-$H$5+1):$K1183)/SUM(INDEX($K$8:$K$2000,$A1183-$H$5+1):$K1183)),AD1183),"")</f>
        <v/>
      </c>
      <c r="W1183" s="90"/>
      <c r="X1183" s="102"/>
      <c r="Y1183" s="103"/>
      <c r="Z1183" s="108" t="str">
        <f aca="false">IF($G1183&lt;&gt;"",IF($A1182&lt;=$H$4,AVERAGE($I$8:$I1183),AVERAGE(INDEX($I$8:$I$2000,$A1182-$H$4+1):$I1183)),"")</f>
        <v/>
      </c>
      <c r="AA1183" s="108" t="str">
        <f aca="false">IF($G1183&lt;&gt;"",IF($A1182&lt;=$H$5,AVERAGE($I$8:$I1183),AVERAGE(INDEX($I$8:$I$2000,$A1182-$H$5+1):$I1183)),"")</f>
        <v/>
      </c>
      <c r="AC1183" s="112" t="str">
        <f aca="false">IF($G1183&lt;&gt;"",(1-AC$5)*AC1182+AC$5*$I1183,"")</f>
        <v/>
      </c>
      <c r="AD1183" s="112" t="str">
        <f aca="false">IF($G1183&lt;&gt;"",(1-AD$5)*AD1182+AD$5*$I1183,"")</f>
        <v/>
      </c>
      <c r="AF1183" s="113" t="str">
        <f aca="false">IF($G1183&lt;&gt;"",I1183/G1183*D1183,"")</f>
        <v/>
      </c>
    </row>
    <row r="1184" customFormat="false" ht="12.75" hidden="false" customHeight="false" outlineLevel="0" collapsed="false">
      <c r="A1184" s="94" t="n">
        <f aca="false">1+A1183</f>
        <v>1177</v>
      </c>
      <c r="K1184" s="107" t="str">
        <f aca="false">IF(G1184="","",H1184/1000)</f>
        <v/>
      </c>
      <c r="L1184" s="99" t="str">
        <f aca="false">IF(G1184&lt;&gt;"",I1184/I1183-1,"")</f>
        <v/>
      </c>
      <c r="M1184" s="108" t="str">
        <f aca="false">IF(G1184&lt;&gt;"",IF($L$2="n",IF($I$1="y",U1183,Z1183),AC1183),"")</f>
        <v/>
      </c>
      <c r="N1184" s="108" t="str">
        <f aca="false">IF(G1184&lt;&gt;"",IF($L$2="n",IF($I$1="y",V1183,AA1183),AD1183),"")</f>
        <v/>
      </c>
      <c r="O1184" s="102" t="str">
        <f aca="false">IF($G1184&lt;&gt;"",IF(AND($J$1*$M1183&lt;$J$1*$N1183,$J$1*$M1184&gt;$J$1*$N1184),$AF1184,-10),"")</f>
        <v/>
      </c>
      <c r="P1184" s="102" t="str">
        <f aca="false">IF($G1184&lt;&gt;"",IF(AND($J$1*$M1183&gt;$J$1*$N1183,$J$1*$M1184&lt;$J$1*$N1184),$AF1184,-10),"")</f>
        <v/>
      </c>
      <c r="Q1184" s="110" t="str">
        <f aca="false">IF($G1184&lt;&gt;"",IF(O1184&gt;0,0,IF(P1184&gt;0,Q1183+R1183*$P1184,Q1183)),"")</f>
        <v/>
      </c>
      <c r="R1184" s="103" t="str">
        <f aca="false">IF($G1184&lt;&gt;"",IF(O1184&gt;0,R1183+Q1183/$O1184,IF(P1184&gt;0,0,R1183)),"")</f>
        <v/>
      </c>
      <c r="S1184" s="110" t="str">
        <f aca="false">IF($G1184&lt;&gt;"",R1184*I1184,"")</f>
        <v/>
      </c>
      <c r="T1184" s="110" t="str">
        <f aca="false">IF($G1184&lt;&gt;"",Q1184+S1184,"")</f>
        <v/>
      </c>
      <c r="U1184" s="111" t="str">
        <f aca="false">IF($G1184&lt;&gt;"",IF($L$2="n",IF($A1184&lt;=$H$4,SUMPRODUCT($I$8:$I1184,$K$8:$K1184)/SUM($K$8:$K1184),SUMPRODUCT(INDEX($I$8:$I$2000,$A1184-$H$4+1):$I1184,INDEX($K$8:$K$2000,$A1184-$H$4+1):$K1184)/SUM(INDEX($K$9:$K$2000,$A1184-$H$4+1):$K1184)),AC1184),"")</f>
        <v/>
      </c>
      <c r="V1184" s="111" t="str">
        <f aca="false">IF($G1184&lt;&gt;"",IF($L$2="n",IF($A1184&lt;=$H$5,SUMPRODUCT($I$8:$I1184,$K$8:$K1184)/SUM($K$8:$K1184),SUMPRODUCT(INDEX($I$8:$I$2000,$A1184-$H$5+1):$I1184,INDEX($K$8:$K$2000,$A1184-$H$5+1):$K1184)/SUM(INDEX($K$8:$K$2000,$A1184-$H$5+1):$K1184)),AD1184),"")</f>
        <v/>
      </c>
      <c r="W1184" s="90"/>
      <c r="X1184" s="102"/>
      <c r="Y1184" s="103"/>
      <c r="Z1184" s="108" t="str">
        <f aca="false">IF($G1184&lt;&gt;"",IF($A1183&lt;=$H$4,AVERAGE($I$8:$I1184),AVERAGE(INDEX($I$8:$I$2000,$A1183-$H$4+1):$I1184)),"")</f>
        <v/>
      </c>
      <c r="AA1184" s="108" t="str">
        <f aca="false">IF($G1184&lt;&gt;"",IF($A1183&lt;=$H$5,AVERAGE($I$8:$I1184),AVERAGE(INDEX($I$8:$I$2000,$A1183-$H$5+1):$I1184)),"")</f>
        <v/>
      </c>
      <c r="AC1184" s="112" t="str">
        <f aca="false">IF($G1184&lt;&gt;"",(1-AC$5)*AC1183+AC$5*$I1184,"")</f>
        <v/>
      </c>
      <c r="AD1184" s="112" t="str">
        <f aca="false">IF($G1184&lt;&gt;"",(1-AD$5)*AD1183+AD$5*$I1184,"")</f>
        <v/>
      </c>
      <c r="AF1184" s="113" t="str">
        <f aca="false">IF($G1184&lt;&gt;"",I1184/G1184*D1184,"")</f>
        <v/>
      </c>
    </row>
    <row r="1185" customFormat="false" ht="12.75" hidden="false" customHeight="false" outlineLevel="0" collapsed="false">
      <c r="A1185" s="94" t="n">
        <f aca="false">1+A1184</f>
        <v>1178</v>
      </c>
      <c r="K1185" s="107" t="str">
        <f aca="false">IF(G1185="","",H1185/1000)</f>
        <v/>
      </c>
      <c r="L1185" s="99" t="str">
        <f aca="false">IF(G1185&lt;&gt;"",I1185/I1184-1,"")</f>
        <v/>
      </c>
      <c r="M1185" s="108" t="str">
        <f aca="false">IF(G1185&lt;&gt;"",IF($L$2="n",IF($I$1="y",U1184,Z1184),AC1184),"")</f>
        <v/>
      </c>
      <c r="N1185" s="108" t="str">
        <f aca="false">IF(G1185&lt;&gt;"",IF($L$2="n",IF($I$1="y",V1184,AA1184),AD1184),"")</f>
        <v/>
      </c>
      <c r="O1185" s="102" t="str">
        <f aca="false">IF($G1185&lt;&gt;"",IF(AND($J$1*$M1184&lt;$J$1*$N1184,$J$1*$M1185&gt;$J$1*$N1185),$AF1185,-10),"")</f>
        <v/>
      </c>
      <c r="P1185" s="102" t="str">
        <f aca="false">IF($G1185&lt;&gt;"",IF(AND($J$1*$M1184&gt;$J$1*$N1184,$J$1*$M1185&lt;$J$1*$N1185),$AF1185,-10),"")</f>
        <v/>
      </c>
      <c r="Q1185" s="110" t="str">
        <f aca="false">IF($G1185&lt;&gt;"",IF(O1185&gt;0,0,IF(P1185&gt;0,Q1184+R1184*$P1185,Q1184)),"")</f>
        <v/>
      </c>
      <c r="R1185" s="103" t="str">
        <f aca="false">IF($G1185&lt;&gt;"",IF(O1185&gt;0,R1184+Q1184/$O1185,IF(P1185&gt;0,0,R1184)),"")</f>
        <v/>
      </c>
      <c r="S1185" s="110" t="str">
        <f aca="false">IF($G1185&lt;&gt;"",R1185*I1185,"")</f>
        <v/>
      </c>
      <c r="T1185" s="110" t="str">
        <f aca="false">IF($G1185&lt;&gt;"",Q1185+S1185,"")</f>
        <v/>
      </c>
      <c r="U1185" s="111" t="str">
        <f aca="false">IF($G1185&lt;&gt;"",IF($L$2="n",IF($A1185&lt;=$H$4,SUMPRODUCT($I$8:$I1185,$K$8:$K1185)/SUM($K$8:$K1185),SUMPRODUCT(INDEX($I$8:$I$2000,$A1185-$H$4+1):$I1185,INDEX($K$8:$K$2000,$A1185-$H$4+1):$K1185)/SUM(INDEX($K$9:$K$2000,$A1185-$H$4+1):$K1185)),AC1185),"")</f>
        <v/>
      </c>
      <c r="V1185" s="111" t="str">
        <f aca="false">IF($G1185&lt;&gt;"",IF($L$2="n",IF($A1185&lt;=$H$5,SUMPRODUCT($I$8:$I1185,$K$8:$K1185)/SUM($K$8:$K1185),SUMPRODUCT(INDEX($I$8:$I$2000,$A1185-$H$5+1):$I1185,INDEX($K$8:$K$2000,$A1185-$H$5+1):$K1185)/SUM(INDEX($K$8:$K$2000,$A1185-$H$5+1):$K1185)),AD1185),"")</f>
        <v/>
      </c>
      <c r="W1185" s="90"/>
      <c r="X1185" s="102"/>
      <c r="Y1185" s="103"/>
      <c r="Z1185" s="108" t="str">
        <f aca="false">IF($G1185&lt;&gt;"",IF($A1184&lt;=$H$4,AVERAGE($I$8:$I1185),AVERAGE(INDEX($I$8:$I$2000,$A1184-$H$4+1):$I1185)),"")</f>
        <v/>
      </c>
      <c r="AA1185" s="108" t="str">
        <f aca="false">IF($G1185&lt;&gt;"",IF($A1184&lt;=$H$5,AVERAGE($I$8:$I1185),AVERAGE(INDEX($I$8:$I$2000,$A1184-$H$5+1):$I1185)),"")</f>
        <v/>
      </c>
      <c r="AC1185" s="112" t="str">
        <f aca="false">IF($G1185&lt;&gt;"",(1-AC$5)*AC1184+AC$5*$I1185,"")</f>
        <v/>
      </c>
      <c r="AD1185" s="112" t="str">
        <f aca="false">IF($G1185&lt;&gt;"",(1-AD$5)*AD1184+AD$5*$I1185,"")</f>
        <v/>
      </c>
      <c r="AF1185" s="113" t="str">
        <f aca="false">IF($G1185&lt;&gt;"",I1185/G1185*D1185,"")</f>
        <v/>
      </c>
    </row>
    <row r="1186" customFormat="false" ht="12.75" hidden="false" customHeight="false" outlineLevel="0" collapsed="false">
      <c r="A1186" s="94" t="n">
        <f aca="false">1+A1185</f>
        <v>1179</v>
      </c>
      <c r="K1186" s="107" t="str">
        <f aca="false">IF(G1186="","",H1186/1000)</f>
        <v/>
      </c>
      <c r="L1186" s="99" t="str">
        <f aca="false">IF(G1186&lt;&gt;"",I1186/I1185-1,"")</f>
        <v/>
      </c>
      <c r="M1186" s="108" t="str">
        <f aca="false">IF(G1186&lt;&gt;"",IF($L$2="n",IF($I$1="y",U1185,Z1185),AC1185),"")</f>
        <v/>
      </c>
      <c r="N1186" s="108" t="str">
        <f aca="false">IF(G1186&lt;&gt;"",IF($L$2="n",IF($I$1="y",V1185,AA1185),AD1185),"")</f>
        <v/>
      </c>
      <c r="O1186" s="102" t="str">
        <f aca="false">IF($G1186&lt;&gt;"",IF(AND($J$1*$M1185&lt;$J$1*$N1185,$J$1*$M1186&gt;$J$1*$N1186),$AF1186,-10),"")</f>
        <v/>
      </c>
      <c r="P1186" s="102" t="str">
        <f aca="false">IF($G1186&lt;&gt;"",IF(AND($J$1*$M1185&gt;$J$1*$N1185,$J$1*$M1186&lt;$J$1*$N1186),$AF1186,-10),"")</f>
        <v/>
      </c>
      <c r="Q1186" s="110" t="str">
        <f aca="false">IF($G1186&lt;&gt;"",IF(O1186&gt;0,0,IF(P1186&gt;0,Q1185+R1185*$P1186,Q1185)),"")</f>
        <v/>
      </c>
      <c r="R1186" s="103" t="str">
        <f aca="false">IF($G1186&lt;&gt;"",IF(O1186&gt;0,R1185+Q1185/$O1186,IF(P1186&gt;0,0,R1185)),"")</f>
        <v/>
      </c>
      <c r="S1186" s="110" t="str">
        <f aca="false">IF($G1186&lt;&gt;"",R1186*I1186,"")</f>
        <v/>
      </c>
      <c r="T1186" s="110" t="str">
        <f aca="false">IF($G1186&lt;&gt;"",Q1186+S1186,"")</f>
        <v/>
      </c>
      <c r="U1186" s="111" t="str">
        <f aca="false">IF($G1186&lt;&gt;"",IF($L$2="n",IF($A1186&lt;=$H$4,SUMPRODUCT($I$8:$I1186,$K$8:$K1186)/SUM($K$8:$K1186),SUMPRODUCT(INDEX($I$8:$I$2000,$A1186-$H$4+1):$I1186,INDEX($K$8:$K$2000,$A1186-$H$4+1):$K1186)/SUM(INDEX($K$9:$K$2000,$A1186-$H$4+1):$K1186)),AC1186),"")</f>
        <v/>
      </c>
      <c r="V1186" s="111" t="str">
        <f aca="false">IF($G1186&lt;&gt;"",IF($L$2="n",IF($A1186&lt;=$H$5,SUMPRODUCT($I$8:$I1186,$K$8:$K1186)/SUM($K$8:$K1186),SUMPRODUCT(INDEX($I$8:$I$2000,$A1186-$H$5+1):$I1186,INDEX($K$8:$K$2000,$A1186-$H$5+1):$K1186)/SUM(INDEX($K$8:$K$2000,$A1186-$H$5+1):$K1186)),AD1186),"")</f>
        <v/>
      </c>
      <c r="W1186" s="90"/>
      <c r="X1186" s="102"/>
      <c r="Y1186" s="103"/>
      <c r="Z1186" s="108" t="str">
        <f aca="false">IF($G1186&lt;&gt;"",IF($A1185&lt;=$H$4,AVERAGE($I$8:$I1186),AVERAGE(INDEX($I$8:$I$2000,$A1185-$H$4+1):$I1186)),"")</f>
        <v/>
      </c>
      <c r="AA1186" s="108" t="str">
        <f aca="false">IF($G1186&lt;&gt;"",IF($A1185&lt;=$H$5,AVERAGE($I$8:$I1186),AVERAGE(INDEX($I$8:$I$2000,$A1185-$H$5+1):$I1186)),"")</f>
        <v/>
      </c>
      <c r="AC1186" s="112" t="str">
        <f aca="false">IF($G1186&lt;&gt;"",(1-AC$5)*AC1185+AC$5*$I1186,"")</f>
        <v/>
      </c>
      <c r="AD1186" s="112" t="str">
        <f aca="false">IF($G1186&lt;&gt;"",(1-AD$5)*AD1185+AD$5*$I1186,"")</f>
        <v/>
      </c>
      <c r="AF1186" s="113" t="str">
        <f aca="false">IF($G1186&lt;&gt;"",I1186/G1186*D1186,"")</f>
        <v/>
      </c>
    </row>
    <row r="1187" customFormat="false" ht="12.75" hidden="false" customHeight="false" outlineLevel="0" collapsed="false">
      <c r="A1187" s="94" t="n">
        <f aca="false">1+A1186</f>
        <v>1180</v>
      </c>
      <c r="K1187" s="107" t="str">
        <f aca="false">IF(G1187="","",H1187/1000)</f>
        <v/>
      </c>
      <c r="L1187" s="99" t="str">
        <f aca="false">IF(G1187&lt;&gt;"",I1187/I1186-1,"")</f>
        <v/>
      </c>
      <c r="M1187" s="108" t="str">
        <f aca="false">IF(G1187&lt;&gt;"",IF($L$2="n",IF($I$1="y",U1186,Z1186),AC1186),"")</f>
        <v/>
      </c>
      <c r="N1187" s="108" t="str">
        <f aca="false">IF(G1187&lt;&gt;"",IF($L$2="n",IF($I$1="y",V1186,AA1186),AD1186),"")</f>
        <v/>
      </c>
      <c r="O1187" s="102" t="str">
        <f aca="false">IF($G1187&lt;&gt;"",IF(AND($J$1*$M1186&lt;$J$1*$N1186,$J$1*$M1187&gt;$J$1*$N1187),$AF1187,-10),"")</f>
        <v/>
      </c>
      <c r="P1187" s="102" t="str">
        <f aca="false">IF($G1187&lt;&gt;"",IF(AND($J$1*$M1186&gt;$J$1*$N1186,$J$1*$M1187&lt;$J$1*$N1187),$AF1187,-10),"")</f>
        <v/>
      </c>
      <c r="Q1187" s="110" t="str">
        <f aca="false">IF($G1187&lt;&gt;"",IF(O1187&gt;0,0,IF(P1187&gt;0,Q1186+R1186*$P1187,Q1186)),"")</f>
        <v/>
      </c>
      <c r="R1187" s="103" t="str">
        <f aca="false">IF($G1187&lt;&gt;"",IF(O1187&gt;0,R1186+Q1186/$O1187,IF(P1187&gt;0,0,R1186)),"")</f>
        <v/>
      </c>
      <c r="S1187" s="110" t="str">
        <f aca="false">IF($G1187&lt;&gt;"",R1187*I1187,"")</f>
        <v/>
      </c>
      <c r="T1187" s="110" t="str">
        <f aca="false">IF($G1187&lt;&gt;"",Q1187+S1187,"")</f>
        <v/>
      </c>
      <c r="U1187" s="111" t="str">
        <f aca="false">IF($G1187&lt;&gt;"",IF($L$2="n",IF($A1187&lt;=$H$4,SUMPRODUCT($I$8:$I1187,$K$8:$K1187)/SUM($K$8:$K1187),SUMPRODUCT(INDEX($I$8:$I$2000,$A1187-$H$4+1):$I1187,INDEX($K$8:$K$2000,$A1187-$H$4+1):$K1187)/SUM(INDEX($K$9:$K$2000,$A1187-$H$4+1):$K1187)),AC1187),"")</f>
        <v/>
      </c>
      <c r="V1187" s="111" t="str">
        <f aca="false">IF($G1187&lt;&gt;"",IF($L$2="n",IF($A1187&lt;=$H$5,SUMPRODUCT($I$8:$I1187,$K$8:$K1187)/SUM($K$8:$K1187),SUMPRODUCT(INDEX($I$8:$I$2000,$A1187-$H$5+1):$I1187,INDEX($K$8:$K$2000,$A1187-$H$5+1):$K1187)/SUM(INDEX($K$8:$K$2000,$A1187-$H$5+1):$K1187)),AD1187),"")</f>
        <v/>
      </c>
      <c r="W1187" s="90"/>
      <c r="X1187" s="102"/>
      <c r="Y1187" s="103"/>
      <c r="Z1187" s="108" t="str">
        <f aca="false">IF($G1187&lt;&gt;"",IF($A1186&lt;=$H$4,AVERAGE($I$8:$I1187),AVERAGE(INDEX($I$8:$I$2000,$A1186-$H$4+1):$I1187)),"")</f>
        <v/>
      </c>
      <c r="AA1187" s="108" t="str">
        <f aca="false">IF($G1187&lt;&gt;"",IF($A1186&lt;=$H$5,AVERAGE($I$8:$I1187),AVERAGE(INDEX($I$8:$I$2000,$A1186-$H$5+1):$I1187)),"")</f>
        <v/>
      </c>
      <c r="AC1187" s="112" t="str">
        <f aca="false">IF($G1187&lt;&gt;"",(1-AC$5)*AC1186+AC$5*$I1187,"")</f>
        <v/>
      </c>
      <c r="AD1187" s="112" t="str">
        <f aca="false">IF($G1187&lt;&gt;"",(1-AD$5)*AD1186+AD$5*$I1187,"")</f>
        <v/>
      </c>
      <c r="AF1187" s="113" t="str">
        <f aca="false">IF($G1187&lt;&gt;"",I1187/G1187*D1187,"")</f>
        <v/>
      </c>
    </row>
    <row r="1188" customFormat="false" ht="12.75" hidden="false" customHeight="false" outlineLevel="0" collapsed="false">
      <c r="A1188" s="94" t="n">
        <f aca="false">1+A1187</f>
        <v>1181</v>
      </c>
      <c r="K1188" s="107" t="str">
        <f aca="false">IF(G1188="","",H1188/1000)</f>
        <v/>
      </c>
      <c r="L1188" s="99" t="str">
        <f aca="false">IF(G1188&lt;&gt;"",I1188/I1187-1,"")</f>
        <v/>
      </c>
      <c r="M1188" s="108" t="str">
        <f aca="false">IF(G1188&lt;&gt;"",IF($L$2="n",IF($I$1="y",U1187,Z1187),AC1187),"")</f>
        <v/>
      </c>
      <c r="N1188" s="108" t="str">
        <f aca="false">IF(G1188&lt;&gt;"",IF($L$2="n",IF($I$1="y",V1187,AA1187),AD1187),"")</f>
        <v/>
      </c>
      <c r="O1188" s="102" t="str">
        <f aca="false">IF($G1188&lt;&gt;"",IF(AND($J$1*$M1187&lt;$J$1*$N1187,$J$1*$M1188&gt;$J$1*$N1188),$AF1188,-10),"")</f>
        <v/>
      </c>
      <c r="P1188" s="102" t="str">
        <f aca="false">IF($G1188&lt;&gt;"",IF(AND($J$1*$M1187&gt;$J$1*$N1187,$J$1*$M1188&lt;$J$1*$N1188),$AF1188,-10),"")</f>
        <v/>
      </c>
      <c r="Q1188" s="110" t="str">
        <f aca="false">IF($G1188&lt;&gt;"",IF(O1188&gt;0,0,IF(P1188&gt;0,Q1187+R1187*$P1188,Q1187)),"")</f>
        <v/>
      </c>
      <c r="R1188" s="103" t="str">
        <f aca="false">IF($G1188&lt;&gt;"",IF(O1188&gt;0,R1187+Q1187/$O1188,IF(P1188&gt;0,0,R1187)),"")</f>
        <v/>
      </c>
      <c r="S1188" s="110" t="str">
        <f aca="false">IF($G1188&lt;&gt;"",R1188*I1188,"")</f>
        <v/>
      </c>
      <c r="T1188" s="110" t="str">
        <f aca="false">IF($G1188&lt;&gt;"",Q1188+S1188,"")</f>
        <v/>
      </c>
      <c r="U1188" s="111" t="str">
        <f aca="false">IF($G1188&lt;&gt;"",IF($L$2="n",IF($A1188&lt;=$H$4,SUMPRODUCT($I$8:$I1188,$K$8:$K1188)/SUM($K$8:$K1188),SUMPRODUCT(INDEX($I$8:$I$2000,$A1188-$H$4+1):$I1188,INDEX($K$8:$K$2000,$A1188-$H$4+1):$K1188)/SUM(INDEX($K$9:$K$2000,$A1188-$H$4+1):$K1188)),AC1188),"")</f>
        <v/>
      </c>
      <c r="V1188" s="111" t="str">
        <f aca="false">IF($G1188&lt;&gt;"",IF($L$2="n",IF($A1188&lt;=$H$5,SUMPRODUCT($I$8:$I1188,$K$8:$K1188)/SUM($K$8:$K1188),SUMPRODUCT(INDEX($I$8:$I$2000,$A1188-$H$5+1):$I1188,INDEX($K$8:$K$2000,$A1188-$H$5+1):$K1188)/SUM(INDEX($K$8:$K$2000,$A1188-$H$5+1):$K1188)),AD1188),"")</f>
        <v/>
      </c>
      <c r="W1188" s="90"/>
      <c r="X1188" s="102"/>
      <c r="Y1188" s="103"/>
      <c r="Z1188" s="108" t="str">
        <f aca="false">IF($G1188&lt;&gt;"",IF($A1187&lt;=$H$4,AVERAGE($I$8:$I1188),AVERAGE(INDEX($I$8:$I$2000,$A1187-$H$4+1):$I1188)),"")</f>
        <v/>
      </c>
      <c r="AA1188" s="108" t="str">
        <f aca="false">IF($G1188&lt;&gt;"",IF($A1187&lt;=$H$5,AVERAGE($I$8:$I1188),AVERAGE(INDEX($I$8:$I$2000,$A1187-$H$5+1):$I1188)),"")</f>
        <v/>
      </c>
      <c r="AC1188" s="112" t="str">
        <f aca="false">IF($G1188&lt;&gt;"",(1-AC$5)*AC1187+AC$5*$I1188,"")</f>
        <v/>
      </c>
      <c r="AD1188" s="112" t="str">
        <f aca="false">IF($G1188&lt;&gt;"",(1-AD$5)*AD1187+AD$5*$I1188,"")</f>
        <v/>
      </c>
      <c r="AF1188" s="113" t="str">
        <f aca="false">IF($G1188&lt;&gt;"",I1188/G1188*D1188,"")</f>
        <v/>
      </c>
    </row>
    <row r="1189" customFormat="false" ht="12.75" hidden="false" customHeight="false" outlineLevel="0" collapsed="false">
      <c r="A1189" s="94" t="n">
        <f aca="false">1+A1188</f>
        <v>1182</v>
      </c>
      <c r="K1189" s="107" t="str">
        <f aca="false">IF(G1189="","",H1189/1000)</f>
        <v/>
      </c>
      <c r="L1189" s="99" t="str">
        <f aca="false">IF(G1189&lt;&gt;"",I1189/I1188-1,"")</f>
        <v/>
      </c>
      <c r="M1189" s="108" t="str">
        <f aca="false">IF(G1189&lt;&gt;"",IF($L$2="n",IF($I$1="y",U1188,Z1188),AC1188),"")</f>
        <v/>
      </c>
      <c r="N1189" s="108" t="str">
        <f aca="false">IF(G1189&lt;&gt;"",IF($L$2="n",IF($I$1="y",V1188,AA1188),AD1188),"")</f>
        <v/>
      </c>
      <c r="O1189" s="102" t="str">
        <f aca="false">IF($G1189&lt;&gt;"",IF(AND($J$1*$M1188&lt;$J$1*$N1188,$J$1*$M1189&gt;$J$1*$N1189),$AF1189,-10),"")</f>
        <v/>
      </c>
      <c r="P1189" s="102" t="str">
        <f aca="false">IF($G1189&lt;&gt;"",IF(AND($J$1*$M1188&gt;$J$1*$N1188,$J$1*$M1189&lt;$J$1*$N1189),$AF1189,-10),"")</f>
        <v/>
      </c>
      <c r="Q1189" s="110" t="str">
        <f aca="false">IF($G1189&lt;&gt;"",IF(O1189&gt;0,0,IF(P1189&gt;0,Q1188+R1188*$P1189,Q1188)),"")</f>
        <v/>
      </c>
      <c r="R1189" s="103" t="str">
        <f aca="false">IF($G1189&lt;&gt;"",IF(O1189&gt;0,R1188+Q1188/$O1189,IF(P1189&gt;0,0,R1188)),"")</f>
        <v/>
      </c>
      <c r="S1189" s="110" t="str">
        <f aca="false">IF($G1189&lt;&gt;"",R1189*I1189,"")</f>
        <v/>
      </c>
      <c r="T1189" s="110" t="str">
        <f aca="false">IF($G1189&lt;&gt;"",Q1189+S1189,"")</f>
        <v/>
      </c>
      <c r="U1189" s="111" t="str">
        <f aca="false">IF($G1189&lt;&gt;"",IF($L$2="n",IF($A1189&lt;=$H$4,SUMPRODUCT($I$8:$I1189,$K$8:$K1189)/SUM($K$8:$K1189),SUMPRODUCT(INDEX($I$8:$I$2000,$A1189-$H$4+1):$I1189,INDEX($K$8:$K$2000,$A1189-$H$4+1):$K1189)/SUM(INDEX($K$9:$K$2000,$A1189-$H$4+1):$K1189)),AC1189),"")</f>
        <v/>
      </c>
      <c r="V1189" s="111" t="str">
        <f aca="false">IF($G1189&lt;&gt;"",IF($L$2="n",IF($A1189&lt;=$H$5,SUMPRODUCT($I$8:$I1189,$K$8:$K1189)/SUM($K$8:$K1189),SUMPRODUCT(INDEX($I$8:$I$2000,$A1189-$H$5+1):$I1189,INDEX($K$8:$K$2000,$A1189-$H$5+1):$K1189)/SUM(INDEX($K$8:$K$2000,$A1189-$H$5+1):$K1189)),AD1189),"")</f>
        <v/>
      </c>
      <c r="W1189" s="90"/>
      <c r="X1189" s="102"/>
      <c r="Y1189" s="103"/>
      <c r="Z1189" s="108" t="str">
        <f aca="false">IF($G1189&lt;&gt;"",IF($A1188&lt;=$H$4,AVERAGE($I$8:$I1189),AVERAGE(INDEX($I$8:$I$2000,$A1188-$H$4+1):$I1189)),"")</f>
        <v/>
      </c>
      <c r="AA1189" s="108" t="str">
        <f aca="false">IF($G1189&lt;&gt;"",IF($A1188&lt;=$H$5,AVERAGE($I$8:$I1189),AVERAGE(INDEX($I$8:$I$2000,$A1188-$H$5+1):$I1189)),"")</f>
        <v/>
      </c>
      <c r="AC1189" s="112" t="str">
        <f aca="false">IF($G1189&lt;&gt;"",(1-AC$5)*AC1188+AC$5*$I1189,"")</f>
        <v/>
      </c>
      <c r="AD1189" s="112" t="str">
        <f aca="false">IF($G1189&lt;&gt;"",(1-AD$5)*AD1188+AD$5*$I1189,"")</f>
        <v/>
      </c>
      <c r="AF1189" s="113" t="str">
        <f aca="false">IF($G1189&lt;&gt;"",I1189/G1189*D1189,"")</f>
        <v/>
      </c>
    </row>
    <row r="1190" customFormat="false" ht="12.75" hidden="false" customHeight="false" outlineLevel="0" collapsed="false">
      <c r="A1190" s="94" t="n">
        <f aca="false">1+A1189</f>
        <v>1183</v>
      </c>
      <c r="K1190" s="107" t="str">
        <f aca="false">IF(G1190="","",H1190/1000)</f>
        <v/>
      </c>
      <c r="L1190" s="99" t="str">
        <f aca="false">IF(G1190&lt;&gt;"",I1190/I1189-1,"")</f>
        <v/>
      </c>
      <c r="M1190" s="108" t="str">
        <f aca="false">IF(G1190&lt;&gt;"",IF($L$2="n",IF($I$1="y",U1189,Z1189),AC1189),"")</f>
        <v/>
      </c>
      <c r="N1190" s="108" t="str">
        <f aca="false">IF(G1190&lt;&gt;"",IF($L$2="n",IF($I$1="y",V1189,AA1189),AD1189),"")</f>
        <v/>
      </c>
      <c r="O1190" s="102" t="str">
        <f aca="false">IF($G1190&lt;&gt;"",IF(AND($J$1*$M1189&lt;$J$1*$N1189,$J$1*$M1190&gt;$J$1*$N1190),$AF1190,-10),"")</f>
        <v/>
      </c>
      <c r="P1190" s="102" t="str">
        <f aca="false">IF($G1190&lt;&gt;"",IF(AND($J$1*$M1189&gt;$J$1*$N1189,$J$1*$M1190&lt;$J$1*$N1190),$AF1190,-10),"")</f>
        <v/>
      </c>
      <c r="Q1190" s="110" t="str">
        <f aca="false">IF($G1190&lt;&gt;"",IF(O1190&gt;0,0,IF(P1190&gt;0,Q1189+R1189*$P1190,Q1189)),"")</f>
        <v/>
      </c>
      <c r="R1190" s="103" t="str">
        <f aca="false">IF($G1190&lt;&gt;"",IF(O1190&gt;0,R1189+Q1189/$O1190,IF(P1190&gt;0,0,R1189)),"")</f>
        <v/>
      </c>
      <c r="S1190" s="110" t="str">
        <f aca="false">IF($G1190&lt;&gt;"",R1190*I1190,"")</f>
        <v/>
      </c>
      <c r="T1190" s="110" t="str">
        <f aca="false">IF($G1190&lt;&gt;"",Q1190+S1190,"")</f>
        <v/>
      </c>
      <c r="U1190" s="111" t="str">
        <f aca="false">IF($G1190&lt;&gt;"",IF($L$2="n",IF($A1190&lt;=$H$4,SUMPRODUCT($I$8:$I1190,$K$8:$K1190)/SUM($K$8:$K1190),SUMPRODUCT(INDEX($I$8:$I$2000,$A1190-$H$4+1):$I1190,INDEX($K$8:$K$2000,$A1190-$H$4+1):$K1190)/SUM(INDEX($K$9:$K$2000,$A1190-$H$4+1):$K1190)),AC1190),"")</f>
        <v/>
      </c>
      <c r="V1190" s="111" t="str">
        <f aca="false">IF($G1190&lt;&gt;"",IF($L$2="n",IF($A1190&lt;=$H$5,SUMPRODUCT($I$8:$I1190,$K$8:$K1190)/SUM($K$8:$K1190),SUMPRODUCT(INDEX($I$8:$I$2000,$A1190-$H$5+1):$I1190,INDEX($K$8:$K$2000,$A1190-$H$5+1):$K1190)/SUM(INDEX($K$8:$K$2000,$A1190-$H$5+1):$K1190)),AD1190),"")</f>
        <v/>
      </c>
      <c r="W1190" s="90"/>
      <c r="X1190" s="102"/>
      <c r="Y1190" s="103"/>
      <c r="Z1190" s="108" t="str">
        <f aca="false">IF($G1190&lt;&gt;"",IF($A1189&lt;=$H$4,AVERAGE($I$8:$I1190),AVERAGE(INDEX($I$8:$I$2000,$A1189-$H$4+1):$I1190)),"")</f>
        <v/>
      </c>
      <c r="AA1190" s="108" t="str">
        <f aca="false">IF($G1190&lt;&gt;"",IF($A1189&lt;=$H$5,AVERAGE($I$8:$I1190),AVERAGE(INDEX($I$8:$I$2000,$A1189-$H$5+1):$I1190)),"")</f>
        <v/>
      </c>
      <c r="AC1190" s="112" t="str">
        <f aca="false">IF($G1190&lt;&gt;"",(1-AC$5)*AC1189+AC$5*$I1190,"")</f>
        <v/>
      </c>
      <c r="AD1190" s="112" t="str">
        <f aca="false">IF($G1190&lt;&gt;"",(1-AD$5)*AD1189+AD$5*$I1190,"")</f>
        <v/>
      </c>
      <c r="AF1190" s="113" t="str">
        <f aca="false">IF($G1190&lt;&gt;"",I1190/G1190*D1190,"")</f>
        <v/>
      </c>
    </row>
    <row r="1191" customFormat="false" ht="12.75" hidden="false" customHeight="false" outlineLevel="0" collapsed="false">
      <c r="A1191" s="94" t="n">
        <f aca="false">1+A1190</f>
        <v>1184</v>
      </c>
      <c r="K1191" s="107" t="str">
        <f aca="false">IF(G1191="","",H1191/1000)</f>
        <v/>
      </c>
      <c r="L1191" s="99" t="str">
        <f aca="false">IF(G1191&lt;&gt;"",I1191/I1190-1,"")</f>
        <v/>
      </c>
      <c r="M1191" s="108" t="str">
        <f aca="false">IF(G1191&lt;&gt;"",IF($L$2="n",IF($I$1="y",U1190,Z1190),AC1190),"")</f>
        <v/>
      </c>
      <c r="N1191" s="108" t="str">
        <f aca="false">IF(G1191&lt;&gt;"",IF($L$2="n",IF($I$1="y",V1190,AA1190),AD1190),"")</f>
        <v/>
      </c>
      <c r="O1191" s="102" t="str">
        <f aca="false">IF($G1191&lt;&gt;"",IF(AND($J$1*$M1190&lt;$J$1*$N1190,$J$1*$M1191&gt;$J$1*$N1191),$AF1191,-10),"")</f>
        <v/>
      </c>
      <c r="P1191" s="102" t="str">
        <f aca="false">IF($G1191&lt;&gt;"",IF(AND($J$1*$M1190&gt;$J$1*$N1190,$J$1*$M1191&lt;$J$1*$N1191),$AF1191,-10),"")</f>
        <v/>
      </c>
      <c r="Q1191" s="110" t="str">
        <f aca="false">IF($G1191&lt;&gt;"",IF(O1191&gt;0,0,IF(P1191&gt;0,Q1190+R1190*$P1191,Q1190)),"")</f>
        <v/>
      </c>
      <c r="R1191" s="103" t="str">
        <f aca="false">IF($G1191&lt;&gt;"",IF(O1191&gt;0,R1190+Q1190/$O1191,IF(P1191&gt;0,0,R1190)),"")</f>
        <v/>
      </c>
      <c r="S1191" s="110" t="str">
        <f aca="false">IF($G1191&lt;&gt;"",R1191*I1191,"")</f>
        <v/>
      </c>
      <c r="T1191" s="110" t="str">
        <f aca="false">IF($G1191&lt;&gt;"",Q1191+S1191,"")</f>
        <v/>
      </c>
      <c r="U1191" s="111" t="str">
        <f aca="false">IF($G1191&lt;&gt;"",IF($L$2="n",IF($A1191&lt;=$H$4,SUMPRODUCT($I$8:$I1191,$K$8:$K1191)/SUM($K$8:$K1191),SUMPRODUCT(INDEX($I$8:$I$2000,$A1191-$H$4+1):$I1191,INDEX($K$8:$K$2000,$A1191-$H$4+1):$K1191)/SUM(INDEX($K$9:$K$2000,$A1191-$H$4+1):$K1191)),AC1191),"")</f>
        <v/>
      </c>
      <c r="V1191" s="111" t="str">
        <f aca="false">IF($G1191&lt;&gt;"",IF($L$2="n",IF($A1191&lt;=$H$5,SUMPRODUCT($I$8:$I1191,$K$8:$K1191)/SUM($K$8:$K1191),SUMPRODUCT(INDEX($I$8:$I$2000,$A1191-$H$5+1):$I1191,INDEX($K$8:$K$2000,$A1191-$H$5+1):$K1191)/SUM(INDEX($K$8:$K$2000,$A1191-$H$5+1):$K1191)),AD1191),"")</f>
        <v/>
      </c>
      <c r="W1191" s="90"/>
      <c r="X1191" s="102"/>
      <c r="Y1191" s="103"/>
      <c r="Z1191" s="108" t="str">
        <f aca="false">IF($G1191&lt;&gt;"",IF($A1190&lt;=$H$4,AVERAGE($I$8:$I1191),AVERAGE(INDEX($I$8:$I$2000,$A1190-$H$4+1):$I1191)),"")</f>
        <v/>
      </c>
      <c r="AA1191" s="108" t="str">
        <f aca="false">IF($G1191&lt;&gt;"",IF($A1190&lt;=$H$5,AVERAGE($I$8:$I1191),AVERAGE(INDEX($I$8:$I$2000,$A1190-$H$5+1):$I1191)),"")</f>
        <v/>
      </c>
      <c r="AC1191" s="112" t="str">
        <f aca="false">IF($G1191&lt;&gt;"",(1-AC$5)*AC1190+AC$5*$I1191,"")</f>
        <v/>
      </c>
      <c r="AD1191" s="112" t="str">
        <f aca="false">IF($G1191&lt;&gt;"",(1-AD$5)*AD1190+AD$5*$I1191,"")</f>
        <v/>
      </c>
      <c r="AF1191" s="113" t="str">
        <f aca="false">IF($G1191&lt;&gt;"",I1191/G1191*D1191,"")</f>
        <v/>
      </c>
    </row>
    <row r="1192" customFormat="false" ht="12.75" hidden="false" customHeight="false" outlineLevel="0" collapsed="false">
      <c r="A1192" s="94" t="n">
        <f aca="false">1+A1191</f>
        <v>1185</v>
      </c>
      <c r="K1192" s="107" t="str">
        <f aca="false">IF(G1192="","",H1192/1000)</f>
        <v/>
      </c>
      <c r="L1192" s="99" t="str">
        <f aca="false">IF(G1192&lt;&gt;"",I1192/I1191-1,"")</f>
        <v/>
      </c>
      <c r="M1192" s="108" t="str">
        <f aca="false">IF(G1192&lt;&gt;"",IF($L$2="n",IF($I$1="y",U1191,Z1191),AC1191),"")</f>
        <v/>
      </c>
      <c r="N1192" s="108" t="str">
        <f aca="false">IF(G1192&lt;&gt;"",IF($L$2="n",IF($I$1="y",V1191,AA1191),AD1191),"")</f>
        <v/>
      </c>
      <c r="O1192" s="102" t="str">
        <f aca="false">IF($G1192&lt;&gt;"",IF(AND($J$1*$M1191&lt;$J$1*$N1191,$J$1*$M1192&gt;$J$1*$N1192),$AF1192,-10),"")</f>
        <v/>
      </c>
      <c r="P1192" s="102" t="str">
        <f aca="false">IF($G1192&lt;&gt;"",IF(AND($J$1*$M1191&gt;$J$1*$N1191,$J$1*$M1192&lt;$J$1*$N1192),$AF1192,-10),"")</f>
        <v/>
      </c>
      <c r="Q1192" s="110" t="str">
        <f aca="false">IF($G1192&lt;&gt;"",IF(O1192&gt;0,0,IF(P1192&gt;0,Q1191+R1191*$P1192,Q1191)),"")</f>
        <v/>
      </c>
      <c r="R1192" s="103" t="str">
        <f aca="false">IF($G1192&lt;&gt;"",IF(O1192&gt;0,R1191+Q1191/$O1192,IF(P1192&gt;0,0,R1191)),"")</f>
        <v/>
      </c>
      <c r="S1192" s="110" t="str">
        <f aca="false">IF($G1192&lt;&gt;"",R1192*I1192,"")</f>
        <v/>
      </c>
      <c r="T1192" s="110" t="str">
        <f aca="false">IF($G1192&lt;&gt;"",Q1192+S1192,"")</f>
        <v/>
      </c>
      <c r="U1192" s="111" t="str">
        <f aca="false">IF($G1192&lt;&gt;"",IF($L$2="n",IF($A1192&lt;=$H$4,SUMPRODUCT($I$8:$I1192,$K$8:$K1192)/SUM($K$8:$K1192),SUMPRODUCT(INDEX($I$8:$I$2000,$A1192-$H$4+1):$I1192,INDEX($K$8:$K$2000,$A1192-$H$4+1):$K1192)/SUM(INDEX($K$9:$K$2000,$A1192-$H$4+1):$K1192)),AC1192),"")</f>
        <v/>
      </c>
      <c r="V1192" s="111" t="str">
        <f aca="false">IF($G1192&lt;&gt;"",IF($L$2="n",IF($A1192&lt;=$H$5,SUMPRODUCT($I$8:$I1192,$K$8:$K1192)/SUM($K$8:$K1192),SUMPRODUCT(INDEX($I$8:$I$2000,$A1192-$H$5+1):$I1192,INDEX($K$8:$K$2000,$A1192-$H$5+1):$K1192)/SUM(INDEX($K$8:$K$2000,$A1192-$H$5+1):$K1192)),AD1192),"")</f>
        <v/>
      </c>
      <c r="W1192" s="90"/>
      <c r="X1192" s="102"/>
      <c r="Y1192" s="103"/>
      <c r="Z1192" s="108" t="str">
        <f aca="false">IF($G1192&lt;&gt;"",IF($A1191&lt;=$H$4,AVERAGE($I$8:$I1192),AVERAGE(INDEX($I$8:$I$2000,$A1191-$H$4+1):$I1192)),"")</f>
        <v/>
      </c>
      <c r="AA1192" s="108" t="str">
        <f aca="false">IF($G1192&lt;&gt;"",IF($A1191&lt;=$H$5,AVERAGE($I$8:$I1192),AVERAGE(INDEX($I$8:$I$2000,$A1191-$H$5+1):$I1192)),"")</f>
        <v/>
      </c>
      <c r="AC1192" s="112" t="str">
        <f aca="false">IF($G1192&lt;&gt;"",(1-AC$5)*AC1191+AC$5*$I1192,"")</f>
        <v/>
      </c>
      <c r="AD1192" s="112" t="str">
        <f aca="false">IF($G1192&lt;&gt;"",(1-AD$5)*AD1191+AD$5*$I1192,"")</f>
        <v/>
      </c>
      <c r="AF1192" s="113" t="str">
        <f aca="false">IF($G1192&lt;&gt;"",I1192/G1192*D1192,"")</f>
        <v/>
      </c>
    </row>
    <row r="1193" customFormat="false" ht="12.75" hidden="false" customHeight="false" outlineLevel="0" collapsed="false">
      <c r="A1193" s="94" t="n">
        <f aca="false">1+A1192</f>
        <v>1186</v>
      </c>
      <c r="K1193" s="107" t="str">
        <f aca="false">IF(G1193="","",H1193/1000)</f>
        <v/>
      </c>
      <c r="L1193" s="99" t="str">
        <f aca="false">IF(G1193&lt;&gt;"",I1193/I1192-1,"")</f>
        <v/>
      </c>
      <c r="M1193" s="108" t="str">
        <f aca="false">IF(G1193&lt;&gt;"",IF($L$2="n",IF($I$1="y",U1192,Z1192),AC1192),"")</f>
        <v/>
      </c>
      <c r="N1193" s="108" t="str">
        <f aca="false">IF(G1193&lt;&gt;"",IF($L$2="n",IF($I$1="y",V1192,AA1192),AD1192),"")</f>
        <v/>
      </c>
      <c r="O1193" s="102" t="str">
        <f aca="false">IF($G1193&lt;&gt;"",IF(AND($J$1*$M1192&lt;$J$1*$N1192,$J$1*$M1193&gt;$J$1*$N1193),$AF1193,-10),"")</f>
        <v/>
      </c>
      <c r="P1193" s="102" t="str">
        <f aca="false">IF($G1193&lt;&gt;"",IF(AND($J$1*$M1192&gt;$J$1*$N1192,$J$1*$M1193&lt;$J$1*$N1193),$AF1193,-10),"")</f>
        <v/>
      </c>
      <c r="Q1193" s="110" t="str">
        <f aca="false">IF($G1193&lt;&gt;"",IF(O1193&gt;0,0,IF(P1193&gt;0,Q1192+R1192*$P1193,Q1192)),"")</f>
        <v/>
      </c>
      <c r="R1193" s="103" t="str">
        <f aca="false">IF($G1193&lt;&gt;"",IF(O1193&gt;0,R1192+Q1192/$O1193,IF(P1193&gt;0,0,R1192)),"")</f>
        <v/>
      </c>
      <c r="S1193" s="110" t="str">
        <f aca="false">IF($G1193&lt;&gt;"",R1193*I1193,"")</f>
        <v/>
      </c>
      <c r="T1193" s="110" t="str">
        <f aca="false">IF($G1193&lt;&gt;"",Q1193+S1193,"")</f>
        <v/>
      </c>
      <c r="U1193" s="111" t="str">
        <f aca="false">IF($G1193&lt;&gt;"",IF($L$2="n",IF($A1193&lt;=$H$4,SUMPRODUCT($I$8:$I1193,$K$8:$K1193)/SUM($K$8:$K1193),SUMPRODUCT(INDEX($I$8:$I$2000,$A1193-$H$4+1):$I1193,INDEX($K$8:$K$2000,$A1193-$H$4+1):$K1193)/SUM(INDEX($K$9:$K$2000,$A1193-$H$4+1):$K1193)),AC1193),"")</f>
        <v/>
      </c>
      <c r="V1193" s="111" t="str">
        <f aca="false">IF($G1193&lt;&gt;"",IF($L$2="n",IF($A1193&lt;=$H$5,SUMPRODUCT($I$8:$I1193,$K$8:$K1193)/SUM($K$8:$K1193),SUMPRODUCT(INDEX($I$8:$I$2000,$A1193-$H$5+1):$I1193,INDEX($K$8:$K$2000,$A1193-$H$5+1):$K1193)/SUM(INDEX($K$8:$K$2000,$A1193-$H$5+1):$K1193)),AD1193),"")</f>
        <v/>
      </c>
      <c r="W1193" s="90"/>
      <c r="X1193" s="102"/>
      <c r="Y1193" s="103"/>
      <c r="Z1193" s="108" t="str">
        <f aca="false">IF($G1193&lt;&gt;"",IF($A1192&lt;=$H$4,AVERAGE($I$8:$I1193),AVERAGE(INDEX($I$8:$I$2000,$A1192-$H$4+1):$I1193)),"")</f>
        <v/>
      </c>
      <c r="AA1193" s="108" t="str">
        <f aca="false">IF($G1193&lt;&gt;"",IF($A1192&lt;=$H$5,AVERAGE($I$8:$I1193),AVERAGE(INDEX($I$8:$I$2000,$A1192-$H$5+1):$I1193)),"")</f>
        <v/>
      </c>
      <c r="AC1193" s="112" t="str">
        <f aca="false">IF($G1193&lt;&gt;"",(1-AC$5)*AC1192+AC$5*$I1193,"")</f>
        <v/>
      </c>
      <c r="AD1193" s="112" t="str">
        <f aca="false">IF($G1193&lt;&gt;"",(1-AD$5)*AD1192+AD$5*$I1193,"")</f>
        <v/>
      </c>
      <c r="AF1193" s="113" t="str">
        <f aca="false">IF($G1193&lt;&gt;"",I1193/G1193*D1193,"")</f>
        <v/>
      </c>
    </row>
    <row r="1194" customFormat="false" ht="12.75" hidden="false" customHeight="false" outlineLevel="0" collapsed="false">
      <c r="A1194" s="94" t="n">
        <f aca="false">1+A1193</f>
        <v>1187</v>
      </c>
      <c r="K1194" s="107" t="str">
        <f aca="false">IF(G1194="","",H1194/1000)</f>
        <v/>
      </c>
      <c r="L1194" s="99" t="str">
        <f aca="false">IF(G1194&lt;&gt;"",I1194/I1193-1,"")</f>
        <v/>
      </c>
      <c r="M1194" s="108" t="str">
        <f aca="false">IF(G1194&lt;&gt;"",IF($L$2="n",IF($I$1="y",U1193,Z1193),AC1193),"")</f>
        <v/>
      </c>
      <c r="N1194" s="108" t="str">
        <f aca="false">IF(G1194&lt;&gt;"",IF($L$2="n",IF($I$1="y",V1193,AA1193),AD1193),"")</f>
        <v/>
      </c>
      <c r="O1194" s="102" t="str">
        <f aca="false">IF($G1194&lt;&gt;"",IF(AND($J$1*$M1193&lt;$J$1*$N1193,$J$1*$M1194&gt;$J$1*$N1194),$AF1194,-10),"")</f>
        <v/>
      </c>
      <c r="P1194" s="102" t="str">
        <f aca="false">IF($G1194&lt;&gt;"",IF(AND($J$1*$M1193&gt;$J$1*$N1193,$J$1*$M1194&lt;$J$1*$N1194),$AF1194,-10),"")</f>
        <v/>
      </c>
      <c r="Q1194" s="110" t="str">
        <f aca="false">IF($G1194&lt;&gt;"",IF(O1194&gt;0,0,IF(P1194&gt;0,Q1193+R1193*$P1194,Q1193)),"")</f>
        <v/>
      </c>
      <c r="R1194" s="103" t="str">
        <f aca="false">IF($G1194&lt;&gt;"",IF(O1194&gt;0,R1193+Q1193/$O1194,IF(P1194&gt;0,0,R1193)),"")</f>
        <v/>
      </c>
      <c r="S1194" s="110" t="str">
        <f aca="false">IF($G1194&lt;&gt;"",R1194*I1194,"")</f>
        <v/>
      </c>
      <c r="T1194" s="110" t="str">
        <f aca="false">IF($G1194&lt;&gt;"",Q1194+S1194,"")</f>
        <v/>
      </c>
      <c r="U1194" s="111" t="str">
        <f aca="false">IF($G1194&lt;&gt;"",IF($L$2="n",IF($A1194&lt;=$H$4,SUMPRODUCT($I$8:$I1194,$K$8:$K1194)/SUM($K$8:$K1194),SUMPRODUCT(INDEX($I$8:$I$2000,$A1194-$H$4+1):$I1194,INDEX($K$8:$K$2000,$A1194-$H$4+1):$K1194)/SUM(INDEX($K$9:$K$2000,$A1194-$H$4+1):$K1194)),AC1194),"")</f>
        <v/>
      </c>
      <c r="V1194" s="111" t="str">
        <f aca="false">IF($G1194&lt;&gt;"",IF($L$2="n",IF($A1194&lt;=$H$5,SUMPRODUCT($I$8:$I1194,$K$8:$K1194)/SUM($K$8:$K1194),SUMPRODUCT(INDEX($I$8:$I$2000,$A1194-$H$5+1):$I1194,INDEX($K$8:$K$2000,$A1194-$H$5+1):$K1194)/SUM(INDEX($K$8:$K$2000,$A1194-$H$5+1):$K1194)),AD1194),"")</f>
        <v/>
      </c>
      <c r="W1194" s="90"/>
      <c r="X1194" s="102"/>
      <c r="Y1194" s="103"/>
      <c r="Z1194" s="108" t="str">
        <f aca="false">IF($G1194&lt;&gt;"",IF($A1193&lt;=$H$4,AVERAGE($I$8:$I1194),AVERAGE(INDEX($I$8:$I$2000,$A1193-$H$4+1):$I1194)),"")</f>
        <v/>
      </c>
      <c r="AA1194" s="108" t="str">
        <f aca="false">IF($G1194&lt;&gt;"",IF($A1193&lt;=$H$5,AVERAGE($I$8:$I1194),AVERAGE(INDEX($I$8:$I$2000,$A1193-$H$5+1):$I1194)),"")</f>
        <v/>
      </c>
      <c r="AC1194" s="112" t="str">
        <f aca="false">IF($G1194&lt;&gt;"",(1-AC$5)*AC1193+AC$5*$I1194,"")</f>
        <v/>
      </c>
      <c r="AD1194" s="112" t="str">
        <f aca="false">IF($G1194&lt;&gt;"",(1-AD$5)*AD1193+AD$5*$I1194,"")</f>
        <v/>
      </c>
      <c r="AF1194" s="113" t="str">
        <f aca="false">IF($G1194&lt;&gt;"",I1194/G1194*D1194,"")</f>
        <v/>
      </c>
    </row>
    <row r="1195" customFormat="false" ht="12.75" hidden="false" customHeight="false" outlineLevel="0" collapsed="false">
      <c r="A1195" s="94" t="n">
        <f aca="false">1+A1194</f>
        <v>1188</v>
      </c>
      <c r="K1195" s="107" t="str">
        <f aca="false">IF(G1195="","",H1195/1000)</f>
        <v/>
      </c>
      <c r="L1195" s="99" t="str">
        <f aca="false">IF(G1195&lt;&gt;"",I1195/I1194-1,"")</f>
        <v/>
      </c>
      <c r="M1195" s="108" t="str">
        <f aca="false">IF(G1195&lt;&gt;"",IF($L$2="n",IF($I$1="y",U1194,Z1194),AC1194),"")</f>
        <v/>
      </c>
      <c r="N1195" s="108" t="str">
        <f aca="false">IF(G1195&lt;&gt;"",IF($L$2="n",IF($I$1="y",V1194,AA1194),AD1194),"")</f>
        <v/>
      </c>
      <c r="O1195" s="102" t="str">
        <f aca="false">IF($G1195&lt;&gt;"",IF(AND($J$1*$M1194&lt;$J$1*$N1194,$J$1*$M1195&gt;$J$1*$N1195),$AF1195,-10),"")</f>
        <v/>
      </c>
      <c r="P1195" s="102" t="str">
        <f aca="false">IF($G1195&lt;&gt;"",IF(AND($J$1*$M1194&gt;$J$1*$N1194,$J$1*$M1195&lt;$J$1*$N1195),$AF1195,-10),"")</f>
        <v/>
      </c>
      <c r="Q1195" s="110" t="str">
        <f aca="false">IF($G1195&lt;&gt;"",IF(O1195&gt;0,0,IF(P1195&gt;0,Q1194+R1194*$P1195,Q1194)),"")</f>
        <v/>
      </c>
      <c r="R1195" s="103" t="str">
        <f aca="false">IF($G1195&lt;&gt;"",IF(O1195&gt;0,R1194+Q1194/$O1195,IF(P1195&gt;0,0,R1194)),"")</f>
        <v/>
      </c>
      <c r="S1195" s="110" t="str">
        <f aca="false">IF($G1195&lt;&gt;"",R1195*I1195,"")</f>
        <v/>
      </c>
      <c r="T1195" s="110" t="str">
        <f aca="false">IF($G1195&lt;&gt;"",Q1195+S1195,"")</f>
        <v/>
      </c>
      <c r="U1195" s="111" t="str">
        <f aca="false">IF($G1195&lt;&gt;"",IF($L$2="n",IF($A1195&lt;=$H$4,SUMPRODUCT($I$8:$I1195,$K$8:$K1195)/SUM($K$8:$K1195),SUMPRODUCT(INDEX($I$8:$I$2000,$A1195-$H$4+1):$I1195,INDEX($K$8:$K$2000,$A1195-$H$4+1):$K1195)/SUM(INDEX($K$9:$K$2000,$A1195-$H$4+1):$K1195)),AC1195),"")</f>
        <v/>
      </c>
      <c r="V1195" s="111" t="str">
        <f aca="false">IF($G1195&lt;&gt;"",IF($L$2="n",IF($A1195&lt;=$H$5,SUMPRODUCT($I$8:$I1195,$K$8:$K1195)/SUM($K$8:$K1195),SUMPRODUCT(INDEX($I$8:$I$2000,$A1195-$H$5+1):$I1195,INDEX($K$8:$K$2000,$A1195-$H$5+1):$K1195)/SUM(INDEX($K$8:$K$2000,$A1195-$H$5+1):$K1195)),AD1195),"")</f>
        <v/>
      </c>
      <c r="W1195" s="90"/>
      <c r="X1195" s="102"/>
      <c r="Y1195" s="103"/>
      <c r="Z1195" s="108" t="str">
        <f aca="false">IF($G1195&lt;&gt;"",IF($A1194&lt;=$H$4,AVERAGE($I$8:$I1195),AVERAGE(INDEX($I$8:$I$2000,$A1194-$H$4+1):$I1195)),"")</f>
        <v/>
      </c>
      <c r="AA1195" s="108" t="str">
        <f aca="false">IF($G1195&lt;&gt;"",IF($A1194&lt;=$H$5,AVERAGE($I$8:$I1195),AVERAGE(INDEX($I$8:$I$2000,$A1194-$H$5+1):$I1195)),"")</f>
        <v/>
      </c>
      <c r="AC1195" s="112" t="str">
        <f aca="false">IF($G1195&lt;&gt;"",(1-AC$5)*AC1194+AC$5*$I1195,"")</f>
        <v/>
      </c>
      <c r="AD1195" s="112" t="str">
        <f aca="false">IF($G1195&lt;&gt;"",(1-AD$5)*AD1194+AD$5*$I1195,"")</f>
        <v/>
      </c>
      <c r="AF1195" s="113" t="str">
        <f aca="false">IF($G1195&lt;&gt;"",I1195/G1195*D1195,"")</f>
        <v/>
      </c>
    </row>
    <row r="1196" customFormat="false" ht="12.75" hidden="false" customHeight="false" outlineLevel="0" collapsed="false">
      <c r="A1196" s="94" t="n">
        <f aca="false">1+A1195</f>
        <v>1189</v>
      </c>
      <c r="K1196" s="107" t="str">
        <f aca="false">IF(G1196="","",H1196/1000)</f>
        <v/>
      </c>
      <c r="L1196" s="99" t="str">
        <f aca="false">IF(G1196&lt;&gt;"",I1196/I1195-1,"")</f>
        <v/>
      </c>
      <c r="M1196" s="108" t="str">
        <f aca="false">IF(G1196&lt;&gt;"",IF($L$2="n",IF($I$1="y",U1195,Z1195),AC1195),"")</f>
        <v/>
      </c>
      <c r="N1196" s="108" t="str">
        <f aca="false">IF(G1196&lt;&gt;"",IF($L$2="n",IF($I$1="y",V1195,AA1195),AD1195),"")</f>
        <v/>
      </c>
      <c r="O1196" s="102" t="str">
        <f aca="false">IF($G1196&lt;&gt;"",IF(AND($J$1*$M1195&lt;$J$1*$N1195,$J$1*$M1196&gt;$J$1*$N1196),$AF1196,-10),"")</f>
        <v/>
      </c>
      <c r="P1196" s="102" t="str">
        <f aca="false">IF($G1196&lt;&gt;"",IF(AND($J$1*$M1195&gt;$J$1*$N1195,$J$1*$M1196&lt;$J$1*$N1196),$AF1196,-10),"")</f>
        <v/>
      </c>
      <c r="Q1196" s="110" t="str">
        <f aca="false">IF($G1196&lt;&gt;"",IF(O1196&gt;0,0,IF(P1196&gt;0,Q1195+R1195*$P1196,Q1195)),"")</f>
        <v/>
      </c>
      <c r="R1196" s="103" t="str">
        <f aca="false">IF($G1196&lt;&gt;"",IF(O1196&gt;0,R1195+Q1195/$O1196,IF(P1196&gt;0,0,R1195)),"")</f>
        <v/>
      </c>
      <c r="S1196" s="110" t="str">
        <f aca="false">IF($G1196&lt;&gt;"",R1196*I1196,"")</f>
        <v/>
      </c>
      <c r="T1196" s="110" t="str">
        <f aca="false">IF($G1196&lt;&gt;"",Q1196+S1196,"")</f>
        <v/>
      </c>
      <c r="U1196" s="111" t="str">
        <f aca="false">IF($G1196&lt;&gt;"",IF($L$2="n",IF($A1196&lt;=$H$4,SUMPRODUCT($I$8:$I1196,$K$8:$K1196)/SUM($K$8:$K1196),SUMPRODUCT(INDEX($I$8:$I$2000,$A1196-$H$4+1):$I1196,INDEX($K$8:$K$2000,$A1196-$H$4+1):$K1196)/SUM(INDEX($K$9:$K$2000,$A1196-$H$4+1):$K1196)),AC1196),"")</f>
        <v/>
      </c>
      <c r="V1196" s="111" t="str">
        <f aca="false">IF($G1196&lt;&gt;"",IF($L$2="n",IF($A1196&lt;=$H$5,SUMPRODUCT($I$8:$I1196,$K$8:$K1196)/SUM($K$8:$K1196),SUMPRODUCT(INDEX($I$8:$I$2000,$A1196-$H$5+1):$I1196,INDEX($K$8:$K$2000,$A1196-$H$5+1):$K1196)/SUM(INDEX($K$8:$K$2000,$A1196-$H$5+1):$K1196)),AD1196),"")</f>
        <v/>
      </c>
      <c r="W1196" s="90"/>
      <c r="X1196" s="102"/>
      <c r="Y1196" s="103"/>
      <c r="Z1196" s="108" t="str">
        <f aca="false">IF($G1196&lt;&gt;"",IF($A1195&lt;=$H$4,AVERAGE($I$8:$I1196),AVERAGE(INDEX($I$8:$I$2000,$A1195-$H$4+1):$I1196)),"")</f>
        <v/>
      </c>
      <c r="AA1196" s="108" t="str">
        <f aca="false">IF($G1196&lt;&gt;"",IF($A1195&lt;=$H$5,AVERAGE($I$8:$I1196),AVERAGE(INDEX($I$8:$I$2000,$A1195-$H$5+1):$I1196)),"")</f>
        <v/>
      </c>
      <c r="AC1196" s="112" t="str">
        <f aca="false">IF($G1196&lt;&gt;"",(1-AC$5)*AC1195+AC$5*$I1196,"")</f>
        <v/>
      </c>
      <c r="AD1196" s="112" t="str">
        <f aca="false">IF($G1196&lt;&gt;"",(1-AD$5)*AD1195+AD$5*$I1196,"")</f>
        <v/>
      </c>
      <c r="AF1196" s="113" t="str">
        <f aca="false">IF($G1196&lt;&gt;"",I1196/G1196*D1196,"")</f>
        <v/>
      </c>
    </row>
    <row r="1197" customFormat="false" ht="12.75" hidden="false" customHeight="false" outlineLevel="0" collapsed="false">
      <c r="A1197" s="94" t="n">
        <f aca="false">1+A1196</f>
        <v>1190</v>
      </c>
      <c r="K1197" s="107" t="str">
        <f aca="false">IF(G1197="","",H1197/1000)</f>
        <v/>
      </c>
      <c r="L1197" s="99" t="str">
        <f aca="false">IF(G1197&lt;&gt;"",I1197/I1196-1,"")</f>
        <v/>
      </c>
      <c r="M1197" s="108" t="str">
        <f aca="false">IF(G1197&lt;&gt;"",IF($L$2="n",IF($I$1="y",U1196,Z1196),AC1196),"")</f>
        <v/>
      </c>
      <c r="N1197" s="108" t="str">
        <f aca="false">IF(G1197&lt;&gt;"",IF($L$2="n",IF($I$1="y",V1196,AA1196),AD1196),"")</f>
        <v/>
      </c>
      <c r="O1197" s="102" t="str">
        <f aca="false">IF($G1197&lt;&gt;"",IF(AND($J$1*$M1196&lt;$J$1*$N1196,$J$1*$M1197&gt;$J$1*$N1197),$AF1197,-10),"")</f>
        <v/>
      </c>
      <c r="P1197" s="102" t="str">
        <f aca="false">IF($G1197&lt;&gt;"",IF(AND($J$1*$M1196&gt;$J$1*$N1196,$J$1*$M1197&lt;$J$1*$N1197),$AF1197,-10),"")</f>
        <v/>
      </c>
      <c r="Q1197" s="110" t="str">
        <f aca="false">IF($G1197&lt;&gt;"",IF(O1197&gt;0,0,IF(P1197&gt;0,Q1196+R1196*$P1197,Q1196)),"")</f>
        <v/>
      </c>
      <c r="R1197" s="103" t="str">
        <f aca="false">IF($G1197&lt;&gt;"",IF(O1197&gt;0,R1196+Q1196/$O1197,IF(P1197&gt;0,0,R1196)),"")</f>
        <v/>
      </c>
      <c r="S1197" s="110" t="str">
        <f aca="false">IF($G1197&lt;&gt;"",R1197*I1197,"")</f>
        <v/>
      </c>
      <c r="T1197" s="110" t="str">
        <f aca="false">IF($G1197&lt;&gt;"",Q1197+S1197,"")</f>
        <v/>
      </c>
      <c r="U1197" s="111" t="str">
        <f aca="false">IF($G1197&lt;&gt;"",IF($L$2="n",IF($A1197&lt;=$H$4,SUMPRODUCT($I$8:$I1197,$K$8:$K1197)/SUM($K$8:$K1197),SUMPRODUCT(INDEX($I$8:$I$2000,$A1197-$H$4+1):$I1197,INDEX($K$8:$K$2000,$A1197-$H$4+1):$K1197)/SUM(INDEX($K$9:$K$2000,$A1197-$H$4+1):$K1197)),AC1197),"")</f>
        <v/>
      </c>
      <c r="V1197" s="111" t="str">
        <f aca="false">IF($G1197&lt;&gt;"",IF($L$2="n",IF($A1197&lt;=$H$5,SUMPRODUCT($I$8:$I1197,$K$8:$K1197)/SUM($K$8:$K1197),SUMPRODUCT(INDEX($I$8:$I$2000,$A1197-$H$5+1):$I1197,INDEX($K$8:$K$2000,$A1197-$H$5+1):$K1197)/SUM(INDEX($K$8:$K$2000,$A1197-$H$5+1):$K1197)),AD1197),"")</f>
        <v/>
      </c>
      <c r="W1197" s="90"/>
      <c r="X1197" s="102"/>
      <c r="Y1197" s="103"/>
      <c r="Z1197" s="108" t="str">
        <f aca="false">IF($G1197&lt;&gt;"",IF($A1196&lt;=$H$4,AVERAGE($I$8:$I1197),AVERAGE(INDEX($I$8:$I$2000,$A1196-$H$4+1):$I1197)),"")</f>
        <v/>
      </c>
      <c r="AA1197" s="108" t="str">
        <f aca="false">IF($G1197&lt;&gt;"",IF($A1196&lt;=$H$5,AVERAGE($I$8:$I1197),AVERAGE(INDEX($I$8:$I$2000,$A1196-$H$5+1):$I1197)),"")</f>
        <v/>
      </c>
      <c r="AC1197" s="112" t="str">
        <f aca="false">IF($G1197&lt;&gt;"",(1-AC$5)*AC1196+AC$5*$I1197,"")</f>
        <v/>
      </c>
      <c r="AD1197" s="112" t="str">
        <f aca="false">IF($G1197&lt;&gt;"",(1-AD$5)*AD1196+AD$5*$I1197,"")</f>
        <v/>
      </c>
      <c r="AF1197" s="113" t="str">
        <f aca="false">IF($G1197&lt;&gt;"",I1197/G1197*D1197,"")</f>
        <v/>
      </c>
    </row>
    <row r="1198" customFormat="false" ht="12.75" hidden="false" customHeight="false" outlineLevel="0" collapsed="false">
      <c r="A1198" s="94" t="n">
        <f aca="false">1+A1197</f>
        <v>1191</v>
      </c>
      <c r="K1198" s="107" t="str">
        <f aca="false">IF(G1198="","",H1198/1000)</f>
        <v/>
      </c>
      <c r="L1198" s="99" t="str">
        <f aca="false">IF(G1198&lt;&gt;"",I1198/I1197-1,"")</f>
        <v/>
      </c>
      <c r="M1198" s="108" t="str">
        <f aca="false">IF(G1198&lt;&gt;"",IF($L$2="n",IF($I$1="y",U1197,Z1197),AC1197),"")</f>
        <v/>
      </c>
      <c r="N1198" s="108" t="str">
        <f aca="false">IF(G1198&lt;&gt;"",IF($L$2="n",IF($I$1="y",V1197,AA1197),AD1197),"")</f>
        <v/>
      </c>
      <c r="O1198" s="102" t="str">
        <f aca="false">IF($G1198&lt;&gt;"",IF(AND($J$1*$M1197&lt;$J$1*$N1197,$J$1*$M1198&gt;$J$1*$N1198),$AF1198,-10),"")</f>
        <v/>
      </c>
      <c r="P1198" s="102" t="str">
        <f aca="false">IF($G1198&lt;&gt;"",IF(AND($J$1*$M1197&gt;$J$1*$N1197,$J$1*$M1198&lt;$J$1*$N1198),$AF1198,-10),"")</f>
        <v/>
      </c>
      <c r="Q1198" s="110" t="str">
        <f aca="false">IF($G1198&lt;&gt;"",IF(O1198&gt;0,0,IF(P1198&gt;0,Q1197+R1197*$P1198,Q1197)),"")</f>
        <v/>
      </c>
      <c r="R1198" s="103" t="str">
        <f aca="false">IF($G1198&lt;&gt;"",IF(O1198&gt;0,R1197+Q1197/$O1198,IF(P1198&gt;0,0,R1197)),"")</f>
        <v/>
      </c>
      <c r="S1198" s="110" t="str">
        <f aca="false">IF($G1198&lt;&gt;"",R1198*I1198,"")</f>
        <v/>
      </c>
      <c r="T1198" s="110" t="str">
        <f aca="false">IF($G1198&lt;&gt;"",Q1198+S1198,"")</f>
        <v/>
      </c>
      <c r="U1198" s="111" t="str">
        <f aca="false">IF($G1198&lt;&gt;"",IF($L$2="n",IF($A1198&lt;=$H$4,SUMPRODUCT($I$8:$I1198,$K$8:$K1198)/SUM($K$8:$K1198),SUMPRODUCT(INDEX($I$8:$I$2000,$A1198-$H$4+1):$I1198,INDEX($K$8:$K$2000,$A1198-$H$4+1):$K1198)/SUM(INDEX($K$9:$K$2000,$A1198-$H$4+1):$K1198)),AC1198),"")</f>
        <v/>
      </c>
      <c r="V1198" s="111" t="str">
        <f aca="false">IF($G1198&lt;&gt;"",IF($L$2="n",IF($A1198&lt;=$H$5,SUMPRODUCT($I$8:$I1198,$K$8:$K1198)/SUM($K$8:$K1198),SUMPRODUCT(INDEX($I$8:$I$2000,$A1198-$H$5+1):$I1198,INDEX($K$8:$K$2000,$A1198-$H$5+1):$K1198)/SUM(INDEX($K$8:$K$2000,$A1198-$H$5+1):$K1198)),AD1198),"")</f>
        <v/>
      </c>
      <c r="W1198" s="90"/>
      <c r="X1198" s="102"/>
      <c r="Y1198" s="103"/>
      <c r="Z1198" s="108" t="str">
        <f aca="false">IF($G1198&lt;&gt;"",IF($A1197&lt;=$H$4,AVERAGE($I$8:$I1198),AVERAGE(INDEX($I$8:$I$2000,$A1197-$H$4+1):$I1198)),"")</f>
        <v/>
      </c>
      <c r="AA1198" s="108" t="str">
        <f aca="false">IF($G1198&lt;&gt;"",IF($A1197&lt;=$H$5,AVERAGE($I$8:$I1198),AVERAGE(INDEX($I$8:$I$2000,$A1197-$H$5+1):$I1198)),"")</f>
        <v/>
      </c>
      <c r="AC1198" s="112" t="str">
        <f aca="false">IF($G1198&lt;&gt;"",(1-AC$5)*AC1197+AC$5*$I1198,"")</f>
        <v/>
      </c>
      <c r="AD1198" s="112" t="str">
        <f aca="false">IF($G1198&lt;&gt;"",(1-AD$5)*AD1197+AD$5*$I1198,"")</f>
        <v/>
      </c>
      <c r="AF1198" s="113" t="str">
        <f aca="false">IF($G1198&lt;&gt;"",I1198/G1198*D1198,"")</f>
        <v/>
      </c>
    </row>
    <row r="1199" customFormat="false" ht="12.75" hidden="false" customHeight="false" outlineLevel="0" collapsed="false">
      <c r="A1199" s="94" t="n">
        <f aca="false">1+A1198</f>
        <v>1192</v>
      </c>
      <c r="K1199" s="107" t="str">
        <f aca="false">IF(G1199="","",H1199/1000)</f>
        <v/>
      </c>
      <c r="L1199" s="99" t="str">
        <f aca="false">IF(G1199&lt;&gt;"",I1199/I1198-1,"")</f>
        <v/>
      </c>
      <c r="M1199" s="108" t="str">
        <f aca="false">IF(G1199&lt;&gt;"",IF($L$2="n",IF($I$1="y",U1198,Z1198),AC1198),"")</f>
        <v/>
      </c>
      <c r="N1199" s="108" t="str">
        <f aca="false">IF(G1199&lt;&gt;"",IF($L$2="n",IF($I$1="y",V1198,AA1198),AD1198),"")</f>
        <v/>
      </c>
      <c r="O1199" s="102" t="str">
        <f aca="false">IF($G1199&lt;&gt;"",IF(AND($J$1*$M1198&lt;$J$1*$N1198,$J$1*$M1199&gt;$J$1*$N1199),$AF1199,-10),"")</f>
        <v/>
      </c>
      <c r="P1199" s="102" t="str">
        <f aca="false">IF($G1199&lt;&gt;"",IF(AND($J$1*$M1198&gt;$J$1*$N1198,$J$1*$M1199&lt;$J$1*$N1199),$AF1199,-10),"")</f>
        <v/>
      </c>
      <c r="Q1199" s="110" t="str">
        <f aca="false">IF($G1199&lt;&gt;"",IF(O1199&gt;0,0,IF(P1199&gt;0,Q1198+R1198*$P1199,Q1198)),"")</f>
        <v/>
      </c>
      <c r="R1199" s="103" t="str">
        <f aca="false">IF($G1199&lt;&gt;"",IF(O1199&gt;0,R1198+Q1198/$O1199,IF(P1199&gt;0,0,R1198)),"")</f>
        <v/>
      </c>
      <c r="S1199" s="110" t="str">
        <f aca="false">IF($G1199&lt;&gt;"",R1199*I1199,"")</f>
        <v/>
      </c>
      <c r="T1199" s="110" t="str">
        <f aca="false">IF($G1199&lt;&gt;"",Q1199+S1199,"")</f>
        <v/>
      </c>
      <c r="U1199" s="111" t="str">
        <f aca="false">IF($G1199&lt;&gt;"",IF($L$2="n",IF($A1199&lt;=$H$4,SUMPRODUCT($I$8:$I1199,$K$8:$K1199)/SUM($K$8:$K1199),SUMPRODUCT(INDEX($I$8:$I$2000,$A1199-$H$4+1):$I1199,INDEX($K$8:$K$2000,$A1199-$H$4+1):$K1199)/SUM(INDEX($K$9:$K$2000,$A1199-$H$4+1):$K1199)),AC1199),"")</f>
        <v/>
      </c>
      <c r="V1199" s="111" t="str">
        <f aca="false">IF($G1199&lt;&gt;"",IF($L$2="n",IF($A1199&lt;=$H$5,SUMPRODUCT($I$8:$I1199,$K$8:$K1199)/SUM($K$8:$K1199),SUMPRODUCT(INDEX($I$8:$I$2000,$A1199-$H$5+1):$I1199,INDEX($K$8:$K$2000,$A1199-$H$5+1):$K1199)/SUM(INDEX($K$8:$K$2000,$A1199-$H$5+1):$K1199)),AD1199),"")</f>
        <v/>
      </c>
      <c r="W1199" s="90"/>
      <c r="X1199" s="102"/>
      <c r="Y1199" s="103"/>
      <c r="Z1199" s="108" t="str">
        <f aca="false">IF($G1199&lt;&gt;"",IF($A1198&lt;=$H$4,AVERAGE($I$8:$I1199),AVERAGE(INDEX($I$8:$I$2000,$A1198-$H$4+1):$I1199)),"")</f>
        <v/>
      </c>
      <c r="AA1199" s="108" t="str">
        <f aca="false">IF($G1199&lt;&gt;"",IF($A1198&lt;=$H$5,AVERAGE($I$8:$I1199),AVERAGE(INDEX($I$8:$I$2000,$A1198-$H$5+1):$I1199)),"")</f>
        <v/>
      </c>
      <c r="AC1199" s="112" t="str">
        <f aca="false">IF($G1199&lt;&gt;"",(1-AC$5)*AC1198+AC$5*$I1199,"")</f>
        <v/>
      </c>
      <c r="AD1199" s="112" t="str">
        <f aca="false">IF($G1199&lt;&gt;"",(1-AD$5)*AD1198+AD$5*$I1199,"")</f>
        <v/>
      </c>
      <c r="AF1199" s="113" t="str">
        <f aca="false">IF($G1199&lt;&gt;"",I1199/G1199*D1199,"")</f>
        <v/>
      </c>
    </row>
    <row r="1200" customFormat="false" ht="12.75" hidden="false" customHeight="false" outlineLevel="0" collapsed="false">
      <c r="A1200" s="94" t="n">
        <f aca="false">1+A1199</f>
        <v>1193</v>
      </c>
      <c r="K1200" s="107" t="str">
        <f aca="false">IF(G1200="","",H1200/1000)</f>
        <v/>
      </c>
      <c r="L1200" s="99" t="str">
        <f aca="false">IF(G1200&lt;&gt;"",I1200/I1199-1,"")</f>
        <v/>
      </c>
      <c r="M1200" s="108" t="str">
        <f aca="false">IF(G1200&lt;&gt;"",IF($L$2="n",IF($I$1="y",U1199,Z1199),AC1199),"")</f>
        <v/>
      </c>
      <c r="N1200" s="108" t="str">
        <f aca="false">IF(G1200&lt;&gt;"",IF($L$2="n",IF($I$1="y",V1199,AA1199),AD1199),"")</f>
        <v/>
      </c>
      <c r="O1200" s="102" t="str">
        <f aca="false">IF($G1200&lt;&gt;"",IF(AND($J$1*$M1199&lt;$J$1*$N1199,$J$1*$M1200&gt;$J$1*$N1200),$AF1200,-10),"")</f>
        <v/>
      </c>
      <c r="P1200" s="102" t="str">
        <f aca="false">IF($G1200&lt;&gt;"",IF(AND($J$1*$M1199&gt;$J$1*$N1199,$J$1*$M1200&lt;$J$1*$N1200),$AF1200,-10),"")</f>
        <v/>
      </c>
      <c r="Q1200" s="110" t="str">
        <f aca="false">IF($G1200&lt;&gt;"",IF(O1200&gt;0,0,IF(P1200&gt;0,Q1199+R1199*$P1200,Q1199)),"")</f>
        <v/>
      </c>
      <c r="R1200" s="103" t="str">
        <f aca="false">IF($G1200&lt;&gt;"",IF(O1200&gt;0,R1199+Q1199/$O1200,IF(P1200&gt;0,0,R1199)),"")</f>
        <v/>
      </c>
      <c r="S1200" s="110" t="str">
        <f aca="false">IF($G1200&lt;&gt;"",R1200*I1200,"")</f>
        <v/>
      </c>
      <c r="T1200" s="110" t="str">
        <f aca="false">IF($G1200&lt;&gt;"",Q1200+S1200,"")</f>
        <v/>
      </c>
      <c r="U1200" s="111" t="str">
        <f aca="false">IF($G1200&lt;&gt;"",IF($L$2="n",IF($A1200&lt;=$H$4,SUMPRODUCT($I$8:$I1200,$K$8:$K1200)/SUM($K$8:$K1200),SUMPRODUCT(INDEX($I$8:$I$2000,$A1200-$H$4+1):$I1200,INDEX($K$8:$K$2000,$A1200-$H$4+1):$K1200)/SUM(INDEX($K$9:$K$2000,$A1200-$H$4+1):$K1200)),AC1200),"")</f>
        <v/>
      </c>
      <c r="V1200" s="111" t="str">
        <f aca="false">IF($G1200&lt;&gt;"",IF($L$2="n",IF($A1200&lt;=$H$5,SUMPRODUCT($I$8:$I1200,$K$8:$K1200)/SUM($K$8:$K1200),SUMPRODUCT(INDEX($I$8:$I$2000,$A1200-$H$5+1):$I1200,INDEX($K$8:$K$2000,$A1200-$H$5+1):$K1200)/SUM(INDEX($K$8:$K$2000,$A1200-$H$5+1):$K1200)),AD1200),"")</f>
        <v/>
      </c>
      <c r="W1200" s="90"/>
      <c r="X1200" s="102"/>
      <c r="Y1200" s="103"/>
      <c r="Z1200" s="108" t="str">
        <f aca="false">IF($G1200&lt;&gt;"",IF($A1199&lt;=$H$4,AVERAGE($I$8:$I1200),AVERAGE(INDEX($I$8:$I$2000,$A1199-$H$4+1):$I1200)),"")</f>
        <v/>
      </c>
      <c r="AA1200" s="108" t="str">
        <f aca="false">IF($G1200&lt;&gt;"",IF($A1199&lt;=$H$5,AVERAGE($I$8:$I1200),AVERAGE(INDEX($I$8:$I$2000,$A1199-$H$5+1):$I1200)),"")</f>
        <v/>
      </c>
      <c r="AC1200" s="112" t="str">
        <f aca="false">IF($G1200&lt;&gt;"",(1-AC$5)*AC1199+AC$5*$I1200,"")</f>
        <v/>
      </c>
      <c r="AD1200" s="112" t="str">
        <f aca="false">IF($G1200&lt;&gt;"",(1-AD$5)*AD1199+AD$5*$I1200,"")</f>
        <v/>
      </c>
      <c r="AF1200" s="113" t="str">
        <f aca="false">IF($G1200&lt;&gt;"",I1200/G1200*D1200,"")</f>
        <v/>
      </c>
    </row>
    <row r="1201" customFormat="false" ht="12.75" hidden="false" customHeight="false" outlineLevel="0" collapsed="false">
      <c r="A1201" s="94" t="n">
        <f aca="false">1+A1200</f>
        <v>1194</v>
      </c>
      <c r="K1201" s="107" t="str">
        <f aca="false">IF(G1201="","",H1201/1000)</f>
        <v/>
      </c>
      <c r="L1201" s="99" t="str">
        <f aca="false">IF(G1201&lt;&gt;"",I1201/I1200-1,"")</f>
        <v/>
      </c>
      <c r="M1201" s="108" t="str">
        <f aca="false">IF(G1201&lt;&gt;"",IF($L$2="n",IF($I$1="y",U1200,Z1200),AC1200),"")</f>
        <v/>
      </c>
      <c r="N1201" s="108" t="str">
        <f aca="false">IF(G1201&lt;&gt;"",IF($L$2="n",IF($I$1="y",V1200,AA1200),AD1200),"")</f>
        <v/>
      </c>
      <c r="O1201" s="102" t="str">
        <f aca="false">IF($G1201&lt;&gt;"",IF(AND($J$1*$M1200&lt;$J$1*$N1200,$J$1*$M1201&gt;$J$1*$N1201),$AF1201,-10),"")</f>
        <v/>
      </c>
      <c r="P1201" s="102" t="str">
        <f aca="false">IF($G1201&lt;&gt;"",IF(AND($J$1*$M1200&gt;$J$1*$N1200,$J$1*$M1201&lt;$J$1*$N1201),$AF1201,-10),"")</f>
        <v/>
      </c>
      <c r="Q1201" s="110" t="str">
        <f aca="false">IF($G1201&lt;&gt;"",IF(O1201&gt;0,0,IF(P1201&gt;0,Q1200+R1200*$P1201,Q1200)),"")</f>
        <v/>
      </c>
      <c r="R1201" s="103" t="str">
        <f aca="false">IF($G1201&lt;&gt;"",IF(O1201&gt;0,R1200+Q1200/$O1201,IF(P1201&gt;0,0,R1200)),"")</f>
        <v/>
      </c>
      <c r="S1201" s="110" t="str">
        <f aca="false">IF($G1201&lt;&gt;"",R1201*I1201,"")</f>
        <v/>
      </c>
      <c r="T1201" s="110" t="str">
        <f aca="false">IF($G1201&lt;&gt;"",Q1201+S1201,"")</f>
        <v/>
      </c>
      <c r="U1201" s="111" t="str">
        <f aca="false">IF($G1201&lt;&gt;"",IF($L$2="n",IF($A1201&lt;=$H$4,SUMPRODUCT($I$8:$I1201,$K$8:$K1201)/SUM($K$8:$K1201),SUMPRODUCT(INDEX($I$8:$I$2000,$A1201-$H$4+1):$I1201,INDEX($K$8:$K$2000,$A1201-$H$4+1):$K1201)/SUM(INDEX($K$9:$K$2000,$A1201-$H$4+1):$K1201)),AC1201),"")</f>
        <v/>
      </c>
      <c r="V1201" s="111" t="str">
        <f aca="false">IF($G1201&lt;&gt;"",IF($L$2="n",IF($A1201&lt;=$H$5,SUMPRODUCT($I$8:$I1201,$K$8:$K1201)/SUM($K$8:$K1201),SUMPRODUCT(INDEX($I$8:$I$2000,$A1201-$H$5+1):$I1201,INDEX($K$8:$K$2000,$A1201-$H$5+1):$K1201)/SUM(INDEX($K$8:$K$2000,$A1201-$H$5+1):$K1201)),AD1201),"")</f>
        <v/>
      </c>
      <c r="W1201" s="90"/>
      <c r="X1201" s="102"/>
      <c r="Y1201" s="103"/>
      <c r="Z1201" s="108" t="str">
        <f aca="false">IF($G1201&lt;&gt;"",IF($A1200&lt;=$H$4,AVERAGE($I$8:$I1201),AVERAGE(INDEX($I$8:$I$2000,$A1200-$H$4+1):$I1201)),"")</f>
        <v/>
      </c>
      <c r="AA1201" s="108" t="str">
        <f aca="false">IF($G1201&lt;&gt;"",IF($A1200&lt;=$H$5,AVERAGE($I$8:$I1201),AVERAGE(INDEX($I$8:$I$2000,$A1200-$H$5+1):$I1201)),"")</f>
        <v/>
      </c>
      <c r="AC1201" s="112" t="str">
        <f aca="false">IF($G1201&lt;&gt;"",(1-AC$5)*AC1200+AC$5*$I1201,"")</f>
        <v/>
      </c>
      <c r="AD1201" s="112" t="str">
        <f aca="false">IF($G1201&lt;&gt;"",(1-AD$5)*AD1200+AD$5*$I1201,"")</f>
        <v/>
      </c>
      <c r="AF1201" s="113" t="str">
        <f aca="false">IF($G1201&lt;&gt;"",I1201/G1201*D1201,"")</f>
        <v/>
      </c>
    </row>
    <row r="1202" customFormat="false" ht="12.75" hidden="false" customHeight="false" outlineLevel="0" collapsed="false">
      <c r="A1202" s="94" t="n">
        <f aca="false">1+A1201</f>
        <v>1195</v>
      </c>
      <c r="K1202" s="107" t="str">
        <f aca="false">IF(G1202="","",H1202/1000)</f>
        <v/>
      </c>
      <c r="L1202" s="99" t="str">
        <f aca="false">IF(G1202&lt;&gt;"",I1202/I1201-1,"")</f>
        <v/>
      </c>
      <c r="M1202" s="108" t="str">
        <f aca="false">IF(G1202&lt;&gt;"",IF($L$2="n",IF($I$1="y",U1201,Z1201),AC1201),"")</f>
        <v/>
      </c>
      <c r="N1202" s="108" t="str">
        <f aca="false">IF(G1202&lt;&gt;"",IF($L$2="n",IF($I$1="y",V1201,AA1201),AD1201),"")</f>
        <v/>
      </c>
      <c r="O1202" s="102" t="str">
        <f aca="false">IF($G1202&lt;&gt;"",IF(AND($J$1*$M1201&lt;$J$1*$N1201,$J$1*$M1202&gt;$J$1*$N1202),$AF1202,-10),"")</f>
        <v/>
      </c>
      <c r="P1202" s="102" t="str">
        <f aca="false">IF($G1202&lt;&gt;"",IF(AND($J$1*$M1201&gt;$J$1*$N1201,$J$1*$M1202&lt;$J$1*$N1202),$AF1202,-10),"")</f>
        <v/>
      </c>
      <c r="Q1202" s="110" t="str">
        <f aca="false">IF($G1202&lt;&gt;"",IF(O1202&gt;0,0,IF(P1202&gt;0,Q1201+R1201*$P1202,Q1201)),"")</f>
        <v/>
      </c>
      <c r="R1202" s="103" t="str">
        <f aca="false">IF($G1202&lt;&gt;"",IF(O1202&gt;0,R1201+Q1201/$O1202,IF(P1202&gt;0,0,R1201)),"")</f>
        <v/>
      </c>
      <c r="S1202" s="110" t="str">
        <f aca="false">IF($G1202&lt;&gt;"",R1202*I1202,"")</f>
        <v/>
      </c>
      <c r="T1202" s="110" t="str">
        <f aca="false">IF($G1202&lt;&gt;"",Q1202+S1202,"")</f>
        <v/>
      </c>
      <c r="U1202" s="111" t="str">
        <f aca="false">IF($G1202&lt;&gt;"",IF($L$2="n",IF($A1202&lt;=$H$4,SUMPRODUCT($I$8:$I1202,$K$8:$K1202)/SUM($K$8:$K1202),SUMPRODUCT(INDEX($I$8:$I$2000,$A1202-$H$4+1):$I1202,INDEX($K$8:$K$2000,$A1202-$H$4+1):$K1202)/SUM(INDEX($K$9:$K$2000,$A1202-$H$4+1):$K1202)),AC1202),"")</f>
        <v/>
      </c>
      <c r="V1202" s="111" t="str">
        <f aca="false">IF($G1202&lt;&gt;"",IF($L$2="n",IF($A1202&lt;=$H$5,SUMPRODUCT($I$8:$I1202,$K$8:$K1202)/SUM($K$8:$K1202),SUMPRODUCT(INDEX($I$8:$I$2000,$A1202-$H$5+1):$I1202,INDEX($K$8:$K$2000,$A1202-$H$5+1):$K1202)/SUM(INDEX($K$8:$K$2000,$A1202-$H$5+1):$K1202)),AD1202),"")</f>
        <v/>
      </c>
      <c r="W1202" s="90"/>
      <c r="X1202" s="102"/>
      <c r="Y1202" s="103"/>
      <c r="Z1202" s="108" t="str">
        <f aca="false">IF($G1202&lt;&gt;"",IF($A1201&lt;=$H$4,AVERAGE($I$8:$I1202),AVERAGE(INDEX($I$8:$I$2000,$A1201-$H$4+1):$I1202)),"")</f>
        <v/>
      </c>
      <c r="AA1202" s="108" t="str">
        <f aca="false">IF($G1202&lt;&gt;"",IF($A1201&lt;=$H$5,AVERAGE($I$8:$I1202),AVERAGE(INDEX($I$8:$I$2000,$A1201-$H$5+1):$I1202)),"")</f>
        <v/>
      </c>
      <c r="AC1202" s="112" t="str">
        <f aca="false">IF($G1202&lt;&gt;"",(1-AC$5)*AC1201+AC$5*$I1202,"")</f>
        <v/>
      </c>
      <c r="AD1202" s="112" t="str">
        <f aca="false">IF($G1202&lt;&gt;"",(1-AD$5)*AD1201+AD$5*$I1202,"")</f>
        <v/>
      </c>
      <c r="AF1202" s="113" t="str">
        <f aca="false">IF($G1202&lt;&gt;"",I1202/G1202*D1202,"")</f>
        <v/>
      </c>
    </row>
    <row r="1203" customFormat="false" ht="12.75" hidden="false" customHeight="false" outlineLevel="0" collapsed="false">
      <c r="A1203" s="94" t="n">
        <f aca="false">1+A1202</f>
        <v>1196</v>
      </c>
      <c r="K1203" s="107" t="str">
        <f aca="false">IF(G1203="","",H1203/1000)</f>
        <v/>
      </c>
      <c r="L1203" s="99" t="str">
        <f aca="false">IF(G1203&lt;&gt;"",I1203/I1202-1,"")</f>
        <v/>
      </c>
      <c r="M1203" s="108" t="str">
        <f aca="false">IF(G1203&lt;&gt;"",IF($L$2="n",IF($I$1="y",U1202,Z1202),AC1202),"")</f>
        <v/>
      </c>
      <c r="N1203" s="108" t="str">
        <f aca="false">IF(G1203&lt;&gt;"",IF($L$2="n",IF($I$1="y",V1202,AA1202),AD1202),"")</f>
        <v/>
      </c>
      <c r="O1203" s="102" t="str">
        <f aca="false">IF($G1203&lt;&gt;"",IF(AND($J$1*$M1202&lt;$J$1*$N1202,$J$1*$M1203&gt;$J$1*$N1203),$AF1203,-10),"")</f>
        <v/>
      </c>
      <c r="P1203" s="102" t="str">
        <f aca="false">IF($G1203&lt;&gt;"",IF(AND($J$1*$M1202&gt;$J$1*$N1202,$J$1*$M1203&lt;$J$1*$N1203),$AF1203,-10),"")</f>
        <v/>
      </c>
      <c r="Q1203" s="110" t="str">
        <f aca="false">IF($G1203&lt;&gt;"",IF(O1203&gt;0,0,IF(P1203&gt;0,Q1202+R1202*$P1203,Q1202)),"")</f>
        <v/>
      </c>
      <c r="R1203" s="103" t="str">
        <f aca="false">IF($G1203&lt;&gt;"",IF(O1203&gt;0,R1202+Q1202/$O1203,IF(P1203&gt;0,0,R1202)),"")</f>
        <v/>
      </c>
      <c r="S1203" s="110" t="str">
        <f aca="false">IF($G1203&lt;&gt;"",R1203*I1203,"")</f>
        <v/>
      </c>
      <c r="T1203" s="110" t="str">
        <f aca="false">IF($G1203&lt;&gt;"",Q1203+S1203,"")</f>
        <v/>
      </c>
      <c r="U1203" s="111" t="str">
        <f aca="false">IF($G1203&lt;&gt;"",IF($L$2="n",IF($A1203&lt;=$H$4,SUMPRODUCT($I$8:$I1203,$K$8:$K1203)/SUM($K$8:$K1203),SUMPRODUCT(INDEX($I$8:$I$2000,$A1203-$H$4+1):$I1203,INDEX($K$8:$K$2000,$A1203-$H$4+1):$K1203)/SUM(INDEX($K$9:$K$2000,$A1203-$H$4+1):$K1203)),AC1203),"")</f>
        <v/>
      </c>
      <c r="V1203" s="111" t="str">
        <f aca="false">IF($G1203&lt;&gt;"",IF($L$2="n",IF($A1203&lt;=$H$5,SUMPRODUCT($I$8:$I1203,$K$8:$K1203)/SUM($K$8:$K1203),SUMPRODUCT(INDEX($I$8:$I$2000,$A1203-$H$5+1):$I1203,INDEX($K$8:$K$2000,$A1203-$H$5+1):$K1203)/SUM(INDEX($K$8:$K$2000,$A1203-$H$5+1):$K1203)),AD1203),"")</f>
        <v/>
      </c>
      <c r="W1203" s="90"/>
      <c r="X1203" s="102"/>
      <c r="Y1203" s="103"/>
      <c r="Z1203" s="108" t="str">
        <f aca="false">IF($G1203&lt;&gt;"",IF($A1202&lt;=$H$4,AVERAGE($I$8:$I1203),AVERAGE(INDEX($I$8:$I$2000,$A1202-$H$4+1):$I1203)),"")</f>
        <v/>
      </c>
      <c r="AA1203" s="108" t="str">
        <f aca="false">IF($G1203&lt;&gt;"",IF($A1202&lt;=$H$5,AVERAGE($I$8:$I1203),AVERAGE(INDEX($I$8:$I$2000,$A1202-$H$5+1):$I1203)),"")</f>
        <v/>
      </c>
      <c r="AC1203" s="112" t="str">
        <f aca="false">IF($G1203&lt;&gt;"",(1-AC$5)*AC1202+AC$5*$I1203,"")</f>
        <v/>
      </c>
      <c r="AD1203" s="112" t="str">
        <f aca="false">IF($G1203&lt;&gt;"",(1-AD$5)*AD1202+AD$5*$I1203,"")</f>
        <v/>
      </c>
      <c r="AF1203" s="113" t="str">
        <f aca="false">IF($G1203&lt;&gt;"",I1203/G1203*D1203,"")</f>
        <v/>
      </c>
    </row>
    <row r="1204" customFormat="false" ht="12.75" hidden="false" customHeight="false" outlineLevel="0" collapsed="false">
      <c r="A1204" s="94" t="n">
        <f aca="false">1+A1203</f>
        <v>1197</v>
      </c>
      <c r="K1204" s="107" t="str">
        <f aca="false">IF(G1204="","",H1204/1000)</f>
        <v/>
      </c>
      <c r="L1204" s="99" t="str">
        <f aca="false">IF(G1204&lt;&gt;"",I1204/I1203-1,"")</f>
        <v/>
      </c>
      <c r="M1204" s="108" t="str">
        <f aca="false">IF(G1204&lt;&gt;"",IF($L$2="n",IF($I$1="y",U1203,Z1203),AC1203),"")</f>
        <v/>
      </c>
      <c r="N1204" s="108" t="str">
        <f aca="false">IF(G1204&lt;&gt;"",IF($L$2="n",IF($I$1="y",V1203,AA1203),AD1203),"")</f>
        <v/>
      </c>
      <c r="O1204" s="102" t="str">
        <f aca="false">IF($G1204&lt;&gt;"",IF(AND($J$1*$M1203&lt;$J$1*$N1203,$J$1*$M1204&gt;$J$1*$N1204),$AF1204,-10),"")</f>
        <v/>
      </c>
      <c r="P1204" s="102" t="str">
        <f aca="false">IF($G1204&lt;&gt;"",IF(AND($J$1*$M1203&gt;$J$1*$N1203,$J$1*$M1204&lt;$J$1*$N1204),$AF1204,-10),"")</f>
        <v/>
      </c>
      <c r="Q1204" s="110" t="str">
        <f aca="false">IF($G1204&lt;&gt;"",IF(O1204&gt;0,0,IF(P1204&gt;0,Q1203+R1203*$P1204,Q1203)),"")</f>
        <v/>
      </c>
      <c r="R1204" s="103" t="str">
        <f aca="false">IF($G1204&lt;&gt;"",IF(O1204&gt;0,R1203+Q1203/$O1204,IF(P1204&gt;0,0,R1203)),"")</f>
        <v/>
      </c>
      <c r="S1204" s="110" t="str">
        <f aca="false">IF($G1204&lt;&gt;"",R1204*I1204,"")</f>
        <v/>
      </c>
      <c r="T1204" s="110" t="str">
        <f aca="false">IF($G1204&lt;&gt;"",Q1204+S1204,"")</f>
        <v/>
      </c>
      <c r="U1204" s="111" t="str">
        <f aca="false">IF($G1204&lt;&gt;"",IF($L$2="n",IF($A1204&lt;=$H$4,SUMPRODUCT($I$8:$I1204,$K$8:$K1204)/SUM($K$8:$K1204),SUMPRODUCT(INDEX($I$8:$I$2000,$A1204-$H$4+1):$I1204,INDEX($K$8:$K$2000,$A1204-$H$4+1):$K1204)/SUM(INDEX($K$9:$K$2000,$A1204-$H$4+1):$K1204)),AC1204),"")</f>
        <v/>
      </c>
      <c r="V1204" s="111" t="str">
        <f aca="false">IF($G1204&lt;&gt;"",IF($L$2="n",IF($A1204&lt;=$H$5,SUMPRODUCT($I$8:$I1204,$K$8:$K1204)/SUM($K$8:$K1204),SUMPRODUCT(INDEX($I$8:$I$2000,$A1204-$H$5+1):$I1204,INDEX($K$8:$K$2000,$A1204-$H$5+1):$K1204)/SUM(INDEX($K$8:$K$2000,$A1204-$H$5+1):$K1204)),AD1204),"")</f>
        <v/>
      </c>
      <c r="W1204" s="90"/>
      <c r="X1204" s="102"/>
      <c r="Y1204" s="103"/>
      <c r="Z1204" s="108" t="str">
        <f aca="false">IF($G1204&lt;&gt;"",IF($A1203&lt;=$H$4,AVERAGE($I$8:$I1204),AVERAGE(INDEX($I$8:$I$2000,$A1203-$H$4+1):$I1204)),"")</f>
        <v/>
      </c>
      <c r="AA1204" s="108" t="str">
        <f aca="false">IF($G1204&lt;&gt;"",IF($A1203&lt;=$H$5,AVERAGE($I$8:$I1204),AVERAGE(INDEX($I$8:$I$2000,$A1203-$H$5+1):$I1204)),"")</f>
        <v/>
      </c>
      <c r="AC1204" s="112" t="str">
        <f aca="false">IF($G1204&lt;&gt;"",(1-AC$5)*AC1203+AC$5*$I1204,"")</f>
        <v/>
      </c>
      <c r="AD1204" s="112" t="str">
        <f aca="false">IF($G1204&lt;&gt;"",(1-AD$5)*AD1203+AD$5*$I1204,"")</f>
        <v/>
      </c>
      <c r="AF1204" s="113" t="str">
        <f aca="false">IF($G1204&lt;&gt;"",I1204/G1204*D1204,"")</f>
        <v/>
      </c>
    </row>
    <row r="1205" customFormat="false" ht="12.75" hidden="false" customHeight="false" outlineLevel="0" collapsed="false">
      <c r="A1205" s="94" t="n">
        <f aca="false">1+A1204</f>
        <v>1198</v>
      </c>
      <c r="K1205" s="107" t="str">
        <f aca="false">IF(G1205="","",H1205/1000)</f>
        <v/>
      </c>
      <c r="L1205" s="99" t="str">
        <f aca="false">IF(G1205&lt;&gt;"",I1205/I1204-1,"")</f>
        <v/>
      </c>
      <c r="M1205" s="108" t="str">
        <f aca="false">IF(G1205&lt;&gt;"",IF($L$2="n",IF($I$1="y",U1204,Z1204),AC1204),"")</f>
        <v/>
      </c>
      <c r="N1205" s="108" t="str">
        <f aca="false">IF(G1205&lt;&gt;"",IF($L$2="n",IF($I$1="y",V1204,AA1204),AD1204),"")</f>
        <v/>
      </c>
      <c r="O1205" s="102" t="str">
        <f aca="false">IF($G1205&lt;&gt;"",IF(AND($J$1*$M1204&lt;$J$1*$N1204,$J$1*$M1205&gt;$J$1*$N1205),$AF1205,-10),"")</f>
        <v/>
      </c>
      <c r="P1205" s="102" t="str">
        <f aca="false">IF($G1205&lt;&gt;"",IF(AND($J$1*$M1204&gt;$J$1*$N1204,$J$1*$M1205&lt;$J$1*$N1205),$AF1205,-10),"")</f>
        <v/>
      </c>
      <c r="Q1205" s="110" t="str">
        <f aca="false">IF($G1205&lt;&gt;"",IF(O1205&gt;0,0,IF(P1205&gt;0,Q1204+R1204*$P1205,Q1204)),"")</f>
        <v/>
      </c>
      <c r="R1205" s="103" t="str">
        <f aca="false">IF($G1205&lt;&gt;"",IF(O1205&gt;0,R1204+Q1204/$O1205,IF(P1205&gt;0,0,R1204)),"")</f>
        <v/>
      </c>
      <c r="S1205" s="110" t="str">
        <f aca="false">IF($G1205&lt;&gt;"",R1205*I1205,"")</f>
        <v/>
      </c>
      <c r="T1205" s="110" t="str">
        <f aca="false">IF($G1205&lt;&gt;"",Q1205+S1205,"")</f>
        <v/>
      </c>
      <c r="U1205" s="111" t="str">
        <f aca="false">IF($G1205&lt;&gt;"",IF($L$2="n",IF($A1205&lt;=$H$4,SUMPRODUCT($I$8:$I1205,$K$8:$K1205)/SUM($K$8:$K1205),SUMPRODUCT(INDEX($I$8:$I$2000,$A1205-$H$4+1):$I1205,INDEX($K$8:$K$2000,$A1205-$H$4+1):$K1205)/SUM(INDEX($K$9:$K$2000,$A1205-$H$4+1):$K1205)),AC1205),"")</f>
        <v/>
      </c>
      <c r="V1205" s="111" t="str">
        <f aca="false">IF($G1205&lt;&gt;"",IF($L$2="n",IF($A1205&lt;=$H$5,SUMPRODUCT($I$8:$I1205,$K$8:$K1205)/SUM($K$8:$K1205),SUMPRODUCT(INDEX($I$8:$I$2000,$A1205-$H$5+1):$I1205,INDEX($K$8:$K$2000,$A1205-$H$5+1):$K1205)/SUM(INDEX($K$8:$K$2000,$A1205-$H$5+1):$K1205)),AD1205),"")</f>
        <v/>
      </c>
      <c r="W1205" s="90"/>
      <c r="X1205" s="102"/>
      <c r="Y1205" s="103"/>
      <c r="Z1205" s="108" t="str">
        <f aca="false">IF($G1205&lt;&gt;"",IF($A1204&lt;=$H$4,AVERAGE($I$8:$I1205),AVERAGE(INDEX($I$8:$I$2000,$A1204-$H$4+1):$I1205)),"")</f>
        <v/>
      </c>
      <c r="AA1205" s="108" t="str">
        <f aca="false">IF($G1205&lt;&gt;"",IF($A1204&lt;=$H$5,AVERAGE($I$8:$I1205),AVERAGE(INDEX($I$8:$I$2000,$A1204-$H$5+1):$I1205)),"")</f>
        <v/>
      </c>
      <c r="AC1205" s="112" t="str">
        <f aca="false">IF($G1205&lt;&gt;"",(1-AC$5)*AC1204+AC$5*$I1205,"")</f>
        <v/>
      </c>
      <c r="AD1205" s="112" t="str">
        <f aca="false">IF($G1205&lt;&gt;"",(1-AD$5)*AD1204+AD$5*$I1205,"")</f>
        <v/>
      </c>
      <c r="AF1205" s="113" t="str">
        <f aca="false">IF($G1205&lt;&gt;"",I1205/G1205*D1205,"")</f>
        <v/>
      </c>
    </row>
    <row r="1206" customFormat="false" ht="12.75" hidden="false" customHeight="false" outlineLevel="0" collapsed="false">
      <c r="A1206" s="94" t="n">
        <f aca="false">1+A1205</f>
        <v>1199</v>
      </c>
      <c r="K1206" s="107" t="str">
        <f aca="false">IF(G1206="","",H1206/1000)</f>
        <v/>
      </c>
      <c r="L1206" s="99" t="str">
        <f aca="false">IF(G1206&lt;&gt;"",I1206/I1205-1,"")</f>
        <v/>
      </c>
      <c r="M1206" s="108" t="str">
        <f aca="false">IF(G1206&lt;&gt;"",IF($L$2="n",IF($I$1="y",U1205,Z1205),AC1205),"")</f>
        <v/>
      </c>
      <c r="N1206" s="108" t="str">
        <f aca="false">IF(G1206&lt;&gt;"",IF($L$2="n",IF($I$1="y",V1205,AA1205),AD1205),"")</f>
        <v/>
      </c>
      <c r="O1206" s="102" t="str">
        <f aca="false">IF($G1206&lt;&gt;"",IF(AND($J$1*$M1205&lt;$J$1*$N1205,$J$1*$M1206&gt;$J$1*$N1206),$AF1206,-10),"")</f>
        <v/>
      </c>
      <c r="P1206" s="102" t="str">
        <f aca="false">IF($G1206&lt;&gt;"",IF(AND($J$1*$M1205&gt;$J$1*$N1205,$J$1*$M1206&lt;$J$1*$N1206),$AF1206,-10),"")</f>
        <v/>
      </c>
      <c r="Q1206" s="110" t="str">
        <f aca="false">IF($G1206&lt;&gt;"",IF(O1206&gt;0,0,IF(P1206&gt;0,Q1205+R1205*$P1206,Q1205)),"")</f>
        <v/>
      </c>
      <c r="R1206" s="103" t="str">
        <f aca="false">IF($G1206&lt;&gt;"",IF(O1206&gt;0,R1205+Q1205/$O1206,IF(P1206&gt;0,0,R1205)),"")</f>
        <v/>
      </c>
      <c r="S1206" s="110" t="str">
        <f aca="false">IF($G1206&lt;&gt;"",R1206*I1206,"")</f>
        <v/>
      </c>
      <c r="T1206" s="110" t="str">
        <f aca="false">IF($G1206&lt;&gt;"",Q1206+S1206,"")</f>
        <v/>
      </c>
      <c r="U1206" s="111" t="str">
        <f aca="false">IF($G1206&lt;&gt;"",IF($L$2="n",IF($A1206&lt;=$H$4,SUMPRODUCT($I$8:$I1206,$K$8:$K1206)/SUM($K$8:$K1206),SUMPRODUCT(INDEX($I$8:$I$2000,$A1206-$H$4+1):$I1206,INDEX($K$8:$K$2000,$A1206-$H$4+1):$K1206)/SUM(INDEX($K$9:$K$2000,$A1206-$H$4+1):$K1206)),AC1206),"")</f>
        <v/>
      </c>
      <c r="V1206" s="111" t="str">
        <f aca="false">IF($G1206&lt;&gt;"",IF($L$2="n",IF($A1206&lt;=$H$5,SUMPRODUCT($I$8:$I1206,$K$8:$K1206)/SUM($K$8:$K1206),SUMPRODUCT(INDEX($I$8:$I$2000,$A1206-$H$5+1):$I1206,INDEX($K$8:$K$2000,$A1206-$H$5+1):$K1206)/SUM(INDEX($K$8:$K$2000,$A1206-$H$5+1):$K1206)),AD1206),"")</f>
        <v/>
      </c>
      <c r="W1206" s="90"/>
      <c r="X1206" s="102"/>
      <c r="Y1206" s="103"/>
      <c r="Z1206" s="108" t="str">
        <f aca="false">IF($G1206&lt;&gt;"",IF($A1205&lt;=$H$4,AVERAGE($I$8:$I1206),AVERAGE(INDEX($I$8:$I$2000,$A1205-$H$4+1):$I1206)),"")</f>
        <v/>
      </c>
      <c r="AA1206" s="108" t="str">
        <f aca="false">IF($G1206&lt;&gt;"",IF($A1205&lt;=$H$5,AVERAGE($I$8:$I1206),AVERAGE(INDEX($I$8:$I$2000,$A1205-$H$5+1):$I1206)),"")</f>
        <v/>
      </c>
      <c r="AC1206" s="112" t="str">
        <f aca="false">IF($G1206&lt;&gt;"",(1-AC$5)*AC1205+AC$5*$I1206,"")</f>
        <v/>
      </c>
      <c r="AD1206" s="112" t="str">
        <f aca="false">IF($G1206&lt;&gt;"",(1-AD$5)*AD1205+AD$5*$I1206,"")</f>
        <v/>
      </c>
      <c r="AF1206" s="113" t="str">
        <f aca="false">IF($G1206&lt;&gt;"",I1206/G1206*D1206,"")</f>
        <v/>
      </c>
    </row>
    <row r="1207" customFormat="false" ht="12.75" hidden="false" customHeight="false" outlineLevel="0" collapsed="false">
      <c r="A1207" s="94" t="n">
        <f aca="false">1+A1206</f>
        <v>1200</v>
      </c>
      <c r="K1207" s="107" t="str">
        <f aca="false">IF(G1207="","",H1207/1000)</f>
        <v/>
      </c>
      <c r="L1207" s="99" t="str">
        <f aca="false">IF(G1207&lt;&gt;"",I1207/I1206-1,"")</f>
        <v/>
      </c>
      <c r="M1207" s="108" t="str">
        <f aca="false">IF(G1207&lt;&gt;"",IF($L$2="n",IF($I$1="y",U1206,Z1206),AC1206),"")</f>
        <v/>
      </c>
      <c r="N1207" s="108" t="str">
        <f aca="false">IF(G1207&lt;&gt;"",IF($L$2="n",IF($I$1="y",V1206,AA1206),AD1206),"")</f>
        <v/>
      </c>
      <c r="O1207" s="102" t="str">
        <f aca="false">IF($G1207&lt;&gt;"",IF(AND($J$1*$M1206&lt;$J$1*$N1206,$J$1*$M1207&gt;$J$1*$N1207),$AF1207,-10),"")</f>
        <v/>
      </c>
      <c r="P1207" s="102" t="str">
        <f aca="false">IF($G1207&lt;&gt;"",IF(AND($J$1*$M1206&gt;$J$1*$N1206,$J$1*$M1207&lt;$J$1*$N1207),$AF1207,-10),"")</f>
        <v/>
      </c>
      <c r="Q1207" s="110" t="str">
        <f aca="false">IF($G1207&lt;&gt;"",IF(O1207&gt;0,0,IF(P1207&gt;0,Q1206+R1206*$P1207,Q1206)),"")</f>
        <v/>
      </c>
      <c r="R1207" s="103" t="str">
        <f aca="false">IF($G1207&lt;&gt;"",IF(O1207&gt;0,R1206+Q1206/$O1207,IF(P1207&gt;0,0,R1206)),"")</f>
        <v/>
      </c>
      <c r="S1207" s="110" t="str">
        <f aca="false">IF($G1207&lt;&gt;"",R1207*I1207,"")</f>
        <v/>
      </c>
      <c r="T1207" s="110" t="str">
        <f aca="false">IF($G1207&lt;&gt;"",Q1207+S1207,"")</f>
        <v/>
      </c>
      <c r="U1207" s="111" t="str">
        <f aca="false">IF($G1207&lt;&gt;"",IF($L$2="n",IF($A1207&lt;=$H$4,SUMPRODUCT($I$8:$I1207,$K$8:$K1207)/SUM($K$8:$K1207),SUMPRODUCT(INDEX($I$8:$I$2000,$A1207-$H$4+1):$I1207,INDEX($K$8:$K$2000,$A1207-$H$4+1):$K1207)/SUM(INDEX($K$9:$K$2000,$A1207-$H$4+1):$K1207)),AC1207),"")</f>
        <v/>
      </c>
      <c r="V1207" s="111" t="str">
        <f aca="false">IF($G1207&lt;&gt;"",IF($L$2="n",IF($A1207&lt;=$H$5,SUMPRODUCT($I$8:$I1207,$K$8:$K1207)/SUM($K$8:$K1207),SUMPRODUCT(INDEX($I$8:$I$2000,$A1207-$H$5+1):$I1207,INDEX($K$8:$K$2000,$A1207-$H$5+1):$K1207)/SUM(INDEX($K$8:$K$2000,$A1207-$H$5+1):$K1207)),AD1207),"")</f>
        <v/>
      </c>
      <c r="W1207" s="90"/>
      <c r="X1207" s="102"/>
      <c r="Y1207" s="103"/>
      <c r="Z1207" s="108" t="str">
        <f aca="false">IF($G1207&lt;&gt;"",IF($A1206&lt;=$H$4,AVERAGE($I$8:$I1207),AVERAGE(INDEX($I$8:$I$2000,$A1206-$H$4+1):$I1207)),"")</f>
        <v/>
      </c>
      <c r="AA1207" s="108" t="str">
        <f aca="false">IF($G1207&lt;&gt;"",IF($A1206&lt;=$H$5,AVERAGE($I$8:$I1207),AVERAGE(INDEX($I$8:$I$2000,$A1206-$H$5+1):$I1207)),"")</f>
        <v/>
      </c>
      <c r="AC1207" s="112" t="str">
        <f aca="false">IF($G1207&lt;&gt;"",(1-AC$5)*AC1206+AC$5*$I1207,"")</f>
        <v/>
      </c>
      <c r="AD1207" s="112" t="str">
        <f aca="false">IF($G1207&lt;&gt;"",(1-AD$5)*AD1206+AD$5*$I1207,"")</f>
        <v/>
      </c>
      <c r="AF1207" s="113" t="str">
        <f aca="false">IF($G1207&lt;&gt;"",I1207/G1207*D1207,"")</f>
        <v/>
      </c>
    </row>
    <row r="1208" customFormat="false" ht="12.75" hidden="false" customHeight="false" outlineLevel="0" collapsed="false">
      <c r="A1208" s="94" t="n">
        <f aca="false">1+A1207</f>
        <v>1201</v>
      </c>
      <c r="K1208" s="107" t="str">
        <f aca="false">IF(G1208="","",H1208/1000)</f>
        <v/>
      </c>
      <c r="L1208" s="99" t="str">
        <f aca="false">IF(G1208&lt;&gt;"",I1208/I1207-1,"")</f>
        <v/>
      </c>
      <c r="M1208" s="108" t="str">
        <f aca="false">IF(G1208&lt;&gt;"",IF($L$2="n",IF($I$1="y",U1207,Z1207),AC1207),"")</f>
        <v/>
      </c>
      <c r="N1208" s="108" t="str">
        <f aca="false">IF(G1208&lt;&gt;"",IF($L$2="n",IF($I$1="y",V1207,AA1207),AD1207),"")</f>
        <v/>
      </c>
      <c r="O1208" s="102" t="str">
        <f aca="false">IF($G1208&lt;&gt;"",IF(AND($J$1*$M1207&lt;$J$1*$N1207,$J$1*$M1208&gt;$J$1*$N1208),$AF1208,-10),"")</f>
        <v/>
      </c>
      <c r="P1208" s="102" t="str">
        <f aca="false">IF($G1208&lt;&gt;"",IF(AND($J$1*$M1207&gt;$J$1*$N1207,$J$1*$M1208&lt;$J$1*$N1208),$AF1208,-10),"")</f>
        <v/>
      </c>
      <c r="Q1208" s="110" t="str">
        <f aca="false">IF($G1208&lt;&gt;"",IF(O1208&gt;0,0,IF(P1208&gt;0,Q1207+R1207*$P1208,Q1207)),"")</f>
        <v/>
      </c>
      <c r="R1208" s="103" t="str">
        <f aca="false">IF($G1208&lt;&gt;"",IF(O1208&gt;0,R1207+Q1207/$O1208,IF(P1208&gt;0,0,R1207)),"")</f>
        <v/>
      </c>
      <c r="S1208" s="110" t="str">
        <f aca="false">IF($G1208&lt;&gt;"",R1208*I1208,"")</f>
        <v/>
      </c>
      <c r="T1208" s="110" t="str">
        <f aca="false">IF($G1208&lt;&gt;"",Q1208+S1208,"")</f>
        <v/>
      </c>
      <c r="U1208" s="111" t="str">
        <f aca="false">IF($G1208&lt;&gt;"",IF($L$2="n",IF($A1208&lt;=$H$4,SUMPRODUCT($I$8:$I1208,$K$8:$K1208)/SUM($K$8:$K1208),SUMPRODUCT(INDEX($I$8:$I$2000,$A1208-$H$4+1):$I1208,INDEX($K$8:$K$2000,$A1208-$H$4+1):$K1208)/SUM(INDEX($K$9:$K$2000,$A1208-$H$4+1):$K1208)),AC1208),"")</f>
        <v/>
      </c>
      <c r="V1208" s="111" t="str">
        <f aca="false">IF($G1208&lt;&gt;"",IF($L$2="n",IF($A1208&lt;=$H$5,SUMPRODUCT($I$8:$I1208,$K$8:$K1208)/SUM($K$8:$K1208),SUMPRODUCT(INDEX($I$8:$I$2000,$A1208-$H$5+1):$I1208,INDEX($K$8:$K$2000,$A1208-$H$5+1):$K1208)/SUM(INDEX($K$8:$K$2000,$A1208-$H$5+1):$K1208)),AD1208),"")</f>
        <v/>
      </c>
      <c r="W1208" s="90"/>
      <c r="X1208" s="102"/>
      <c r="Y1208" s="103"/>
      <c r="Z1208" s="108" t="str">
        <f aca="false">IF($G1208&lt;&gt;"",IF($A1207&lt;=$H$4,AVERAGE($I$8:$I1208),AVERAGE(INDEX($I$8:$I$2000,$A1207-$H$4+1):$I1208)),"")</f>
        <v/>
      </c>
      <c r="AA1208" s="108" t="str">
        <f aca="false">IF($G1208&lt;&gt;"",IF($A1207&lt;=$H$5,AVERAGE($I$8:$I1208),AVERAGE(INDEX($I$8:$I$2000,$A1207-$H$5+1):$I1208)),"")</f>
        <v/>
      </c>
      <c r="AC1208" s="112" t="str">
        <f aca="false">IF($G1208&lt;&gt;"",(1-AC$5)*AC1207+AC$5*$I1208,"")</f>
        <v/>
      </c>
      <c r="AD1208" s="112" t="str">
        <f aca="false">IF($G1208&lt;&gt;"",(1-AD$5)*AD1207+AD$5*$I1208,"")</f>
        <v/>
      </c>
      <c r="AF1208" s="113" t="str">
        <f aca="false">IF($G1208&lt;&gt;"",I1208/G1208*D1208,"")</f>
        <v/>
      </c>
    </row>
    <row r="1209" customFormat="false" ht="12.75" hidden="false" customHeight="false" outlineLevel="0" collapsed="false">
      <c r="A1209" s="94" t="n">
        <f aca="false">1+A1208</f>
        <v>1202</v>
      </c>
      <c r="K1209" s="107" t="str">
        <f aca="false">IF(G1209="","",H1209/1000)</f>
        <v/>
      </c>
      <c r="L1209" s="99" t="str">
        <f aca="false">IF(G1209&lt;&gt;"",I1209/I1208-1,"")</f>
        <v/>
      </c>
      <c r="M1209" s="108" t="str">
        <f aca="false">IF(G1209&lt;&gt;"",IF($L$2="n",IF($I$1="y",U1208,Z1208),AC1208),"")</f>
        <v/>
      </c>
      <c r="N1209" s="108" t="str">
        <f aca="false">IF(G1209&lt;&gt;"",IF($L$2="n",IF($I$1="y",V1208,AA1208),AD1208),"")</f>
        <v/>
      </c>
      <c r="O1209" s="102" t="str">
        <f aca="false">IF($G1209&lt;&gt;"",IF(AND($J$1*$M1208&lt;$J$1*$N1208,$J$1*$M1209&gt;$J$1*$N1209),$AF1209,-10),"")</f>
        <v/>
      </c>
      <c r="P1209" s="102" t="str">
        <f aca="false">IF($G1209&lt;&gt;"",IF(AND($J$1*$M1208&gt;$J$1*$N1208,$J$1*$M1209&lt;$J$1*$N1209),$AF1209,-10),"")</f>
        <v/>
      </c>
      <c r="Q1209" s="110" t="str">
        <f aca="false">IF($G1209&lt;&gt;"",IF(O1209&gt;0,0,IF(P1209&gt;0,Q1208+R1208*$P1209,Q1208)),"")</f>
        <v/>
      </c>
      <c r="R1209" s="103" t="str">
        <f aca="false">IF($G1209&lt;&gt;"",IF(O1209&gt;0,R1208+Q1208/$O1209,IF(P1209&gt;0,0,R1208)),"")</f>
        <v/>
      </c>
      <c r="S1209" s="110" t="str">
        <f aca="false">IF($G1209&lt;&gt;"",R1209*I1209,"")</f>
        <v/>
      </c>
      <c r="T1209" s="110" t="str">
        <f aca="false">IF($G1209&lt;&gt;"",Q1209+S1209,"")</f>
        <v/>
      </c>
      <c r="U1209" s="111" t="str">
        <f aca="false">IF($G1209&lt;&gt;"",IF($L$2="n",IF($A1209&lt;=$H$4,SUMPRODUCT($I$8:$I1209,$K$8:$K1209)/SUM($K$8:$K1209),SUMPRODUCT(INDEX($I$8:$I$2000,$A1209-$H$4+1):$I1209,INDEX($K$8:$K$2000,$A1209-$H$4+1):$K1209)/SUM(INDEX($K$9:$K$2000,$A1209-$H$4+1):$K1209)),AC1209),"")</f>
        <v/>
      </c>
      <c r="V1209" s="111" t="str">
        <f aca="false">IF($G1209&lt;&gt;"",IF($L$2="n",IF($A1209&lt;=$H$5,SUMPRODUCT($I$8:$I1209,$K$8:$K1209)/SUM($K$8:$K1209),SUMPRODUCT(INDEX($I$8:$I$2000,$A1209-$H$5+1):$I1209,INDEX($K$8:$K$2000,$A1209-$H$5+1):$K1209)/SUM(INDEX($K$8:$K$2000,$A1209-$H$5+1):$K1209)),AD1209),"")</f>
        <v/>
      </c>
      <c r="W1209" s="90"/>
      <c r="X1209" s="102"/>
      <c r="Y1209" s="103"/>
      <c r="Z1209" s="108" t="str">
        <f aca="false">IF($G1209&lt;&gt;"",IF($A1208&lt;=$H$4,AVERAGE($I$8:$I1209),AVERAGE(INDEX($I$8:$I$2000,$A1208-$H$4+1):$I1209)),"")</f>
        <v/>
      </c>
      <c r="AA1209" s="108" t="str">
        <f aca="false">IF($G1209&lt;&gt;"",IF($A1208&lt;=$H$5,AVERAGE($I$8:$I1209),AVERAGE(INDEX($I$8:$I$2000,$A1208-$H$5+1):$I1209)),"")</f>
        <v/>
      </c>
      <c r="AC1209" s="112" t="str">
        <f aca="false">IF($G1209&lt;&gt;"",(1-AC$5)*AC1208+AC$5*$I1209,"")</f>
        <v/>
      </c>
      <c r="AD1209" s="112" t="str">
        <f aca="false">IF($G1209&lt;&gt;"",(1-AD$5)*AD1208+AD$5*$I1209,"")</f>
        <v/>
      </c>
      <c r="AF1209" s="113" t="str">
        <f aca="false">IF($G1209&lt;&gt;"",I1209/G1209*D1209,"")</f>
        <v/>
      </c>
    </row>
    <row r="1210" customFormat="false" ht="12.75" hidden="false" customHeight="false" outlineLevel="0" collapsed="false">
      <c r="A1210" s="94" t="n">
        <f aca="false">1+A1209</f>
        <v>1203</v>
      </c>
      <c r="K1210" s="107" t="str">
        <f aca="false">IF(G1210="","",H1210/1000)</f>
        <v/>
      </c>
      <c r="L1210" s="99" t="str">
        <f aca="false">IF(G1210&lt;&gt;"",I1210/I1209-1,"")</f>
        <v/>
      </c>
      <c r="M1210" s="108" t="str">
        <f aca="false">IF(G1210&lt;&gt;"",IF($L$2="n",IF($I$1="y",U1209,Z1209),AC1209),"")</f>
        <v/>
      </c>
      <c r="N1210" s="108" t="str">
        <f aca="false">IF(G1210&lt;&gt;"",IF($L$2="n",IF($I$1="y",V1209,AA1209),AD1209),"")</f>
        <v/>
      </c>
      <c r="O1210" s="102" t="str">
        <f aca="false">IF($G1210&lt;&gt;"",IF(AND($J$1*$M1209&lt;$J$1*$N1209,$J$1*$M1210&gt;$J$1*$N1210),$AF1210,-10),"")</f>
        <v/>
      </c>
      <c r="P1210" s="102" t="str">
        <f aca="false">IF($G1210&lt;&gt;"",IF(AND($J$1*$M1209&gt;$J$1*$N1209,$J$1*$M1210&lt;$J$1*$N1210),$AF1210,-10),"")</f>
        <v/>
      </c>
      <c r="Q1210" s="110" t="str">
        <f aca="false">IF($G1210&lt;&gt;"",IF(O1210&gt;0,0,IF(P1210&gt;0,Q1209+R1209*$P1210,Q1209)),"")</f>
        <v/>
      </c>
      <c r="R1210" s="103" t="str">
        <f aca="false">IF($G1210&lt;&gt;"",IF(O1210&gt;0,R1209+Q1209/$O1210,IF(P1210&gt;0,0,R1209)),"")</f>
        <v/>
      </c>
      <c r="S1210" s="110" t="str">
        <f aca="false">IF($G1210&lt;&gt;"",R1210*I1210,"")</f>
        <v/>
      </c>
      <c r="T1210" s="110" t="str">
        <f aca="false">IF($G1210&lt;&gt;"",Q1210+S1210,"")</f>
        <v/>
      </c>
      <c r="U1210" s="111" t="str">
        <f aca="false">IF($G1210&lt;&gt;"",IF($L$2="n",IF($A1210&lt;=$H$4,SUMPRODUCT($I$8:$I1210,$K$8:$K1210)/SUM($K$8:$K1210),SUMPRODUCT(INDEX($I$8:$I$2000,$A1210-$H$4+1):$I1210,INDEX($K$8:$K$2000,$A1210-$H$4+1):$K1210)/SUM(INDEX($K$9:$K$2000,$A1210-$H$4+1):$K1210)),AC1210),"")</f>
        <v/>
      </c>
      <c r="V1210" s="111" t="str">
        <f aca="false">IF($G1210&lt;&gt;"",IF($L$2="n",IF($A1210&lt;=$H$5,SUMPRODUCT($I$8:$I1210,$K$8:$K1210)/SUM($K$8:$K1210),SUMPRODUCT(INDEX($I$8:$I$2000,$A1210-$H$5+1):$I1210,INDEX($K$8:$K$2000,$A1210-$H$5+1):$K1210)/SUM(INDEX($K$8:$K$2000,$A1210-$H$5+1):$K1210)),AD1210),"")</f>
        <v/>
      </c>
      <c r="W1210" s="90"/>
      <c r="X1210" s="102"/>
      <c r="Y1210" s="103"/>
      <c r="Z1210" s="108" t="str">
        <f aca="false">IF($G1210&lt;&gt;"",IF($A1209&lt;=$H$4,AVERAGE($I$8:$I1210),AVERAGE(INDEX($I$8:$I$2000,$A1209-$H$4+1):$I1210)),"")</f>
        <v/>
      </c>
      <c r="AA1210" s="108" t="str">
        <f aca="false">IF($G1210&lt;&gt;"",IF($A1209&lt;=$H$5,AVERAGE($I$8:$I1210),AVERAGE(INDEX($I$8:$I$2000,$A1209-$H$5+1):$I1210)),"")</f>
        <v/>
      </c>
      <c r="AC1210" s="112" t="str">
        <f aca="false">IF($G1210&lt;&gt;"",(1-AC$5)*AC1209+AC$5*$I1210,"")</f>
        <v/>
      </c>
      <c r="AD1210" s="112" t="str">
        <f aca="false">IF($G1210&lt;&gt;"",(1-AD$5)*AD1209+AD$5*$I1210,"")</f>
        <v/>
      </c>
      <c r="AF1210" s="113" t="str">
        <f aca="false">IF($G1210&lt;&gt;"",I1210/G1210*D1210,"")</f>
        <v/>
      </c>
    </row>
    <row r="1211" customFormat="false" ht="12.75" hidden="false" customHeight="false" outlineLevel="0" collapsed="false">
      <c r="A1211" s="94" t="n">
        <f aca="false">1+A1210</f>
        <v>1204</v>
      </c>
      <c r="K1211" s="107" t="str">
        <f aca="false">IF(G1211="","",H1211/1000)</f>
        <v/>
      </c>
      <c r="L1211" s="99" t="str">
        <f aca="false">IF(G1211&lt;&gt;"",I1211/I1210-1,"")</f>
        <v/>
      </c>
      <c r="M1211" s="108" t="str">
        <f aca="false">IF(G1211&lt;&gt;"",IF($L$2="n",IF($I$1="y",U1210,Z1210),AC1210),"")</f>
        <v/>
      </c>
      <c r="N1211" s="108" t="str">
        <f aca="false">IF(G1211&lt;&gt;"",IF($L$2="n",IF($I$1="y",V1210,AA1210),AD1210),"")</f>
        <v/>
      </c>
      <c r="O1211" s="102" t="str">
        <f aca="false">IF($G1211&lt;&gt;"",IF(AND($J$1*$M1210&lt;$J$1*$N1210,$J$1*$M1211&gt;$J$1*$N1211),$AF1211,-10),"")</f>
        <v/>
      </c>
      <c r="P1211" s="102" t="str">
        <f aca="false">IF($G1211&lt;&gt;"",IF(AND($J$1*$M1210&gt;$J$1*$N1210,$J$1*$M1211&lt;$J$1*$N1211),$AF1211,-10),"")</f>
        <v/>
      </c>
      <c r="Q1211" s="110" t="str">
        <f aca="false">IF($G1211&lt;&gt;"",IF(O1211&gt;0,0,IF(P1211&gt;0,Q1210+R1210*$P1211,Q1210)),"")</f>
        <v/>
      </c>
      <c r="R1211" s="103" t="str">
        <f aca="false">IF($G1211&lt;&gt;"",IF(O1211&gt;0,R1210+Q1210/$O1211,IF(P1211&gt;0,0,R1210)),"")</f>
        <v/>
      </c>
      <c r="S1211" s="110" t="str">
        <f aca="false">IF($G1211&lt;&gt;"",R1211*I1211,"")</f>
        <v/>
      </c>
      <c r="T1211" s="110" t="str">
        <f aca="false">IF($G1211&lt;&gt;"",Q1211+S1211,"")</f>
        <v/>
      </c>
      <c r="U1211" s="111" t="str">
        <f aca="false">IF($G1211&lt;&gt;"",IF($L$2="n",IF($A1211&lt;=$H$4,SUMPRODUCT($I$8:$I1211,$K$8:$K1211)/SUM($K$8:$K1211),SUMPRODUCT(INDEX($I$8:$I$2000,$A1211-$H$4+1):$I1211,INDEX($K$8:$K$2000,$A1211-$H$4+1):$K1211)/SUM(INDEX($K$9:$K$2000,$A1211-$H$4+1):$K1211)),AC1211),"")</f>
        <v/>
      </c>
      <c r="V1211" s="111" t="str">
        <f aca="false">IF($G1211&lt;&gt;"",IF($L$2="n",IF($A1211&lt;=$H$5,SUMPRODUCT($I$8:$I1211,$K$8:$K1211)/SUM($K$8:$K1211),SUMPRODUCT(INDEX($I$8:$I$2000,$A1211-$H$5+1):$I1211,INDEX($K$8:$K$2000,$A1211-$H$5+1):$K1211)/SUM(INDEX($K$8:$K$2000,$A1211-$H$5+1):$K1211)),AD1211),"")</f>
        <v/>
      </c>
      <c r="W1211" s="90"/>
      <c r="X1211" s="102"/>
      <c r="Y1211" s="103"/>
      <c r="Z1211" s="108" t="str">
        <f aca="false">IF($G1211&lt;&gt;"",IF($A1210&lt;=$H$4,AVERAGE($I$8:$I1211),AVERAGE(INDEX($I$8:$I$2000,$A1210-$H$4+1):$I1211)),"")</f>
        <v/>
      </c>
      <c r="AA1211" s="108" t="str">
        <f aca="false">IF($G1211&lt;&gt;"",IF($A1210&lt;=$H$5,AVERAGE($I$8:$I1211),AVERAGE(INDEX($I$8:$I$2000,$A1210-$H$5+1):$I1211)),"")</f>
        <v/>
      </c>
      <c r="AC1211" s="112" t="str">
        <f aca="false">IF($G1211&lt;&gt;"",(1-AC$5)*AC1210+AC$5*$I1211,"")</f>
        <v/>
      </c>
      <c r="AD1211" s="112" t="str">
        <f aca="false">IF($G1211&lt;&gt;"",(1-AD$5)*AD1210+AD$5*$I1211,"")</f>
        <v/>
      </c>
      <c r="AF1211" s="113" t="str">
        <f aca="false">IF($G1211&lt;&gt;"",I1211/G1211*D1211,"")</f>
        <v/>
      </c>
    </row>
    <row r="1212" customFormat="false" ht="12.75" hidden="false" customHeight="false" outlineLevel="0" collapsed="false">
      <c r="A1212" s="94" t="n">
        <f aca="false">1+A1211</f>
        <v>1205</v>
      </c>
      <c r="K1212" s="107" t="str">
        <f aca="false">IF(G1212="","",H1212/1000)</f>
        <v/>
      </c>
      <c r="L1212" s="99" t="str">
        <f aca="false">IF(G1212&lt;&gt;"",I1212/I1211-1,"")</f>
        <v/>
      </c>
      <c r="M1212" s="108" t="str">
        <f aca="false">IF(G1212&lt;&gt;"",IF($L$2="n",IF($I$1="y",U1211,Z1211),AC1211),"")</f>
        <v/>
      </c>
      <c r="N1212" s="108" t="str">
        <f aca="false">IF(G1212&lt;&gt;"",IF($L$2="n",IF($I$1="y",V1211,AA1211),AD1211),"")</f>
        <v/>
      </c>
      <c r="O1212" s="102" t="str">
        <f aca="false">IF($G1212&lt;&gt;"",IF(AND($J$1*$M1211&lt;$J$1*$N1211,$J$1*$M1212&gt;$J$1*$N1212),$AF1212,-10),"")</f>
        <v/>
      </c>
      <c r="P1212" s="102" t="str">
        <f aca="false">IF($G1212&lt;&gt;"",IF(AND($J$1*$M1211&gt;$J$1*$N1211,$J$1*$M1212&lt;$J$1*$N1212),$AF1212,-10),"")</f>
        <v/>
      </c>
      <c r="Q1212" s="110" t="str">
        <f aca="false">IF($G1212&lt;&gt;"",IF(O1212&gt;0,0,IF(P1212&gt;0,Q1211+R1211*$P1212,Q1211)),"")</f>
        <v/>
      </c>
      <c r="R1212" s="103" t="str">
        <f aca="false">IF($G1212&lt;&gt;"",IF(O1212&gt;0,R1211+Q1211/$O1212,IF(P1212&gt;0,0,R1211)),"")</f>
        <v/>
      </c>
      <c r="S1212" s="110" t="str">
        <f aca="false">IF($G1212&lt;&gt;"",R1212*I1212,"")</f>
        <v/>
      </c>
      <c r="T1212" s="110" t="str">
        <f aca="false">IF($G1212&lt;&gt;"",Q1212+S1212,"")</f>
        <v/>
      </c>
      <c r="U1212" s="111" t="str">
        <f aca="false">IF($G1212&lt;&gt;"",IF($L$2="n",IF($A1212&lt;=$H$4,SUMPRODUCT($I$8:$I1212,$K$8:$K1212)/SUM($K$8:$K1212),SUMPRODUCT(INDEX($I$8:$I$2000,$A1212-$H$4+1):$I1212,INDEX($K$8:$K$2000,$A1212-$H$4+1):$K1212)/SUM(INDEX($K$9:$K$2000,$A1212-$H$4+1):$K1212)),AC1212),"")</f>
        <v/>
      </c>
      <c r="V1212" s="111" t="str">
        <f aca="false">IF($G1212&lt;&gt;"",IF($L$2="n",IF($A1212&lt;=$H$5,SUMPRODUCT($I$8:$I1212,$K$8:$K1212)/SUM($K$8:$K1212),SUMPRODUCT(INDEX($I$8:$I$2000,$A1212-$H$5+1):$I1212,INDEX($K$8:$K$2000,$A1212-$H$5+1):$K1212)/SUM(INDEX($K$8:$K$2000,$A1212-$H$5+1):$K1212)),AD1212),"")</f>
        <v/>
      </c>
      <c r="W1212" s="90"/>
      <c r="X1212" s="102"/>
      <c r="Y1212" s="103"/>
      <c r="Z1212" s="108" t="str">
        <f aca="false">IF($G1212&lt;&gt;"",IF($A1211&lt;=$H$4,AVERAGE($I$8:$I1212),AVERAGE(INDEX($I$8:$I$2000,$A1211-$H$4+1):$I1212)),"")</f>
        <v/>
      </c>
      <c r="AA1212" s="108" t="str">
        <f aca="false">IF($G1212&lt;&gt;"",IF($A1211&lt;=$H$5,AVERAGE($I$8:$I1212),AVERAGE(INDEX($I$8:$I$2000,$A1211-$H$5+1):$I1212)),"")</f>
        <v/>
      </c>
      <c r="AC1212" s="112" t="str">
        <f aca="false">IF($G1212&lt;&gt;"",(1-AC$5)*AC1211+AC$5*$I1212,"")</f>
        <v/>
      </c>
      <c r="AD1212" s="112" t="str">
        <f aca="false">IF($G1212&lt;&gt;"",(1-AD$5)*AD1211+AD$5*$I1212,"")</f>
        <v/>
      </c>
      <c r="AF1212" s="113" t="str">
        <f aca="false">IF($G1212&lt;&gt;"",I1212/G1212*D1212,"")</f>
        <v/>
      </c>
    </row>
    <row r="1213" customFormat="false" ht="12.75" hidden="false" customHeight="false" outlineLevel="0" collapsed="false">
      <c r="A1213" s="94" t="n">
        <f aca="false">1+A1212</f>
        <v>1206</v>
      </c>
      <c r="K1213" s="107" t="str">
        <f aca="false">IF(G1213="","",H1213/1000)</f>
        <v/>
      </c>
      <c r="L1213" s="99" t="str">
        <f aca="false">IF(G1213&lt;&gt;"",I1213/I1212-1,"")</f>
        <v/>
      </c>
      <c r="M1213" s="108" t="str">
        <f aca="false">IF(G1213&lt;&gt;"",IF($L$2="n",IF($I$1="y",U1212,Z1212),AC1212),"")</f>
        <v/>
      </c>
      <c r="N1213" s="108" t="str">
        <f aca="false">IF(G1213&lt;&gt;"",IF($L$2="n",IF($I$1="y",V1212,AA1212),AD1212),"")</f>
        <v/>
      </c>
      <c r="O1213" s="102" t="str">
        <f aca="false">IF($G1213&lt;&gt;"",IF(AND($J$1*$M1212&lt;$J$1*$N1212,$J$1*$M1213&gt;$J$1*$N1213),$AF1213,-10),"")</f>
        <v/>
      </c>
      <c r="P1213" s="102" t="str">
        <f aca="false">IF($G1213&lt;&gt;"",IF(AND($J$1*$M1212&gt;$J$1*$N1212,$J$1*$M1213&lt;$J$1*$N1213),$AF1213,-10),"")</f>
        <v/>
      </c>
      <c r="Q1213" s="110" t="str">
        <f aca="false">IF($G1213&lt;&gt;"",IF(O1213&gt;0,0,IF(P1213&gt;0,Q1212+R1212*$P1213,Q1212)),"")</f>
        <v/>
      </c>
      <c r="R1213" s="103" t="str">
        <f aca="false">IF($G1213&lt;&gt;"",IF(O1213&gt;0,R1212+Q1212/$O1213,IF(P1213&gt;0,0,R1212)),"")</f>
        <v/>
      </c>
      <c r="S1213" s="110" t="str">
        <f aca="false">IF($G1213&lt;&gt;"",R1213*I1213,"")</f>
        <v/>
      </c>
      <c r="T1213" s="110" t="str">
        <f aca="false">IF($G1213&lt;&gt;"",Q1213+S1213,"")</f>
        <v/>
      </c>
      <c r="U1213" s="111" t="str">
        <f aca="false">IF($G1213&lt;&gt;"",IF($L$2="n",IF($A1213&lt;=$H$4,SUMPRODUCT($I$8:$I1213,$K$8:$K1213)/SUM($K$8:$K1213),SUMPRODUCT(INDEX($I$8:$I$2000,$A1213-$H$4+1):$I1213,INDEX($K$8:$K$2000,$A1213-$H$4+1):$K1213)/SUM(INDEX($K$9:$K$2000,$A1213-$H$4+1):$K1213)),AC1213),"")</f>
        <v/>
      </c>
      <c r="V1213" s="111" t="str">
        <f aca="false">IF($G1213&lt;&gt;"",IF($L$2="n",IF($A1213&lt;=$H$5,SUMPRODUCT($I$8:$I1213,$K$8:$K1213)/SUM($K$8:$K1213),SUMPRODUCT(INDEX($I$8:$I$2000,$A1213-$H$5+1):$I1213,INDEX($K$8:$K$2000,$A1213-$H$5+1):$K1213)/SUM(INDEX($K$8:$K$2000,$A1213-$H$5+1):$K1213)),AD1213),"")</f>
        <v/>
      </c>
      <c r="W1213" s="90"/>
      <c r="X1213" s="102"/>
      <c r="Y1213" s="103"/>
      <c r="Z1213" s="108" t="str">
        <f aca="false">IF($G1213&lt;&gt;"",IF($A1212&lt;=$H$4,AVERAGE($I$8:$I1213),AVERAGE(INDEX($I$8:$I$2000,$A1212-$H$4+1):$I1213)),"")</f>
        <v/>
      </c>
      <c r="AA1213" s="108" t="str">
        <f aca="false">IF($G1213&lt;&gt;"",IF($A1212&lt;=$H$5,AVERAGE($I$8:$I1213),AVERAGE(INDEX($I$8:$I$2000,$A1212-$H$5+1):$I1213)),"")</f>
        <v/>
      </c>
      <c r="AC1213" s="112" t="str">
        <f aca="false">IF($G1213&lt;&gt;"",(1-AC$5)*AC1212+AC$5*$I1213,"")</f>
        <v/>
      </c>
      <c r="AD1213" s="112" t="str">
        <f aca="false">IF($G1213&lt;&gt;"",(1-AD$5)*AD1212+AD$5*$I1213,"")</f>
        <v/>
      </c>
      <c r="AF1213" s="113" t="str">
        <f aca="false">IF($G1213&lt;&gt;"",I1213/G1213*D1213,"")</f>
        <v/>
      </c>
    </row>
    <row r="1214" customFormat="false" ht="12.75" hidden="false" customHeight="false" outlineLevel="0" collapsed="false">
      <c r="A1214" s="94" t="n">
        <f aca="false">1+A1213</f>
        <v>1207</v>
      </c>
      <c r="K1214" s="107" t="str">
        <f aca="false">IF(G1214="","",H1214/1000)</f>
        <v/>
      </c>
      <c r="L1214" s="99" t="str">
        <f aca="false">IF(G1214&lt;&gt;"",I1214/I1213-1,"")</f>
        <v/>
      </c>
      <c r="M1214" s="108" t="str">
        <f aca="false">IF(G1214&lt;&gt;"",IF($L$2="n",IF($I$1="y",U1213,Z1213),AC1213),"")</f>
        <v/>
      </c>
      <c r="N1214" s="108" t="str">
        <f aca="false">IF(G1214&lt;&gt;"",IF($L$2="n",IF($I$1="y",V1213,AA1213),AD1213),"")</f>
        <v/>
      </c>
      <c r="O1214" s="102" t="str">
        <f aca="false">IF($G1214&lt;&gt;"",IF(AND($J$1*$M1213&lt;$J$1*$N1213,$J$1*$M1214&gt;$J$1*$N1214),$AF1214,-10),"")</f>
        <v/>
      </c>
      <c r="P1214" s="102" t="str">
        <f aca="false">IF($G1214&lt;&gt;"",IF(AND($J$1*$M1213&gt;$J$1*$N1213,$J$1*$M1214&lt;$J$1*$N1214),$AF1214,-10),"")</f>
        <v/>
      </c>
      <c r="Q1214" s="110" t="str">
        <f aca="false">IF($G1214&lt;&gt;"",IF(O1214&gt;0,0,IF(P1214&gt;0,Q1213+R1213*$P1214,Q1213)),"")</f>
        <v/>
      </c>
      <c r="R1214" s="103" t="str">
        <f aca="false">IF($G1214&lt;&gt;"",IF(O1214&gt;0,R1213+Q1213/$O1214,IF(P1214&gt;0,0,R1213)),"")</f>
        <v/>
      </c>
      <c r="S1214" s="110" t="str">
        <f aca="false">IF($G1214&lt;&gt;"",R1214*I1214,"")</f>
        <v/>
      </c>
      <c r="T1214" s="110" t="str">
        <f aca="false">IF($G1214&lt;&gt;"",Q1214+S1214,"")</f>
        <v/>
      </c>
      <c r="U1214" s="111" t="str">
        <f aca="false">IF($G1214&lt;&gt;"",IF($L$2="n",IF($A1214&lt;=$H$4,SUMPRODUCT($I$8:$I1214,$K$8:$K1214)/SUM($K$8:$K1214),SUMPRODUCT(INDEX($I$8:$I$2000,$A1214-$H$4+1):$I1214,INDEX($K$8:$K$2000,$A1214-$H$4+1):$K1214)/SUM(INDEX($K$9:$K$2000,$A1214-$H$4+1):$K1214)),AC1214),"")</f>
        <v/>
      </c>
      <c r="V1214" s="111" t="str">
        <f aca="false">IF($G1214&lt;&gt;"",IF($L$2="n",IF($A1214&lt;=$H$5,SUMPRODUCT($I$8:$I1214,$K$8:$K1214)/SUM($K$8:$K1214),SUMPRODUCT(INDEX($I$8:$I$2000,$A1214-$H$5+1):$I1214,INDEX($K$8:$K$2000,$A1214-$H$5+1):$K1214)/SUM(INDEX($K$8:$K$2000,$A1214-$H$5+1):$K1214)),AD1214),"")</f>
        <v/>
      </c>
      <c r="W1214" s="90"/>
      <c r="X1214" s="102"/>
      <c r="Y1214" s="103"/>
      <c r="Z1214" s="108" t="str">
        <f aca="false">IF($G1214&lt;&gt;"",IF($A1213&lt;=$H$4,AVERAGE($I$8:$I1214),AVERAGE(INDEX($I$8:$I$2000,$A1213-$H$4+1):$I1214)),"")</f>
        <v/>
      </c>
      <c r="AA1214" s="108" t="str">
        <f aca="false">IF($G1214&lt;&gt;"",IF($A1213&lt;=$H$5,AVERAGE($I$8:$I1214),AVERAGE(INDEX($I$8:$I$2000,$A1213-$H$5+1):$I1214)),"")</f>
        <v/>
      </c>
      <c r="AC1214" s="112" t="str">
        <f aca="false">IF($G1214&lt;&gt;"",(1-AC$5)*AC1213+AC$5*$I1214,"")</f>
        <v/>
      </c>
      <c r="AD1214" s="112" t="str">
        <f aca="false">IF($G1214&lt;&gt;"",(1-AD$5)*AD1213+AD$5*$I1214,"")</f>
        <v/>
      </c>
      <c r="AF1214" s="113" t="str">
        <f aca="false">IF($G1214&lt;&gt;"",I1214/G1214*D1214,"")</f>
        <v/>
      </c>
    </row>
    <row r="1215" customFormat="false" ht="12.75" hidden="false" customHeight="false" outlineLevel="0" collapsed="false">
      <c r="A1215" s="94" t="n">
        <f aca="false">1+A1214</f>
        <v>1208</v>
      </c>
      <c r="K1215" s="107" t="str">
        <f aca="false">IF(G1215="","",H1215/1000)</f>
        <v/>
      </c>
      <c r="L1215" s="99" t="str">
        <f aca="false">IF(G1215&lt;&gt;"",I1215/I1214-1,"")</f>
        <v/>
      </c>
      <c r="M1215" s="108" t="str">
        <f aca="false">IF(G1215&lt;&gt;"",IF($L$2="n",IF($I$1="y",U1214,Z1214),AC1214),"")</f>
        <v/>
      </c>
      <c r="N1215" s="108" t="str">
        <f aca="false">IF(G1215&lt;&gt;"",IF($L$2="n",IF($I$1="y",V1214,AA1214),AD1214),"")</f>
        <v/>
      </c>
      <c r="O1215" s="102" t="str">
        <f aca="false">IF($G1215&lt;&gt;"",IF(AND($J$1*$M1214&lt;$J$1*$N1214,$J$1*$M1215&gt;$J$1*$N1215),$AF1215,-10),"")</f>
        <v/>
      </c>
      <c r="P1215" s="102" t="str">
        <f aca="false">IF($G1215&lt;&gt;"",IF(AND($J$1*$M1214&gt;$J$1*$N1214,$J$1*$M1215&lt;$J$1*$N1215),$AF1215,-10),"")</f>
        <v/>
      </c>
      <c r="Q1215" s="110" t="str">
        <f aca="false">IF($G1215&lt;&gt;"",IF(O1215&gt;0,0,IF(P1215&gt;0,Q1214+R1214*$P1215,Q1214)),"")</f>
        <v/>
      </c>
      <c r="R1215" s="103" t="str">
        <f aca="false">IF($G1215&lt;&gt;"",IF(O1215&gt;0,R1214+Q1214/$O1215,IF(P1215&gt;0,0,R1214)),"")</f>
        <v/>
      </c>
      <c r="S1215" s="110" t="str">
        <f aca="false">IF($G1215&lt;&gt;"",R1215*I1215,"")</f>
        <v/>
      </c>
      <c r="T1215" s="110" t="str">
        <f aca="false">IF($G1215&lt;&gt;"",Q1215+S1215,"")</f>
        <v/>
      </c>
      <c r="U1215" s="111" t="str">
        <f aca="false">IF($G1215&lt;&gt;"",IF($L$2="n",IF($A1215&lt;=$H$4,SUMPRODUCT($I$8:$I1215,$K$8:$K1215)/SUM($K$8:$K1215),SUMPRODUCT(INDEX($I$8:$I$2000,$A1215-$H$4+1):$I1215,INDEX($K$8:$K$2000,$A1215-$H$4+1):$K1215)/SUM(INDEX($K$9:$K$2000,$A1215-$H$4+1):$K1215)),AC1215),"")</f>
        <v/>
      </c>
      <c r="V1215" s="111" t="str">
        <f aca="false">IF($G1215&lt;&gt;"",IF($L$2="n",IF($A1215&lt;=$H$5,SUMPRODUCT($I$8:$I1215,$K$8:$K1215)/SUM($K$8:$K1215),SUMPRODUCT(INDEX($I$8:$I$2000,$A1215-$H$5+1):$I1215,INDEX($K$8:$K$2000,$A1215-$H$5+1):$K1215)/SUM(INDEX($K$8:$K$2000,$A1215-$H$5+1):$K1215)),AD1215),"")</f>
        <v/>
      </c>
      <c r="W1215" s="90"/>
      <c r="X1215" s="102"/>
      <c r="Y1215" s="103"/>
      <c r="Z1215" s="108" t="str">
        <f aca="false">IF($G1215&lt;&gt;"",IF($A1214&lt;=$H$4,AVERAGE($I$8:$I1215),AVERAGE(INDEX($I$8:$I$2000,$A1214-$H$4+1):$I1215)),"")</f>
        <v/>
      </c>
      <c r="AA1215" s="108" t="str">
        <f aca="false">IF($G1215&lt;&gt;"",IF($A1214&lt;=$H$5,AVERAGE($I$8:$I1215),AVERAGE(INDEX($I$8:$I$2000,$A1214-$H$5+1):$I1215)),"")</f>
        <v/>
      </c>
      <c r="AC1215" s="112" t="str">
        <f aca="false">IF($G1215&lt;&gt;"",(1-AC$5)*AC1214+AC$5*$I1215,"")</f>
        <v/>
      </c>
      <c r="AD1215" s="112" t="str">
        <f aca="false">IF($G1215&lt;&gt;"",(1-AD$5)*AD1214+AD$5*$I1215,"")</f>
        <v/>
      </c>
      <c r="AF1215" s="113" t="str">
        <f aca="false">IF($G1215&lt;&gt;"",I1215/G1215*D1215,"")</f>
        <v/>
      </c>
    </row>
    <row r="1216" customFormat="false" ht="12.75" hidden="false" customHeight="false" outlineLevel="0" collapsed="false">
      <c r="A1216" s="94" t="n">
        <f aca="false">1+A1215</f>
        <v>1209</v>
      </c>
      <c r="K1216" s="107" t="str">
        <f aca="false">IF(G1216="","",H1216/1000)</f>
        <v/>
      </c>
      <c r="L1216" s="99" t="str">
        <f aca="false">IF(G1216&lt;&gt;"",I1216/I1215-1,"")</f>
        <v/>
      </c>
      <c r="M1216" s="108" t="str">
        <f aca="false">IF(G1216&lt;&gt;"",IF($L$2="n",IF($I$1="y",U1215,Z1215),AC1215),"")</f>
        <v/>
      </c>
      <c r="N1216" s="108" t="str">
        <f aca="false">IF(G1216&lt;&gt;"",IF($L$2="n",IF($I$1="y",V1215,AA1215),AD1215),"")</f>
        <v/>
      </c>
      <c r="O1216" s="102" t="str">
        <f aca="false">IF($G1216&lt;&gt;"",IF(AND($J$1*$M1215&lt;$J$1*$N1215,$J$1*$M1216&gt;$J$1*$N1216),$AF1216,-10),"")</f>
        <v/>
      </c>
      <c r="P1216" s="102" t="str">
        <f aca="false">IF($G1216&lt;&gt;"",IF(AND($J$1*$M1215&gt;$J$1*$N1215,$J$1*$M1216&lt;$J$1*$N1216),$AF1216,-10),"")</f>
        <v/>
      </c>
      <c r="Q1216" s="110" t="str">
        <f aca="false">IF($G1216&lt;&gt;"",IF(O1216&gt;0,0,IF(P1216&gt;0,Q1215+R1215*$P1216,Q1215)),"")</f>
        <v/>
      </c>
      <c r="R1216" s="103" t="str">
        <f aca="false">IF($G1216&lt;&gt;"",IF(O1216&gt;0,R1215+Q1215/$O1216,IF(P1216&gt;0,0,R1215)),"")</f>
        <v/>
      </c>
      <c r="S1216" s="110" t="str">
        <f aca="false">IF($G1216&lt;&gt;"",R1216*I1216,"")</f>
        <v/>
      </c>
      <c r="T1216" s="110" t="str">
        <f aca="false">IF($G1216&lt;&gt;"",Q1216+S1216,"")</f>
        <v/>
      </c>
      <c r="U1216" s="111" t="str">
        <f aca="false">IF($G1216&lt;&gt;"",IF($L$2="n",IF($A1216&lt;=$H$4,SUMPRODUCT($I$8:$I1216,$K$8:$K1216)/SUM($K$8:$K1216),SUMPRODUCT(INDEX($I$8:$I$2000,$A1216-$H$4+1):$I1216,INDEX($K$8:$K$2000,$A1216-$H$4+1):$K1216)/SUM(INDEX($K$9:$K$2000,$A1216-$H$4+1):$K1216)),AC1216),"")</f>
        <v/>
      </c>
      <c r="V1216" s="111" t="str">
        <f aca="false">IF($G1216&lt;&gt;"",IF($L$2="n",IF($A1216&lt;=$H$5,SUMPRODUCT($I$8:$I1216,$K$8:$K1216)/SUM($K$8:$K1216),SUMPRODUCT(INDEX($I$8:$I$2000,$A1216-$H$5+1):$I1216,INDEX($K$8:$K$2000,$A1216-$H$5+1):$K1216)/SUM(INDEX($K$8:$K$2000,$A1216-$H$5+1):$K1216)),AD1216),"")</f>
        <v/>
      </c>
      <c r="W1216" s="90"/>
      <c r="X1216" s="102"/>
      <c r="Y1216" s="103"/>
      <c r="Z1216" s="108" t="str">
        <f aca="false">IF($G1216&lt;&gt;"",IF($A1215&lt;=$H$4,AVERAGE($I$8:$I1216),AVERAGE(INDEX($I$8:$I$2000,$A1215-$H$4+1):$I1216)),"")</f>
        <v/>
      </c>
      <c r="AA1216" s="108" t="str">
        <f aca="false">IF($G1216&lt;&gt;"",IF($A1215&lt;=$H$5,AVERAGE($I$8:$I1216),AVERAGE(INDEX($I$8:$I$2000,$A1215-$H$5+1):$I1216)),"")</f>
        <v/>
      </c>
      <c r="AC1216" s="112" t="str">
        <f aca="false">IF($G1216&lt;&gt;"",(1-AC$5)*AC1215+AC$5*$I1216,"")</f>
        <v/>
      </c>
      <c r="AD1216" s="112" t="str">
        <f aca="false">IF($G1216&lt;&gt;"",(1-AD$5)*AD1215+AD$5*$I1216,"")</f>
        <v/>
      </c>
      <c r="AF1216" s="113" t="str">
        <f aca="false">IF($G1216&lt;&gt;"",I1216/G1216*D1216,"")</f>
        <v/>
      </c>
    </row>
    <row r="1217" customFormat="false" ht="12.75" hidden="false" customHeight="false" outlineLevel="0" collapsed="false">
      <c r="A1217" s="94" t="n">
        <f aca="false">1+A1216</f>
        <v>1210</v>
      </c>
      <c r="K1217" s="107" t="str">
        <f aca="false">IF(G1217="","",H1217/1000)</f>
        <v/>
      </c>
      <c r="L1217" s="99" t="str">
        <f aca="false">IF(G1217&lt;&gt;"",I1217/I1216-1,"")</f>
        <v/>
      </c>
      <c r="M1217" s="108" t="str">
        <f aca="false">IF(G1217&lt;&gt;"",IF($L$2="n",IF($I$1="y",U1216,Z1216),AC1216),"")</f>
        <v/>
      </c>
      <c r="N1217" s="108" t="str">
        <f aca="false">IF(G1217&lt;&gt;"",IF($L$2="n",IF($I$1="y",V1216,AA1216),AD1216),"")</f>
        <v/>
      </c>
      <c r="O1217" s="102" t="str">
        <f aca="false">IF($G1217&lt;&gt;"",IF(AND($J$1*$M1216&lt;$J$1*$N1216,$J$1*$M1217&gt;$J$1*$N1217),$AF1217,-10),"")</f>
        <v/>
      </c>
      <c r="P1217" s="102" t="str">
        <f aca="false">IF($G1217&lt;&gt;"",IF(AND($J$1*$M1216&gt;$J$1*$N1216,$J$1*$M1217&lt;$J$1*$N1217),$AF1217,-10),"")</f>
        <v/>
      </c>
      <c r="Q1217" s="110" t="str">
        <f aca="false">IF($G1217&lt;&gt;"",IF(O1217&gt;0,0,IF(P1217&gt;0,Q1216+R1216*$P1217,Q1216)),"")</f>
        <v/>
      </c>
      <c r="R1217" s="103" t="str">
        <f aca="false">IF($G1217&lt;&gt;"",IF(O1217&gt;0,R1216+Q1216/$O1217,IF(P1217&gt;0,0,R1216)),"")</f>
        <v/>
      </c>
      <c r="S1217" s="110" t="str">
        <f aca="false">IF($G1217&lt;&gt;"",R1217*I1217,"")</f>
        <v/>
      </c>
      <c r="T1217" s="110" t="str">
        <f aca="false">IF($G1217&lt;&gt;"",Q1217+S1217,"")</f>
        <v/>
      </c>
      <c r="U1217" s="111" t="str">
        <f aca="false">IF($G1217&lt;&gt;"",IF($L$2="n",IF($A1217&lt;=$H$4,SUMPRODUCT($I$8:$I1217,$K$8:$K1217)/SUM($K$8:$K1217),SUMPRODUCT(INDEX($I$8:$I$2000,$A1217-$H$4+1):$I1217,INDEX($K$8:$K$2000,$A1217-$H$4+1):$K1217)/SUM(INDEX($K$9:$K$2000,$A1217-$H$4+1):$K1217)),AC1217),"")</f>
        <v/>
      </c>
      <c r="V1217" s="111" t="str">
        <f aca="false">IF($G1217&lt;&gt;"",IF($L$2="n",IF($A1217&lt;=$H$5,SUMPRODUCT($I$8:$I1217,$K$8:$K1217)/SUM($K$8:$K1217),SUMPRODUCT(INDEX($I$8:$I$2000,$A1217-$H$5+1):$I1217,INDEX($K$8:$K$2000,$A1217-$H$5+1):$K1217)/SUM(INDEX($K$8:$K$2000,$A1217-$H$5+1):$K1217)),AD1217),"")</f>
        <v/>
      </c>
      <c r="W1217" s="90"/>
      <c r="X1217" s="102"/>
      <c r="Y1217" s="103"/>
      <c r="Z1217" s="108" t="str">
        <f aca="false">IF($G1217&lt;&gt;"",IF($A1216&lt;=$H$4,AVERAGE($I$8:$I1217),AVERAGE(INDEX($I$8:$I$2000,$A1216-$H$4+1):$I1217)),"")</f>
        <v/>
      </c>
      <c r="AA1217" s="108" t="str">
        <f aca="false">IF($G1217&lt;&gt;"",IF($A1216&lt;=$H$5,AVERAGE($I$8:$I1217),AVERAGE(INDEX($I$8:$I$2000,$A1216-$H$5+1):$I1217)),"")</f>
        <v/>
      </c>
      <c r="AC1217" s="112" t="str">
        <f aca="false">IF($G1217&lt;&gt;"",(1-AC$5)*AC1216+AC$5*$I1217,"")</f>
        <v/>
      </c>
      <c r="AD1217" s="112" t="str">
        <f aca="false">IF($G1217&lt;&gt;"",(1-AD$5)*AD1216+AD$5*$I1217,"")</f>
        <v/>
      </c>
      <c r="AF1217" s="113" t="str">
        <f aca="false">IF($G1217&lt;&gt;"",I1217/G1217*D1217,"")</f>
        <v/>
      </c>
    </row>
    <row r="1218" customFormat="false" ht="12.75" hidden="false" customHeight="false" outlineLevel="0" collapsed="false">
      <c r="A1218" s="94" t="n">
        <f aca="false">1+A1217</f>
        <v>1211</v>
      </c>
      <c r="K1218" s="107" t="str">
        <f aca="false">IF(G1218="","",H1218/1000)</f>
        <v/>
      </c>
      <c r="L1218" s="99" t="str">
        <f aca="false">IF(G1218&lt;&gt;"",I1218/I1217-1,"")</f>
        <v/>
      </c>
      <c r="M1218" s="108" t="str">
        <f aca="false">IF(G1218&lt;&gt;"",IF($L$2="n",IF($I$1="y",U1217,Z1217),AC1217),"")</f>
        <v/>
      </c>
      <c r="N1218" s="108" t="str">
        <f aca="false">IF(G1218&lt;&gt;"",IF($L$2="n",IF($I$1="y",V1217,AA1217),AD1217),"")</f>
        <v/>
      </c>
      <c r="O1218" s="102" t="str">
        <f aca="false">IF($G1218&lt;&gt;"",IF(AND($J$1*$M1217&lt;$J$1*$N1217,$J$1*$M1218&gt;$J$1*$N1218),$AF1218,-10),"")</f>
        <v/>
      </c>
      <c r="P1218" s="102" t="str">
        <f aca="false">IF($G1218&lt;&gt;"",IF(AND($J$1*$M1217&gt;$J$1*$N1217,$J$1*$M1218&lt;$J$1*$N1218),$AF1218,-10),"")</f>
        <v/>
      </c>
      <c r="Q1218" s="110" t="str">
        <f aca="false">IF($G1218&lt;&gt;"",IF(O1218&gt;0,0,IF(P1218&gt;0,Q1217+R1217*$P1218,Q1217)),"")</f>
        <v/>
      </c>
      <c r="R1218" s="103" t="str">
        <f aca="false">IF($G1218&lt;&gt;"",IF(O1218&gt;0,R1217+Q1217/$O1218,IF(P1218&gt;0,0,R1217)),"")</f>
        <v/>
      </c>
      <c r="S1218" s="110" t="str">
        <f aca="false">IF($G1218&lt;&gt;"",R1218*I1218,"")</f>
        <v/>
      </c>
      <c r="T1218" s="110" t="str">
        <f aca="false">IF($G1218&lt;&gt;"",Q1218+S1218,"")</f>
        <v/>
      </c>
      <c r="U1218" s="111" t="str">
        <f aca="false">IF($G1218&lt;&gt;"",IF($L$2="n",IF($A1218&lt;=$H$4,SUMPRODUCT($I$8:$I1218,$K$8:$K1218)/SUM($K$8:$K1218),SUMPRODUCT(INDEX($I$8:$I$2000,$A1218-$H$4+1):$I1218,INDEX($K$8:$K$2000,$A1218-$H$4+1):$K1218)/SUM(INDEX($K$9:$K$2000,$A1218-$H$4+1):$K1218)),AC1218),"")</f>
        <v/>
      </c>
      <c r="V1218" s="111" t="str">
        <f aca="false">IF($G1218&lt;&gt;"",IF($L$2="n",IF($A1218&lt;=$H$5,SUMPRODUCT($I$8:$I1218,$K$8:$K1218)/SUM($K$8:$K1218),SUMPRODUCT(INDEX($I$8:$I$2000,$A1218-$H$5+1):$I1218,INDEX($K$8:$K$2000,$A1218-$H$5+1):$K1218)/SUM(INDEX($K$8:$K$2000,$A1218-$H$5+1):$K1218)),AD1218),"")</f>
        <v/>
      </c>
      <c r="W1218" s="90"/>
      <c r="X1218" s="102"/>
      <c r="Y1218" s="103"/>
      <c r="Z1218" s="108" t="str">
        <f aca="false">IF($G1218&lt;&gt;"",IF($A1217&lt;=$H$4,AVERAGE($I$8:$I1218),AVERAGE(INDEX($I$8:$I$2000,$A1217-$H$4+1):$I1218)),"")</f>
        <v/>
      </c>
      <c r="AA1218" s="108" t="str">
        <f aca="false">IF($G1218&lt;&gt;"",IF($A1217&lt;=$H$5,AVERAGE($I$8:$I1218),AVERAGE(INDEX($I$8:$I$2000,$A1217-$H$5+1):$I1218)),"")</f>
        <v/>
      </c>
      <c r="AC1218" s="112" t="str">
        <f aca="false">IF($G1218&lt;&gt;"",(1-AC$5)*AC1217+AC$5*$I1218,"")</f>
        <v/>
      </c>
      <c r="AD1218" s="112" t="str">
        <f aca="false">IF($G1218&lt;&gt;"",(1-AD$5)*AD1217+AD$5*$I1218,"")</f>
        <v/>
      </c>
      <c r="AF1218" s="113" t="str">
        <f aca="false">IF($G1218&lt;&gt;"",I1218/G1218*D1218,"")</f>
        <v/>
      </c>
    </row>
    <row r="1219" customFormat="false" ht="12.75" hidden="false" customHeight="false" outlineLevel="0" collapsed="false">
      <c r="A1219" s="94" t="n">
        <f aca="false">1+A1218</f>
        <v>1212</v>
      </c>
      <c r="K1219" s="107" t="str">
        <f aca="false">IF(G1219="","",H1219/1000)</f>
        <v/>
      </c>
      <c r="L1219" s="99" t="str">
        <f aca="false">IF(G1219&lt;&gt;"",I1219/I1218-1,"")</f>
        <v/>
      </c>
      <c r="M1219" s="108" t="str">
        <f aca="false">IF(G1219&lt;&gt;"",IF($L$2="n",IF($I$1="y",U1218,Z1218),AC1218),"")</f>
        <v/>
      </c>
      <c r="N1219" s="108" t="str">
        <f aca="false">IF(G1219&lt;&gt;"",IF($L$2="n",IF($I$1="y",V1218,AA1218),AD1218),"")</f>
        <v/>
      </c>
      <c r="O1219" s="102" t="str">
        <f aca="false">IF($G1219&lt;&gt;"",IF(AND($J$1*$M1218&lt;$J$1*$N1218,$J$1*$M1219&gt;$J$1*$N1219),$AF1219,-10),"")</f>
        <v/>
      </c>
      <c r="P1219" s="102" t="str">
        <f aca="false">IF($G1219&lt;&gt;"",IF(AND($J$1*$M1218&gt;$J$1*$N1218,$J$1*$M1219&lt;$J$1*$N1219),$AF1219,-10),"")</f>
        <v/>
      </c>
      <c r="Q1219" s="110" t="str">
        <f aca="false">IF($G1219&lt;&gt;"",IF(O1219&gt;0,0,IF(P1219&gt;0,Q1218+R1218*$P1219,Q1218)),"")</f>
        <v/>
      </c>
      <c r="R1219" s="103" t="str">
        <f aca="false">IF($G1219&lt;&gt;"",IF(O1219&gt;0,R1218+Q1218/$O1219,IF(P1219&gt;0,0,R1218)),"")</f>
        <v/>
      </c>
      <c r="S1219" s="110" t="str">
        <f aca="false">IF($G1219&lt;&gt;"",R1219*I1219,"")</f>
        <v/>
      </c>
      <c r="T1219" s="110" t="str">
        <f aca="false">IF($G1219&lt;&gt;"",Q1219+S1219,"")</f>
        <v/>
      </c>
      <c r="U1219" s="111" t="str">
        <f aca="false">IF($G1219&lt;&gt;"",IF($L$2="n",IF($A1219&lt;=$H$4,SUMPRODUCT($I$8:$I1219,$K$8:$K1219)/SUM($K$8:$K1219),SUMPRODUCT(INDEX($I$8:$I$2000,$A1219-$H$4+1):$I1219,INDEX($K$8:$K$2000,$A1219-$H$4+1):$K1219)/SUM(INDEX($K$9:$K$2000,$A1219-$H$4+1):$K1219)),AC1219),"")</f>
        <v/>
      </c>
      <c r="V1219" s="111" t="str">
        <f aca="false">IF($G1219&lt;&gt;"",IF($L$2="n",IF($A1219&lt;=$H$5,SUMPRODUCT($I$8:$I1219,$K$8:$K1219)/SUM($K$8:$K1219),SUMPRODUCT(INDEX($I$8:$I$2000,$A1219-$H$5+1):$I1219,INDEX($K$8:$K$2000,$A1219-$H$5+1):$K1219)/SUM(INDEX($K$8:$K$2000,$A1219-$H$5+1):$K1219)),AD1219),"")</f>
        <v/>
      </c>
      <c r="W1219" s="90"/>
      <c r="X1219" s="102"/>
      <c r="Y1219" s="103"/>
      <c r="Z1219" s="108" t="str">
        <f aca="false">IF($G1219&lt;&gt;"",IF($A1218&lt;=$H$4,AVERAGE($I$8:$I1219),AVERAGE(INDEX($I$8:$I$2000,$A1218-$H$4+1):$I1219)),"")</f>
        <v/>
      </c>
      <c r="AA1219" s="108" t="str">
        <f aca="false">IF($G1219&lt;&gt;"",IF($A1218&lt;=$H$5,AVERAGE($I$8:$I1219),AVERAGE(INDEX($I$8:$I$2000,$A1218-$H$5+1):$I1219)),"")</f>
        <v/>
      </c>
      <c r="AC1219" s="112" t="str">
        <f aca="false">IF($G1219&lt;&gt;"",(1-AC$5)*AC1218+AC$5*$I1219,"")</f>
        <v/>
      </c>
      <c r="AD1219" s="112" t="str">
        <f aca="false">IF($G1219&lt;&gt;"",(1-AD$5)*AD1218+AD$5*$I1219,"")</f>
        <v/>
      </c>
      <c r="AF1219" s="113" t="str">
        <f aca="false">IF($G1219&lt;&gt;"",I1219/G1219*D1219,"")</f>
        <v/>
      </c>
    </row>
    <row r="1220" customFormat="false" ht="12.75" hidden="false" customHeight="false" outlineLevel="0" collapsed="false">
      <c r="A1220" s="94" t="n">
        <f aca="false">1+A1219</f>
        <v>1213</v>
      </c>
      <c r="K1220" s="107" t="str">
        <f aca="false">IF(G1220="","",H1220/1000)</f>
        <v/>
      </c>
      <c r="L1220" s="99" t="str">
        <f aca="false">IF(G1220&lt;&gt;"",I1220/I1219-1,"")</f>
        <v/>
      </c>
      <c r="M1220" s="108" t="str">
        <f aca="false">IF(G1220&lt;&gt;"",IF($L$2="n",IF($I$1="y",U1219,Z1219),AC1219),"")</f>
        <v/>
      </c>
      <c r="N1220" s="108" t="str">
        <f aca="false">IF(G1220&lt;&gt;"",IF($L$2="n",IF($I$1="y",V1219,AA1219),AD1219),"")</f>
        <v/>
      </c>
      <c r="O1220" s="102" t="str">
        <f aca="false">IF($G1220&lt;&gt;"",IF(AND($J$1*$M1219&lt;$J$1*$N1219,$J$1*$M1220&gt;$J$1*$N1220),$AF1220,-10),"")</f>
        <v/>
      </c>
      <c r="P1220" s="102" t="str">
        <f aca="false">IF($G1220&lt;&gt;"",IF(AND($J$1*$M1219&gt;$J$1*$N1219,$J$1*$M1220&lt;$J$1*$N1220),$AF1220,-10),"")</f>
        <v/>
      </c>
      <c r="Q1220" s="110" t="str">
        <f aca="false">IF($G1220&lt;&gt;"",IF(O1220&gt;0,0,IF(P1220&gt;0,Q1219+R1219*$P1220,Q1219)),"")</f>
        <v/>
      </c>
      <c r="R1220" s="103" t="str">
        <f aca="false">IF($G1220&lt;&gt;"",IF(O1220&gt;0,R1219+Q1219/$O1220,IF(P1220&gt;0,0,R1219)),"")</f>
        <v/>
      </c>
      <c r="S1220" s="110" t="str">
        <f aca="false">IF($G1220&lt;&gt;"",R1220*I1220,"")</f>
        <v/>
      </c>
      <c r="T1220" s="110" t="str">
        <f aca="false">IF($G1220&lt;&gt;"",Q1220+S1220,"")</f>
        <v/>
      </c>
      <c r="U1220" s="111" t="str">
        <f aca="false">IF($G1220&lt;&gt;"",IF($L$2="n",IF($A1220&lt;=$H$4,SUMPRODUCT($I$8:$I1220,$K$8:$K1220)/SUM($K$8:$K1220),SUMPRODUCT(INDEX($I$8:$I$2000,$A1220-$H$4+1):$I1220,INDEX($K$8:$K$2000,$A1220-$H$4+1):$K1220)/SUM(INDEX($K$9:$K$2000,$A1220-$H$4+1):$K1220)),AC1220),"")</f>
        <v/>
      </c>
      <c r="V1220" s="111" t="str">
        <f aca="false">IF($G1220&lt;&gt;"",IF($L$2="n",IF($A1220&lt;=$H$5,SUMPRODUCT($I$8:$I1220,$K$8:$K1220)/SUM($K$8:$K1220),SUMPRODUCT(INDEX($I$8:$I$2000,$A1220-$H$5+1):$I1220,INDEX($K$8:$K$2000,$A1220-$H$5+1):$K1220)/SUM(INDEX($K$8:$K$2000,$A1220-$H$5+1):$K1220)),AD1220),"")</f>
        <v/>
      </c>
      <c r="W1220" s="90"/>
      <c r="X1220" s="102"/>
      <c r="Y1220" s="103"/>
      <c r="Z1220" s="108" t="str">
        <f aca="false">IF($G1220&lt;&gt;"",IF($A1219&lt;=$H$4,AVERAGE($I$8:$I1220),AVERAGE(INDEX($I$8:$I$2000,$A1219-$H$4+1):$I1220)),"")</f>
        <v/>
      </c>
      <c r="AA1220" s="108" t="str">
        <f aca="false">IF($G1220&lt;&gt;"",IF($A1219&lt;=$H$5,AVERAGE($I$8:$I1220),AVERAGE(INDEX($I$8:$I$2000,$A1219-$H$5+1):$I1220)),"")</f>
        <v/>
      </c>
      <c r="AC1220" s="112" t="str">
        <f aca="false">IF($G1220&lt;&gt;"",(1-AC$5)*AC1219+AC$5*$I1220,"")</f>
        <v/>
      </c>
      <c r="AD1220" s="112" t="str">
        <f aca="false">IF($G1220&lt;&gt;"",(1-AD$5)*AD1219+AD$5*$I1220,"")</f>
        <v/>
      </c>
      <c r="AF1220" s="113" t="str">
        <f aca="false">IF($G1220&lt;&gt;"",I1220/G1220*D1220,"")</f>
        <v/>
      </c>
    </row>
    <row r="1221" customFormat="false" ht="12.75" hidden="false" customHeight="false" outlineLevel="0" collapsed="false">
      <c r="A1221" s="94" t="n">
        <f aca="false">1+A1220</f>
        <v>1214</v>
      </c>
      <c r="K1221" s="107" t="str">
        <f aca="false">IF(G1221="","",H1221/1000)</f>
        <v/>
      </c>
      <c r="L1221" s="99" t="str">
        <f aca="false">IF(G1221&lt;&gt;"",I1221/I1220-1,"")</f>
        <v/>
      </c>
      <c r="M1221" s="108" t="str">
        <f aca="false">IF(G1221&lt;&gt;"",IF($L$2="n",IF($I$1="y",U1220,Z1220),AC1220),"")</f>
        <v/>
      </c>
      <c r="N1221" s="108" t="str">
        <f aca="false">IF(G1221&lt;&gt;"",IF($L$2="n",IF($I$1="y",V1220,AA1220),AD1220),"")</f>
        <v/>
      </c>
      <c r="O1221" s="102" t="str">
        <f aca="false">IF($G1221&lt;&gt;"",IF(AND($J$1*$M1220&lt;$J$1*$N1220,$J$1*$M1221&gt;$J$1*$N1221),$AF1221,-10),"")</f>
        <v/>
      </c>
      <c r="P1221" s="102" t="str">
        <f aca="false">IF($G1221&lt;&gt;"",IF(AND($J$1*$M1220&gt;$J$1*$N1220,$J$1*$M1221&lt;$J$1*$N1221),$AF1221,-10),"")</f>
        <v/>
      </c>
      <c r="Q1221" s="110" t="str">
        <f aca="false">IF($G1221&lt;&gt;"",IF(O1221&gt;0,0,IF(P1221&gt;0,Q1220+R1220*$P1221,Q1220)),"")</f>
        <v/>
      </c>
      <c r="R1221" s="103" t="str">
        <f aca="false">IF($G1221&lt;&gt;"",IF(O1221&gt;0,R1220+Q1220/$O1221,IF(P1221&gt;0,0,R1220)),"")</f>
        <v/>
      </c>
      <c r="S1221" s="110" t="str">
        <f aca="false">IF($G1221&lt;&gt;"",R1221*I1221,"")</f>
        <v/>
      </c>
      <c r="T1221" s="110" t="str">
        <f aca="false">IF($G1221&lt;&gt;"",Q1221+S1221,"")</f>
        <v/>
      </c>
      <c r="U1221" s="111" t="str">
        <f aca="false">IF($G1221&lt;&gt;"",IF($L$2="n",IF($A1221&lt;=$H$4,SUMPRODUCT($I$8:$I1221,$K$8:$K1221)/SUM($K$8:$K1221),SUMPRODUCT(INDEX($I$8:$I$2000,$A1221-$H$4+1):$I1221,INDEX($K$8:$K$2000,$A1221-$H$4+1):$K1221)/SUM(INDEX($K$9:$K$2000,$A1221-$H$4+1):$K1221)),AC1221),"")</f>
        <v/>
      </c>
      <c r="V1221" s="111" t="str">
        <f aca="false">IF($G1221&lt;&gt;"",IF($L$2="n",IF($A1221&lt;=$H$5,SUMPRODUCT($I$8:$I1221,$K$8:$K1221)/SUM($K$8:$K1221),SUMPRODUCT(INDEX($I$8:$I$2000,$A1221-$H$5+1):$I1221,INDEX($K$8:$K$2000,$A1221-$H$5+1):$K1221)/SUM(INDEX($K$8:$K$2000,$A1221-$H$5+1):$K1221)),AD1221),"")</f>
        <v/>
      </c>
      <c r="W1221" s="90"/>
      <c r="X1221" s="102"/>
      <c r="Y1221" s="103"/>
      <c r="Z1221" s="108" t="str">
        <f aca="false">IF($G1221&lt;&gt;"",IF($A1220&lt;=$H$4,AVERAGE($I$8:$I1221),AVERAGE(INDEX($I$8:$I$2000,$A1220-$H$4+1):$I1221)),"")</f>
        <v/>
      </c>
      <c r="AA1221" s="108" t="str">
        <f aca="false">IF($G1221&lt;&gt;"",IF($A1220&lt;=$H$5,AVERAGE($I$8:$I1221),AVERAGE(INDEX($I$8:$I$2000,$A1220-$H$5+1):$I1221)),"")</f>
        <v/>
      </c>
      <c r="AC1221" s="112" t="str">
        <f aca="false">IF($G1221&lt;&gt;"",(1-AC$5)*AC1220+AC$5*$I1221,"")</f>
        <v/>
      </c>
      <c r="AD1221" s="112" t="str">
        <f aca="false">IF($G1221&lt;&gt;"",(1-AD$5)*AD1220+AD$5*$I1221,"")</f>
        <v/>
      </c>
      <c r="AF1221" s="113" t="str">
        <f aca="false">IF($G1221&lt;&gt;"",I1221/G1221*D1221,"")</f>
        <v/>
      </c>
    </row>
    <row r="1222" customFormat="false" ht="12.75" hidden="false" customHeight="false" outlineLevel="0" collapsed="false">
      <c r="A1222" s="94" t="n">
        <f aca="false">1+A1221</f>
        <v>1215</v>
      </c>
      <c r="K1222" s="107" t="str">
        <f aca="false">IF(G1222="","",H1222/1000)</f>
        <v/>
      </c>
      <c r="L1222" s="99" t="str">
        <f aca="false">IF(G1222&lt;&gt;"",I1222/I1221-1,"")</f>
        <v/>
      </c>
      <c r="M1222" s="108" t="str">
        <f aca="false">IF(G1222&lt;&gt;"",IF($L$2="n",IF($I$1="y",U1221,Z1221),AC1221),"")</f>
        <v/>
      </c>
      <c r="N1222" s="108" t="str">
        <f aca="false">IF(G1222&lt;&gt;"",IF($L$2="n",IF($I$1="y",V1221,AA1221),AD1221),"")</f>
        <v/>
      </c>
      <c r="O1222" s="102" t="str">
        <f aca="false">IF($G1222&lt;&gt;"",IF(AND($J$1*$M1221&lt;$J$1*$N1221,$J$1*$M1222&gt;$J$1*$N1222),$AF1222,-10),"")</f>
        <v/>
      </c>
      <c r="P1222" s="102" t="str">
        <f aca="false">IF($G1222&lt;&gt;"",IF(AND($J$1*$M1221&gt;$J$1*$N1221,$J$1*$M1222&lt;$J$1*$N1222),$AF1222,-10),"")</f>
        <v/>
      </c>
      <c r="Q1222" s="110" t="str">
        <f aca="false">IF($G1222&lt;&gt;"",IF(O1222&gt;0,0,IF(P1222&gt;0,Q1221+R1221*$P1222,Q1221)),"")</f>
        <v/>
      </c>
      <c r="R1222" s="103" t="str">
        <f aca="false">IF($G1222&lt;&gt;"",IF(O1222&gt;0,R1221+Q1221/$O1222,IF(P1222&gt;0,0,R1221)),"")</f>
        <v/>
      </c>
      <c r="S1222" s="110" t="str">
        <f aca="false">IF($G1222&lt;&gt;"",R1222*I1222,"")</f>
        <v/>
      </c>
      <c r="T1222" s="110" t="str">
        <f aca="false">IF($G1222&lt;&gt;"",Q1222+S1222,"")</f>
        <v/>
      </c>
      <c r="U1222" s="111" t="str">
        <f aca="false">IF($G1222&lt;&gt;"",IF($L$2="n",IF($A1222&lt;=$H$4,SUMPRODUCT($I$8:$I1222,$K$8:$K1222)/SUM($K$8:$K1222),SUMPRODUCT(INDEX($I$8:$I$2000,$A1222-$H$4+1):$I1222,INDEX($K$8:$K$2000,$A1222-$H$4+1):$K1222)/SUM(INDEX($K$9:$K$2000,$A1222-$H$4+1):$K1222)),AC1222),"")</f>
        <v/>
      </c>
      <c r="V1222" s="111" t="str">
        <f aca="false">IF($G1222&lt;&gt;"",IF($L$2="n",IF($A1222&lt;=$H$5,SUMPRODUCT($I$8:$I1222,$K$8:$K1222)/SUM($K$8:$K1222),SUMPRODUCT(INDEX($I$8:$I$2000,$A1222-$H$5+1):$I1222,INDEX($K$8:$K$2000,$A1222-$H$5+1):$K1222)/SUM(INDEX($K$8:$K$2000,$A1222-$H$5+1):$K1222)),AD1222),"")</f>
        <v/>
      </c>
      <c r="W1222" s="90"/>
      <c r="X1222" s="102"/>
      <c r="Y1222" s="103"/>
      <c r="Z1222" s="108" t="str">
        <f aca="false">IF($G1222&lt;&gt;"",IF($A1221&lt;=$H$4,AVERAGE($I$8:$I1222),AVERAGE(INDEX($I$8:$I$2000,$A1221-$H$4+1):$I1222)),"")</f>
        <v/>
      </c>
      <c r="AA1222" s="108" t="str">
        <f aca="false">IF($G1222&lt;&gt;"",IF($A1221&lt;=$H$5,AVERAGE($I$8:$I1222),AVERAGE(INDEX($I$8:$I$2000,$A1221-$H$5+1):$I1222)),"")</f>
        <v/>
      </c>
      <c r="AC1222" s="112" t="str">
        <f aca="false">IF($G1222&lt;&gt;"",(1-AC$5)*AC1221+AC$5*$I1222,"")</f>
        <v/>
      </c>
      <c r="AD1222" s="112" t="str">
        <f aca="false">IF($G1222&lt;&gt;"",(1-AD$5)*AD1221+AD$5*$I1222,"")</f>
        <v/>
      </c>
      <c r="AF1222" s="113" t="str">
        <f aca="false">IF($G1222&lt;&gt;"",I1222/G1222*D1222,"")</f>
        <v/>
      </c>
    </row>
    <row r="1223" customFormat="false" ht="12.75" hidden="false" customHeight="false" outlineLevel="0" collapsed="false">
      <c r="A1223" s="94" t="n">
        <f aca="false">1+A1222</f>
        <v>1216</v>
      </c>
      <c r="K1223" s="107" t="str">
        <f aca="false">IF(G1223="","",H1223/1000)</f>
        <v/>
      </c>
      <c r="L1223" s="99" t="str">
        <f aca="false">IF(G1223&lt;&gt;"",I1223/I1222-1,"")</f>
        <v/>
      </c>
      <c r="M1223" s="108" t="str">
        <f aca="false">IF(G1223&lt;&gt;"",IF($L$2="n",IF($I$1="y",U1222,Z1222),AC1222),"")</f>
        <v/>
      </c>
      <c r="N1223" s="108" t="str">
        <f aca="false">IF(G1223&lt;&gt;"",IF($L$2="n",IF($I$1="y",V1222,AA1222),AD1222),"")</f>
        <v/>
      </c>
      <c r="O1223" s="102" t="str">
        <f aca="false">IF($G1223&lt;&gt;"",IF(AND($J$1*$M1222&lt;$J$1*$N1222,$J$1*$M1223&gt;$J$1*$N1223),$AF1223,-10),"")</f>
        <v/>
      </c>
      <c r="P1223" s="102" t="str">
        <f aca="false">IF($G1223&lt;&gt;"",IF(AND($J$1*$M1222&gt;$J$1*$N1222,$J$1*$M1223&lt;$J$1*$N1223),$AF1223,-10),"")</f>
        <v/>
      </c>
      <c r="Q1223" s="110" t="str">
        <f aca="false">IF($G1223&lt;&gt;"",IF(O1223&gt;0,0,IF(P1223&gt;0,Q1222+R1222*$P1223,Q1222)),"")</f>
        <v/>
      </c>
      <c r="R1223" s="103" t="str">
        <f aca="false">IF($G1223&lt;&gt;"",IF(O1223&gt;0,R1222+Q1222/$O1223,IF(P1223&gt;0,0,R1222)),"")</f>
        <v/>
      </c>
      <c r="S1223" s="110" t="str">
        <f aca="false">IF($G1223&lt;&gt;"",R1223*I1223,"")</f>
        <v/>
      </c>
      <c r="T1223" s="110" t="str">
        <f aca="false">IF($G1223&lt;&gt;"",Q1223+S1223,"")</f>
        <v/>
      </c>
      <c r="U1223" s="111" t="str">
        <f aca="false">IF($G1223&lt;&gt;"",IF($L$2="n",IF($A1223&lt;=$H$4,SUMPRODUCT($I$8:$I1223,$K$8:$K1223)/SUM($K$8:$K1223),SUMPRODUCT(INDEX($I$8:$I$2000,$A1223-$H$4+1):$I1223,INDEX($K$8:$K$2000,$A1223-$H$4+1):$K1223)/SUM(INDEX($K$9:$K$2000,$A1223-$H$4+1):$K1223)),AC1223),"")</f>
        <v/>
      </c>
      <c r="V1223" s="111" t="str">
        <f aca="false">IF($G1223&lt;&gt;"",IF($L$2="n",IF($A1223&lt;=$H$5,SUMPRODUCT($I$8:$I1223,$K$8:$K1223)/SUM($K$8:$K1223),SUMPRODUCT(INDEX($I$8:$I$2000,$A1223-$H$5+1):$I1223,INDEX($K$8:$K$2000,$A1223-$H$5+1):$K1223)/SUM(INDEX($K$8:$K$2000,$A1223-$H$5+1):$K1223)),AD1223),"")</f>
        <v/>
      </c>
      <c r="W1223" s="90"/>
      <c r="X1223" s="102"/>
      <c r="Y1223" s="103"/>
      <c r="Z1223" s="108" t="str">
        <f aca="false">IF($G1223&lt;&gt;"",IF($A1222&lt;=$H$4,AVERAGE($I$8:$I1223),AVERAGE(INDEX($I$8:$I$2000,$A1222-$H$4+1):$I1223)),"")</f>
        <v/>
      </c>
      <c r="AA1223" s="108" t="str">
        <f aca="false">IF($G1223&lt;&gt;"",IF($A1222&lt;=$H$5,AVERAGE($I$8:$I1223),AVERAGE(INDEX($I$8:$I$2000,$A1222-$H$5+1):$I1223)),"")</f>
        <v/>
      </c>
      <c r="AC1223" s="112" t="str">
        <f aca="false">IF($G1223&lt;&gt;"",(1-AC$5)*AC1222+AC$5*$I1223,"")</f>
        <v/>
      </c>
      <c r="AD1223" s="112" t="str">
        <f aca="false">IF($G1223&lt;&gt;"",(1-AD$5)*AD1222+AD$5*$I1223,"")</f>
        <v/>
      </c>
      <c r="AF1223" s="113" t="str">
        <f aca="false">IF($G1223&lt;&gt;"",I1223/G1223*D1223,"")</f>
        <v/>
      </c>
    </row>
    <row r="1224" customFormat="false" ht="12.75" hidden="false" customHeight="false" outlineLevel="0" collapsed="false">
      <c r="A1224" s="94" t="n">
        <f aca="false">1+A1223</f>
        <v>1217</v>
      </c>
      <c r="K1224" s="107" t="str">
        <f aca="false">IF(G1224="","",H1224/1000)</f>
        <v/>
      </c>
      <c r="L1224" s="99" t="str">
        <f aca="false">IF(G1224&lt;&gt;"",I1224/I1223-1,"")</f>
        <v/>
      </c>
      <c r="M1224" s="108" t="str">
        <f aca="false">IF(G1224&lt;&gt;"",IF($L$2="n",IF($I$1="y",U1223,Z1223),AC1223),"")</f>
        <v/>
      </c>
      <c r="N1224" s="108" t="str">
        <f aca="false">IF(G1224&lt;&gt;"",IF($L$2="n",IF($I$1="y",V1223,AA1223),AD1223),"")</f>
        <v/>
      </c>
      <c r="O1224" s="102" t="str">
        <f aca="false">IF($G1224&lt;&gt;"",IF(AND($J$1*$M1223&lt;$J$1*$N1223,$J$1*$M1224&gt;$J$1*$N1224),$AF1224,-10),"")</f>
        <v/>
      </c>
      <c r="P1224" s="102" t="str">
        <f aca="false">IF($G1224&lt;&gt;"",IF(AND($J$1*$M1223&gt;$J$1*$N1223,$J$1*$M1224&lt;$J$1*$N1224),$AF1224,-10),"")</f>
        <v/>
      </c>
      <c r="Q1224" s="110" t="str">
        <f aca="false">IF($G1224&lt;&gt;"",IF(O1224&gt;0,0,IF(P1224&gt;0,Q1223+R1223*$P1224,Q1223)),"")</f>
        <v/>
      </c>
      <c r="R1224" s="103" t="str">
        <f aca="false">IF($G1224&lt;&gt;"",IF(O1224&gt;0,R1223+Q1223/$O1224,IF(P1224&gt;0,0,R1223)),"")</f>
        <v/>
      </c>
      <c r="S1224" s="110" t="str">
        <f aca="false">IF($G1224&lt;&gt;"",R1224*I1224,"")</f>
        <v/>
      </c>
      <c r="T1224" s="110" t="str">
        <f aca="false">IF($G1224&lt;&gt;"",Q1224+S1224,"")</f>
        <v/>
      </c>
      <c r="U1224" s="111" t="str">
        <f aca="false">IF($G1224&lt;&gt;"",IF($L$2="n",IF($A1224&lt;=$H$4,SUMPRODUCT($I$8:$I1224,$K$8:$K1224)/SUM($K$8:$K1224),SUMPRODUCT(INDEX($I$8:$I$2000,$A1224-$H$4+1):$I1224,INDEX($K$8:$K$2000,$A1224-$H$4+1):$K1224)/SUM(INDEX($K$9:$K$2000,$A1224-$H$4+1):$K1224)),AC1224),"")</f>
        <v/>
      </c>
      <c r="V1224" s="111" t="str">
        <f aca="false">IF($G1224&lt;&gt;"",IF($L$2="n",IF($A1224&lt;=$H$5,SUMPRODUCT($I$8:$I1224,$K$8:$K1224)/SUM($K$8:$K1224),SUMPRODUCT(INDEX($I$8:$I$2000,$A1224-$H$5+1):$I1224,INDEX($K$8:$K$2000,$A1224-$H$5+1):$K1224)/SUM(INDEX($K$8:$K$2000,$A1224-$H$5+1):$K1224)),AD1224),"")</f>
        <v/>
      </c>
      <c r="W1224" s="90"/>
      <c r="X1224" s="102"/>
      <c r="Y1224" s="103"/>
      <c r="Z1224" s="108" t="str">
        <f aca="false">IF($G1224&lt;&gt;"",IF($A1223&lt;=$H$4,AVERAGE($I$8:$I1224),AVERAGE(INDEX($I$8:$I$2000,$A1223-$H$4+1):$I1224)),"")</f>
        <v/>
      </c>
      <c r="AA1224" s="108" t="str">
        <f aca="false">IF($G1224&lt;&gt;"",IF($A1223&lt;=$H$5,AVERAGE($I$8:$I1224),AVERAGE(INDEX($I$8:$I$2000,$A1223-$H$5+1):$I1224)),"")</f>
        <v/>
      </c>
      <c r="AC1224" s="112" t="str">
        <f aca="false">IF($G1224&lt;&gt;"",(1-AC$5)*AC1223+AC$5*$I1224,"")</f>
        <v/>
      </c>
      <c r="AD1224" s="112" t="str">
        <f aca="false">IF($G1224&lt;&gt;"",(1-AD$5)*AD1223+AD$5*$I1224,"")</f>
        <v/>
      </c>
      <c r="AF1224" s="113" t="str">
        <f aca="false">IF($G1224&lt;&gt;"",I1224/G1224*D1224,"")</f>
        <v/>
      </c>
    </row>
    <row r="1225" customFormat="false" ht="12.75" hidden="false" customHeight="false" outlineLevel="0" collapsed="false">
      <c r="A1225" s="94" t="n">
        <f aca="false">1+A1224</f>
        <v>1218</v>
      </c>
      <c r="K1225" s="107" t="str">
        <f aca="false">IF(G1225="","",H1225/1000)</f>
        <v/>
      </c>
      <c r="L1225" s="99" t="str">
        <f aca="false">IF(G1225&lt;&gt;"",I1225/I1224-1,"")</f>
        <v/>
      </c>
      <c r="M1225" s="108" t="str">
        <f aca="false">IF(G1225&lt;&gt;"",IF($L$2="n",IF($I$1="y",U1224,Z1224),AC1224),"")</f>
        <v/>
      </c>
      <c r="N1225" s="108" t="str">
        <f aca="false">IF(G1225&lt;&gt;"",IF($L$2="n",IF($I$1="y",V1224,AA1224),AD1224),"")</f>
        <v/>
      </c>
      <c r="O1225" s="102" t="str">
        <f aca="false">IF($G1225&lt;&gt;"",IF(AND($J$1*$M1224&lt;$J$1*$N1224,$J$1*$M1225&gt;$J$1*$N1225),$AF1225,-10),"")</f>
        <v/>
      </c>
      <c r="P1225" s="102" t="str">
        <f aca="false">IF($G1225&lt;&gt;"",IF(AND($J$1*$M1224&gt;$J$1*$N1224,$J$1*$M1225&lt;$J$1*$N1225),$AF1225,-10),"")</f>
        <v/>
      </c>
      <c r="Q1225" s="110" t="str">
        <f aca="false">IF($G1225&lt;&gt;"",IF(O1225&gt;0,0,IF(P1225&gt;0,Q1224+R1224*$P1225,Q1224)),"")</f>
        <v/>
      </c>
      <c r="R1225" s="103" t="str">
        <f aca="false">IF($G1225&lt;&gt;"",IF(O1225&gt;0,R1224+Q1224/$O1225,IF(P1225&gt;0,0,R1224)),"")</f>
        <v/>
      </c>
      <c r="S1225" s="110" t="str">
        <f aca="false">IF($G1225&lt;&gt;"",R1225*I1225,"")</f>
        <v/>
      </c>
      <c r="T1225" s="110" t="str">
        <f aca="false">IF($G1225&lt;&gt;"",Q1225+S1225,"")</f>
        <v/>
      </c>
      <c r="U1225" s="111" t="str">
        <f aca="false">IF($G1225&lt;&gt;"",IF($L$2="n",IF($A1225&lt;=$H$4,SUMPRODUCT($I$8:$I1225,$K$8:$K1225)/SUM($K$8:$K1225),SUMPRODUCT(INDEX($I$8:$I$2000,$A1225-$H$4+1):$I1225,INDEX($K$8:$K$2000,$A1225-$H$4+1):$K1225)/SUM(INDEX($K$9:$K$2000,$A1225-$H$4+1):$K1225)),AC1225),"")</f>
        <v/>
      </c>
      <c r="V1225" s="111" t="str">
        <f aca="false">IF($G1225&lt;&gt;"",IF($L$2="n",IF($A1225&lt;=$H$5,SUMPRODUCT($I$8:$I1225,$K$8:$K1225)/SUM($K$8:$K1225),SUMPRODUCT(INDEX($I$8:$I$2000,$A1225-$H$5+1):$I1225,INDEX($K$8:$K$2000,$A1225-$H$5+1):$K1225)/SUM(INDEX($K$8:$K$2000,$A1225-$H$5+1):$K1225)),AD1225),"")</f>
        <v/>
      </c>
      <c r="W1225" s="90"/>
      <c r="X1225" s="102"/>
      <c r="Y1225" s="103"/>
      <c r="Z1225" s="108" t="str">
        <f aca="false">IF($G1225&lt;&gt;"",IF($A1224&lt;=$H$4,AVERAGE($I$8:$I1225),AVERAGE(INDEX($I$8:$I$2000,$A1224-$H$4+1):$I1225)),"")</f>
        <v/>
      </c>
      <c r="AA1225" s="108" t="str">
        <f aca="false">IF($G1225&lt;&gt;"",IF($A1224&lt;=$H$5,AVERAGE($I$8:$I1225),AVERAGE(INDEX($I$8:$I$2000,$A1224-$H$5+1):$I1225)),"")</f>
        <v/>
      </c>
      <c r="AC1225" s="112" t="str">
        <f aca="false">IF($G1225&lt;&gt;"",(1-AC$5)*AC1224+AC$5*$I1225,"")</f>
        <v/>
      </c>
      <c r="AD1225" s="112" t="str">
        <f aca="false">IF($G1225&lt;&gt;"",(1-AD$5)*AD1224+AD$5*$I1225,"")</f>
        <v/>
      </c>
      <c r="AF1225" s="113" t="str">
        <f aca="false">IF($G1225&lt;&gt;"",I1225/G1225*D1225,"")</f>
        <v/>
      </c>
    </row>
    <row r="1226" customFormat="false" ht="12.75" hidden="false" customHeight="false" outlineLevel="0" collapsed="false">
      <c r="A1226" s="94" t="n">
        <f aca="false">1+A1225</f>
        <v>1219</v>
      </c>
      <c r="K1226" s="107" t="str">
        <f aca="false">IF(G1226="","",H1226/1000)</f>
        <v/>
      </c>
      <c r="L1226" s="99" t="str">
        <f aca="false">IF(G1226&lt;&gt;"",I1226/I1225-1,"")</f>
        <v/>
      </c>
      <c r="M1226" s="108" t="str">
        <f aca="false">IF(G1226&lt;&gt;"",IF($L$2="n",IF($I$1="y",U1225,Z1225),AC1225),"")</f>
        <v/>
      </c>
      <c r="N1226" s="108" t="str">
        <f aca="false">IF(G1226&lt;&gt;"",IF($L$2="n",IF($I$1="y",V1225,AA1225),AD1225),"")</f>
        <v/>
      </c>
      <c r="O1226" s="102" t="str">
        <f aca="false">IF($G1226&lt;&gt;"",IF(AND($J$1*$M1225&lt;$J$1*$N1225,$J$1*$M1226&gt;$J$1*$N1226),$AF1226,-10),"")</f>
        <v/>
      </c>
      <c r="P1226" s="102" t="str">
        <f aca="false">IF($G1226&lt;&gt;"",IF(AND($J$1*$M1225&gt;$J$1*$N1225,$J$1*$M1226&lt;$J$1*$N1226),$AF1226,-10),"")</f>
        <v/>
      </c>
      <c r="Q1226" s="110" t="str">
        <f aca="false">IF($G1226&lt;&gt;"",IF(O1226&gt;0,0,IF(P1226&gt;0,Q1225+R1225*$P1226,Q1225)),"")</f>
        <v/>
      </c>
      <c r="R1226" s="103" t="str">
        <f aca="false">IF($G1226&lt;&gt;"",IF(O1226&gt;0,R1225+Q1225/$O1226,IF(P1226&gt;0,0,R1225)),"")</f>
        <v/>
      </c>
      <c r="S1226" s="110" t="str">
        <f aca="false">IF($G1226&lt;&gt;"",R1226*I1226,"")</f>
        <v/>
      </c>
      <c r="T1226" s="110" t="str">
        <f aca="false">IF($G1226&lt;&gt;"",Q1226+S1226,"")</f>
        <v/>
      </c>
      <c r="U1226" s="111" t="str">
        <f aca="false">IF($G1226&lt;&gt;"",IF($L$2="n",IF($A1226&lt;=$H$4,SUMPRODUCT($I$8:$I1226,$K$8:$K1226)/SUM($K$8:$K1226),SUMPRODUCT(INDEX($I$8:$I$2000,$A1226-$H$4+1):$I1226,INDEX($K$8:$K$2000,$A1226-$H$4+1):$K1226)/SUM(INDEX($K$9:$K$2000,$A1226-$H$4+1):$K1226)),AC1226),"")</f>
        <v/>
      </c>
      <c r="V1226" s="111" t="str">
        <f aca="false">IF($G1226&lt;&gt;"",IF($L$2="n",IF($A1226&lt;=$H$5,SUMPRODUCT($I$8:$I1226,$K$8:$K1226)/SUM($K$8:$K1226),SUMPRODUCT(INDEX($I$8:$I$2000,$A1226-$H$5+1):$I1226,INDEX($K$8:$K$2000,$A1226-$H$5+1):$K1226)/SUM(INDEX($K$8:$K$2000,$A1226-$H$5+1):$K1226)),AD1226),"")</f>
        <v/>
      </c>
      <c r="W1226" s="90"/>
      <c r="X1226" s="102"/>
      <c r="Y1226" s="103"/>
      <c r="Z1226" s="108" t="str">
        <f aca="false">IF($G1226&lt;&gt;"",IF($A1225&lt;=$H$4,AVERAGE($I$8:$I1226),AVERAGE(INDEX($I$8:$I$2000,$A1225-$H$4+1):$I1226)),"")</f>
        <v/>
      </c>
      <c r="AA1226" s="108" t="str">
        <f aca="false">IF($G1226&lt;&gt;"",IF($A1225&lt;=$H$5,AVERAGE($I$8:$I1226),AVERAGE(INDEX($I$8:$I$2000,$A1225-$H$5+1):$I1226)),"")</f>
        <v/>
      </c>
      <c r="AC1226" s="112" t="str">
        <f aca="false">IF($G1226&lt;&gt;"",(1-AC$5)*AC1225+AC$5*$I1226,"")</f>
        <v/>
      </c>
      <c r="AD1226" s="112" t="str">
        <f aca="false">IF($G1226&lt;&gt;"",(1-AD$5)*AD1225+AD$5*$I1226,"")</f>
        <v/>
      </c>
      <c r="AF1226" s="113" t="str">
        <f aca="false">IF($G1226&lt;&gt;"",I1226/G1226*D1226,"")</f>
        <v/>
      </c>
    </row>
    <row r="1227" customFormat="false" ht="12.75" hidden="false" customHeight="false" outlineLevel="0" collapsed="false">
      <c r="A1227" s="94" t="n">
        <f aca="false">1+A1226</f>
        <v>1220</v>
      </c>
      <c r="K1227" s="107" t="str">
        <f aca="false">IF(G1227="","",H1227/1000)</f>
        <v/>
      </c>
      <c r="L1227" s="99" t="str">
        <f aca="false">IF(G1227&lt;&gt;"",I1227/I1226-1,"")</f>
        <v/>
      </c>
      <c r="M1227" s="108" t="str">
        <f aca="false">IF(G1227&lt;&gt;"",IF($L$2="n",IF($I$1="y",U1226,Z1226),AC1226),"")</f>
        <v/>
      </c>
      <c r="N1227" s="108" t="str">
        <f aca="false">IF(G1227&lt;&gt;"",IF($L$2="n",IF($I$1="y",V1226,AA1226),AD1226),"")</f>
        <v/>
      </c>
      <c r="O1227" s="102" t="str">
        <f aca="false">IF($G1227&lt;&gt;"",IF(AND($J$1*$M1226&lt;$J$1*$N1226,$J$1*$M1227&gt;$J$1*$N1227),$AF1227,-10),"")</f>
        <v/>
      </c>
      <c r="P1227" s="102" t="str">
        <f aca="false">IF($G1227&lt;&gt;"",IF(AND($J$1*$M1226&gt;$J$1*$N1226,$J$1*$M1227&lt;$J$1*$N1227),$AF1227,-10),"")</f>
        <v/>
      </c>
      <c r="Q1227" s="110" t="str">
        <f aca="false">IF($G1227&lt;&gt;"",IF(O1227&gt;0,0,IF(P1227&gt;0,Q1226+R1226*$P1227,Q1226)),"")</f>
        <v/>
      </c>
      <c r="R1227" s="103" t="str">
        <f aca="false">IF($G1227&lt;&gt;"",IF(O1227&gt;0,R1226+Q1226/$O1227,IF(P1227&gt;0,0,R1226)),"")</f>
        <v/>
      </c>
      <c r="S1227" s="110" t="str">
        <f aca="false">IF($G1227&lt;&gt;"",R1227*I1227,"")</f>
        <v/>
      </c>
      <c r="T1227" s="110" t="str">
        <f aca="false">IF($G1227&lt;&gt;"",Q1227+S1227,"")</f>
        <v/>
      </c>
      <c r="U1227" s="111" t="str">
        <f aca="false">IF($G1227&lt;&gt;"",IF($L$2="n",IF($A1227&lt;=$H$4,SUMPRODUCT($I$8:$I1227,$K$8:$K1227)/SUM($K$8:$K1227),SUMPRODUCT(INDEX($I$8:$I$2000,$A1227-$H$4+1):$I1227,INDEX($K$8:$K$2000,$A1227-$H$4+1):$K1227)/SUM(INDEX($K$9:$K$2000,$A1227-$H$4+1):$K1227)),AC1227),"")</f>
        <v/>
      </c>
      <c r="V1227" s="111" t="str">
        <f aca="false">IF($G1227&lt;&gt;"",IF($L$2="n",IF($A1227&lt;=$H$5,SUMPRODUCT($I$8:$I1227,$K$8:$K1227)/SUM($K$8:$K1227),SUMPRODUCT(INDEX($I$8:$I$2000,$A1227-$H$5+1):$I1227,INDEX($K$8:$K$2000,$A1227-$H$5+1):$K1227)/SUM(INDEX($K$8:$K$2000,$A1227-$H$5+1):$K1227)),AD1227),"")</f>
        <v/>
      </c>
      <c r="W1227" s="90"/>
      <c r="X1227" s="102"/>
      <c r="Y1227" s="103"/>
      <c r="Z1227" s="108" t="str">
        <f aca="false">IF($G1227&lt;&gt;"",IF($A1226&lt;=$H$4,AVERAGE($I$8:$I1227),AVERAGE(INDEX($I$8:$I$2000,$A1226-$H$4+1):$I1227)),"")</f>
        <v/>
      </c>
      <c r="AA1227" s="108" t="str">
        <f aca="false">IF($G1227&lt;&gt;"",IF($A1226&lt;=$H$5,AVERAGE($I$8:$I1227),AVERAGE(INDEX($I$8:$I$2000,$A1226-$H$5+1):$I1227)),"")</f>
        <v/>
      </c>
      <c r="AC1227" s="112" t="str">
        <f aca="false">IF($G1227&lt;&gt;"",(1-AC$5)*AC1226+AC$5*$I1227,"")</f>
        <v/>
      </c>
      <c r="AD1227" s="112" t="str">
        <f aca="false">IF($G1227&lt;&gt;"",(1-AD$5)*AD1226+AD$5*$I1227,"")</f>
        <v/>
      </c>
      <c r="AF1227" s="113" t="str">
        <f aca="false">IF($G1227&lt;&gt;"",I1227/G1227*D1227,"")</f>
        <v/>
      </c>
    </row>
    <row r="1228" customFormat="false" ht="12.75" hidden="false" customHeight="false" outlineLevel="0" collapsed="false">
      <c r="A1228" s="94" t="n">
        <f aca="false">1+A1227</f>
        <v>1221</v>
      </c>
      <c r="K1228" s="107" t="str">
        <f aca="false">IF(G1228="","",H1228/1000)</f>
        <v/>
      </c>
      <c r="L1228" s="99" t="str">
        <f aca="false">IF(G1228&lt;&gt;"",I1228/I1227-1,"")</f>
        <v/>
      </c>
      <c r="M1228" s="108" t="str">
        <f aca="false">IF(G1228&lt;&gt;"",IF($L$2="n",IF($I$1="y",U1227,Z1227),AC1227),"")</f>
        <v/>
      </c>
      <c r="N1228" s="108" t="str">
        <f aca="false">IF(G1228&lt;&gt;"",IF($L$2="n",IF($I$1="y",V1227,AA1227),AD1227),"")</f>
        <v/>
      </c>
      <c r="O1228" s="102" t="str">
        <f aca="false">IF($G1228&lt;&gt;"",IF(AND($J$1*$M1227&lt;$J$1*$N1227,$J$1*$M1228&gt;$J$1*$N1228),$AF1228,-10),"")</f>
        <v/>
      </c>
      <c r="P1228" s="102" t="str">
        <f aca="false">IF($G1228&lt;&gt;"",IF(AND($J$1*$M1227&gt;$J$1*$N1227,$J$1*$M1228&lt;$J$1*$N1228),$AF1228,-10),"")</f>
        <v/>
      </c>
      <c r="Q1228" s="110" t="str">
        <f aca="false">IF($G1228&lt;&gt;"",IF(O1228&gt;0,0,IF(P1228&gt;0,Q1227+R1227*$P1228,Q1227)),"")</f>
        <v/>
      </c>
      <c r="R1228" s="103" t="str">
        <f aca="false">IF($G1228&lt;&gt;"",IF(O1228&gt;0,R1227+Q1227/$O1228,IF(P1228&gt;0,0,R1227)),"")</f>
        <v/>
      </c>
      <c r="S1228" s="110" t="str">
        <f aca="false">IF($G1228&lt;&gt;"",R1228*I1228,"")</f>
        <v/>
      </c>
      <c r="T1228" s="110" t="str">
        <f aca="false">IF($G1228&lt;&gt;"",Q1228+S1228,"")</f>
        <v/>
      </c>
      <c r="U1228" s="111" t="str">
        <f aca="false">IF($G1228&lt;&gt;"",IF($L$2="n",IF($A1228&lt;=$H$4,SUMPRODUCT($I$8:$I1228,$K$8:$K1228)/SUM($K$8:$K1228),SUMPRODUCT(INDEX($I$8:$I$2000,$A1228-$H$4+1):$I1228,INDEX($K$8:$K$2000,$A1228-$H$4+1):$K1228)/SUM(INDEX($K$9:$K$2000,$A1228-$H$4+1):$K1228)),AC1228),"")</f>
        <v/>
      </c>
      <c r="V1228" s="111" t="str">
        <f aca="false">IF($G1228&lt;&gt;"",IF($L$2="n",IF($A1228&lt;=$H$5,SUMPRODUCT($I$8:$I1228,$K$8:$K1228)/SUM($K$8:$K1228),SUMPRODUCT(INDEX($I$8:$I$2000,$A1228-$H$5+1):$I1228,INDEX($K$8:$K$2000,$A1228-$H$5+1):$K1228)/SUM(INDEX($K$8:$K$2000,$A1228-$H$5+1):$K1228)),AD1228),"")</f>
        <v/>
      </c>
      <c r="W1228" s="90"/>
      <c r="X1228" s="102"/>
      <c r="Y1228" s="103"/>
      <c r="Z1228" s="108" t="str">
        <f aca="false">IF($G1228&lt;&gt;"",IF($A1227&lt;=$H$4,AVERAGE($I$8:$I1228),AVERAGE(INDEX($I$8:$I$2000,$A1227-$H$4+1):$I1228)),"")</f>
        <v/>
      </c>
      <c r="AA1228" s="108" t="str">
        <f aca="false">IF($G1228&lt;&gt;"",IF($A1227&lt;=$H$5,AVERAGE($I$8:$I1228),AVERAGE(INDEX($I$8:$I$2000,$A1227-$H$5+1):$I1228)),"")</f>
        <v/>
      </c>
      <c r="AC1228" s="112" t="str">
        <f aca="false">IF($G1228&lt;&gt;"",(1-AC$5)*AC1227+AC$5*$I1228,"")</f>
        <v/>
      </c>
      <c r="AD1228" s="112" t="str">
        <f aca="false">IF($G1228&lt;&gt;"",(1-AD$5)*AD1227+AD$5*$I1228,"")</f>
        <v/>
      </c>
      <c r="AF1228" s="113" t="str">
        <f aca="false">IF($G1228&lt;&gt;"",I1228/G1228*D1228,"")</f>
        <v/>
      </c>
    </row>
    <row r="1229" customFormat="false" ht="12.75" hidden="false" customHeight="false" outlineLevel="0" collapsed="false">
      <c r="A1229" s="94" t="n">
        <f aca="false">1+A1228</f>
        <v>1222</v>
      </c>
      <c r="K1229" s="107" t="str">
        <f aca="false">IF(G1229="","",H1229/1000)</f>
        <v/>
      </c>
      <c r="L1229" s="99" t="str">
        <f aca="false">IF(G1229&lt;&gt;"",I1229/I1228-1,"")</f>
        <v/>
      </c>
      <c r="M1229" s="108" t="str">
        <f aca="false">IF(G1229&lt;&gt;"",IF($L$2="n",IF($I$1="y",U1228,Z1228),AC1228),"")</f>
        <v/>
      </c>
      <c r="N1229" s="108" t="str">
        <f aca="false">IF(G1229&lt;&gt;"",IF($L$2="n",IF($I$1="y",V1228,AA1228),AD1228),"")</f>
        <v/>
      </c>
      <c r="O1229" s="102" t="str">
        <f aca="false">IF($G1229&lt;&gt;"",IF(AND($J$1*$M1228&lt;$J$1*$N1228,$J$1*$M1229&gt;$J$1*$N1229),$AF1229,-10),"")</f>
        <v/>
      </c>
      <c r="P1229" s="102" t="str">
        <f aca="false">IF($G1229&lt;&gt;"",IF(AND($J$1*$M1228&gt;$J$1*$N1228,$J$1*$M1229&lt;$J$1*$N1229),$AF1229,-10),"")</f>
        <v/>
      </c>
      <c r="Q1229" s="110" t="str">
        <f aca="false">IF($G1229&lt;&gt;"",IF(O1229&gt;0,0,IF(P1229&gt;0,Q1228+R1228*$P1229,Q1228)),"")</f>
        <v/>
      </c>
      <c r="R1229" s="103" t="str">
        <f aca="false">IF($G1229&lt;&gt;"",IF(O1229&gt;0,R1228+Q1228/$O1229,IF(P1229&gt;0,0,R1228)),"")</f>
        <v/>
      </c>
      <c r="S1229" s="110" t="str">
        <f aca="false">IF($G1229&lt;&gt;"",R1229*I1229,"")</f>
        <v/>
      </c>
      <c r="T1229" s="110" t="str">
        <f aca="false">IF($G1229&lt;&gt;"",Q1229+S1229,"")</f>
        <v/>
      </c>
      <c r="U1229" s="111" t="str">
        <f aca="false">IF($G1229&lt;&gt;"",IF($L$2="n",IF($A1229&lt;=$H$4,SUMPRODUCT($I$8:$I1229,$K$8:$K1229)/SUM($K$8:$K1229),SUMPRODUCT(INDEX($I$8:$I$2000,$A1229-$H$4+1):$I1229,INDEX($K$8:$K$2000,$A1229-$H$4+1):$K1229)/SUM(INDEX($K$9:$K$2000,$A1229-$H$4+1):$K1229)),AC1229),"")</f>
        <v/>
      </c>
      <c r="V1229" s="111" t="str">
        <f aca="false">IF($G1229&lt;&gt;"",IF($L$2="n",IF($A1229&lt;=$H$5,SUMPRODUCT($I$8:$I1229,$K$8:$K1229)/SUM($K$8:$K1229),SUMPRODUCT(INDEX($I$8:$I$2000,$A1229-$H$5+1):$I1229,INDEX($K$8:$K$2000,$A1229-$H$5+1):$K1229)/SUM(INDEX($K$8:$K$2000,$A1229-$H$5+1):$K1229)),AD1229),"")</f>
        <v/>
      </c>
      <c r="W1229" s="90"/>
      <c r="X1229" s="102"/>
      <c r="Y1229" s="103"/>
      <c r="Z1229" s="108" t="str">
        <f aca="false">IF($G1229&lt;&gt;"",IF($A1228&lt;=$H$4,AVERAGE($I$8:$I1229),AVERAGE(INDEX($I$8:$I$2000,$A1228-$H$4+1):$I1229)),"")</f>
        <v/>
      </c>
      <c r="AA1229" s="108" t="str">
        <f aca="false">IF($G1229&lt;&gt;"",IF($A1228&lt;=$H$5,AVERAGE($I$8:$I1229),AVERAGE(INDEX($I$8:$I$2000,$A1228-$H$5+1):$I1229)),"")</f>
        <v/>
      </c>
      <c r="AC1229" s="112" t="str">
        <f aca="false">IF($G1229&lt;&gt;"",(1-AC$5)*AC1228+AC$5*$I1229,"")</f>
        <v/>
      </c>
      <c r="AD1229" s="112" t="str">
        <f aca="false">IF($G1229&lt;&gt;"",(1-AD$5)*AD1228+AD$5*$I1229,"")</f>
        <v/>
      </c>
      <c r="AF1229" s="113" t="str">
        <f aca="false">IF($G1229&lt;&gt;"",I1229/G1229*D1229,"")</f>
        <v/>
      </c>
    </row>
    <row r="1230" customFormat="false" ht="12.75" hidden="false" customHeight="false" outlineLevel="0" collapsed="false">
      <c r="A1230" s="94" t="n">
        <f aca="false">1+A1229</f>
        <v>1223</v>
      </c>
      <c r="K1230" s="107" t="str">
        <f aca="false">IF(G1230="","",H1230/1000)</f>
        <v/>
      </c>
      <c r="L1230" s="99" t="str">
        <f aca="false">IF(G1230&lt;&gt;"",I1230/I1229-1,"")</f>
        <v/>
      </c>
      <c r="M1230" s="108" t="str">
        <f aca="false">IF(G1230&lt;&gt;"",IF($L$2="n",IF($I$1="y",U1229,Z1229),AC1229),"")</f>
        <v/>
      </c>
      <c r="N1230" s="108" t="str">
        <f aca="false">IF(G1230&lt;&gt;"",IF($L$2="n",IF($I$1="y",V1229,AA1229),AD1229),"")</f>
        <v/>
      </c>
      <c r="O1230" s="102" t="str">
        <f aca="false">IF($G1230&lt;&gt;"",IF(AND($J$1*$M1229&lt;$J$1*$N1229,$J$1*$M1230&gt;$J$1*$N1230),$AF1230,-10),"")</f>
        <v/>
      </c>
      <c r="P1230" s="102" t="str">
        <f aca="false">IF($G1230&lt;&gt;"",IF(AND($J$1*$M1229&gt;$J$1*$N1229,$J$1*$M1230&lt;$J$1*$N1230),$AF1230,-10),"")</f>
        <v/>
      </c>
      <c r="Q1230" s="110" t="str">
        <f aca="false">IF($G1230&lt;&gt;"",IF(O1230&gt;0,0,IF(P1230&gt;0,Q1229+R1229*$P1230,Q1229)),"")</f>
        <v/>
      </c>
      <c r="R1230" s="103" t="str">
        <f aca="false">IF($G1230&lt;&gt;"",IF(O1230&gt;0,R1229+Q1229/$O1230,IF(P1230&gt;0,0,R1229)),"")</f>
        <v/>
      </c>
      <c r="S1230" s="110" t="str">
        <f aca="false">IF($G1230&lt;&gt;"",R1230*I1230,"")</f>
        <v/>
      </c>
      <c r="T1230" s="110" t="str">
        <f aca="false">IF($G1230&lt;&gt;"",Q1230+S1230,"")</f>
        <v/>
      </c>
      <c r="U1230" s="111" t="str">
        <f aca="false">IF($G1230&lt;&gt;"",IF($L$2="n",IF($A1230&lt;=$H$4,SUMPRODUCT($I$8:$I1230,$K$8:$K1230)/SUM($K$8:$K1230),SUMPRODUCT(INDEX($I$8:$I$2000,$A1230-$H$4+1):$I1230,INDEX($K$8:$K$2000,$A1230-$H$4+1):$K1230)/SUM(INDEX($K$9:$K$2000,$A1230-$H$4+1):$K1230)),AC1230),"")</f>
        <v/>
      </c>
      <c r="V1230" s="111" t="str">
        <f aca="false">IF($G1230&lt;&gt;"",IF($L$2="n",IF($A1230&lt;=$H$5,SUMPRODUCT($I$8:$I1230,$K$8:$K1230)/SUM($K$8:$K1230),SUMPRODUCT(INDEX($I$8:$I$2000,$A1230-$H$5+1):$I1230,INDEX($K$8:$K$2000,$A1230-$H$5+1):$K1230)/SUM(INDEX($K$8:$K$2000,$A1230-$H$5+1):$K1230)),AD1230),"")</f>
        <v/>
      </c>
      <c r="W1230" s="90"/>
      <c r="X1230" s="102"/>
      <c r="Y1230" s="103"/>
      <c r="Z1230" s="108" t="str">
        <f aca="false">IF($G1230&lt;&gt;"",IF($A1229&lt;=$H$4,AVERAGE($I$8:$I1230),AVERAGE(INDEX($I$8:$I$2000,$A1229-$H$4+1):$I1230)),"")</f>
        <v/>
      </c>
      <c r="AA1230" s="108" t="str">
        <f aca="false">IF($G1230&lt;&gt;"",IF($A1229&lt;=$H$5,AVERAGE($I$8:$I1230),AVERAGE(INDEX($I$8:$I$2000,$A1229-$H$5+1):$I1230)),"")</f>
        <v/>
      </c>
      <c r="AC1230" s="112" t="str">
        <f aca="false">IF($G1230&lt;&gt;"",(1-AC$5)*AC1229+AC$5*$I1230,"")</f>
        <v/>
      </c>
      <c r="AD1230" s="112" t="str">
        <f aca="false">IF($G1230&lt;&gt;"",(1-AD$5)*AD1229+AD$5*$I1230,"")</f>
        <v/>
      </c>
      <c r="AF1230" s="113" t="str">
        <f aca="false">IF($G1230&lt;&gt;"",I1230/G1230*D1230,"")</f>
        <v/>
      </c>
    </row>
    <row r="1231" customFormat="false" ht="12.75" hidden="false" customHeight="false" outlineLevel="0" collapsed="false">
      <c r="A1231" s="94" t="n">
        <f aca="false">1+A1230</f>
        <v>1224</v>
      </c>
      <c r="K1231" s="107" t="str">
        <f aca="false">IF(G1231="","",H1231/1000)</f>
        <v/>
      </c>
      <c r="L1231" s="99" t="str">
        <f aca="false">IF(G1231&lt;&gt;"",I1231/I1230-1,"")</f>
        <v/>
      </c>
      <c r="M1231" s="108" t="str">
        <f aca="false">IF(G1231&lt;&gt;"",IF($L$2="n",IF($I$1="y",U1230,Z1230),AC1230),"")</f>
        <v/>
      </c>
      <c r="N1231" s="108" t="str">
        <f aca="false">IF(G1231&lt;&gt;"",IF($L$2="n",IF($I$1="y",V1230,AA1230),AD1230),"")</f>
        <v/>
      </c>
      <c r="O1231" s="102" t="str">
        <f aca="false">IF($G1231&lt;&gt;"",IF(AND($J$1*$M1230&lt;$J$1*$N1230,$J$1*$M1231&gt;$J$1*$N1231),$AF1231,-10),"")</f>
        <v/>
      </c>
      <c r="P1231" s="102" t="str">
        <f aca="false">IF($G1231&lt;&gt;"",IF(AND($J$1*$M1230&gt;$J$1*$N1230,$J$1*$M1231&lt;$J$1*$N1231),$AF1231,-10),"")</f>
        <v/>
      </c>
      <c r="Q1231" s="110" t="str">
        <f aca="false">IF($G1231&lt;&gt;"",IF(O1231&gt;0,0,IF(P1231&gt;0,Q1230+R1230*$P1231,Q1230)),"")</f>
        <v/>
      </c>
      <c r="R1231" s="103" t="str">
        <f aca="false">IF($G1231&lt;&gt;"",IF(O1231&gt;0,R1230+Q1230/$O1231,IF(P1231&gt;0,0,R1230)),"")</f>
        <v/>
      </c>
      <c r="S1231" s="110" t="str">
        <f aca="false">IF($G1231&lt;&gt;"",R1231*I1231,"")</f>
        <v/>
      </c>
      <c r="T1231" s="110" t="str">
        <f aca="false">IF($G1231&lt;&gt;"",Q1231+S1231,"")</f>
        <v/>
      </c>
      <c r="U1231" s="111" t="str">
        <f aca="false">IF($G1231&lt;&gt;"",IF($L$2="n",IF($A1231&lt;=$H$4,SUMPRODUCT($I$8:$I1231,$K$8:$K1231)/SUM($K$8:$K1231),SUMPRODUCT(INDEX($I$8:$I$2000,$A1231-$H$4+1):$I1231,INDEX($K$8:$K$2000,$A1231-$H$4+1):$K1231)/SUM(INDEX($K$9:$K$2000,$A1231-$H$4+1):$K1231)),AC1231),"")</f>
        <v/>
      </c>
      <c r="V1231" s="111" t="str">
        <f aca="false">IF($G1231&lt;&gt;"",IF($L$2="n",IF($A1231&lt;=$H$5,SUMPRODUCT($I$8:$I1231,$K$8:$K1231)/SUM($K$8:$K1231),SUMPRODUCT(INDEX($I$8:$I$2000,$A1231-$H$5+1):$I1231,INDEX($K$8:$K$2000,$A1231-$H$5+1):$K1231)/SUM(INDEX($K$8:$K$2000,$A1231-$H$5+1):$K1231)),AD1231),"")</f>
        <v/>
      </c>
      <c r="W1231" s="90"/>
      <c r="X1231" s="102"/>
      <c r="Y1231" s="103"/>
      <c r="Z1231" s="108" t="str">
        <f aca="false">IF($G1231&lt;&gt;"",IF($A1230&lt;=$H$4,AVERAGE($I$8:$I1231),AVERAGE(INDEX($I$8:$I$2000,$A1230-$H$4+1):$I1231)),"")</f>
        <v/>
      </c>
      <c r="AA1231" s="108" t="str">
        <f aca="false">IF($G1231&lt;&gt;"",IF($A1230&lt;=$H$5,AVERAGE($I$8:$I1231),AVERAGE(INDEX($I$8:$I$2000,$A1230-$H$5+1):$I1231)),"")</f>
        <v/>
      </c>
      <c r="AC1231" s="112" t="str">
        <f aca="false">IF($G1231&lt;&gt;"",(1-AC$5)*AC1230+AC$5*$I1231,"")</f>
        <v/>
      </c>
      <c r="AD1231" s="112" t="str">
        <f aca="false">IF($G1231&lt;&gt;"",(1-AD$5)*AD1230+AD$5*$I1231,"")</f>
        <v/>
      </c>
      <c r="AF1231" s="113" t="str">
        <f aca="false">IF($G1231&lt;&gt;"",I1231/G1231*D1231,"")</f>
        <v/>
      </c>
    </row>
    <row r="1232" customFormat="false" ht="12.75" hidden="false" customHeight="false" outlineLevel="0" collapsed="false">
      <c r="A1232" s="94" t="n">
        <f aca="false">1+A1231</f>
        <v>1225</v>
      </c>
      <c r="K1232" s="107" t="str">
        <f aca="false">IF(G1232="","",H1232/1000)</f>
        <v/>
      </c>
      <c r="L1232" s="99" t="str">
        <f aca="false">IF(G1232&lt;&gt;"",I1232/I1231-1,"")</f>
        <v/>
      </c>
      <c r="M1232" s="108" t="str">
        <f aca="false">IF(G1232&lt;&gt;"",IF($L$2="n",IF($I$1="y",U1231,Z1231),AC1231),"")</f>
        <v/>
      </c>
      <c r="N1232" s="108" t="str">
        <f aca="false">IF(G1232&lt;&gt;"",IF($L$2="n",IF($I$1="y",V1231,AA1231),AD1231),"")</f>
        <v/>
      </c>
      <c r="O1232" s="102" t="str">
        <f aca="false">IF($G1232&lt;&gt;"",IF(AND($J$1*$M1231&lt;$J$1*$N1231,$J$1*$M1232&gt;$J$1*$N1232),$AF1232,-10),"")</f>
        <v/>
      </c>
      <c r="P1232" s="102" t="str">
        <f aca="false">IF($G1232&lt;&gt;"",IF(AND($J$1*$M1231&gt;$J$1*$N1231,$J$1*$M1232&lt;$J$1*$N1232),$AF1232,-10),"")</f>
        <v/>
      </c>
      <c r="Q1232" s="110" t="str">
        <f aca="false">IF($G1232&lt;&gt;"",IF(O1232&gt;0,0,IF(P1232&gt;0,Q1231+R1231*$P1232,Q1231)),"")</f>
        <v/>
      </c>
      <c r="R1232" s="103" t="str">
        <f aca="false">IF($G1232&lt;&gt;"",IF(O1232&gt;0,R1231+Q1231/$O1232,IF(P1232&gt;0,0,R1231)),"")</f>
        <v/>
      </c>
      <c r="S1232" s="110" t="str">
        <f aca="false">IF($G1232&lt;&gt;"",R1232*I1232,"")</f>
        <v/>
      </c>
      <c r="T1232" s="110" t="str">
        <f aca="false">IF($G1232&lt;&gt;"",Q1232+S1232,"")</f>
        <v/>
      </c>
      <c r="U1232" s="111" t="str">
        <f aca="false">IF($G1232&lt;&gt;"",IF($L$2="n",IF($A1232&lt;=$H$4,SUMPRODUCT($I$8:$I1232,$K$8:$K1232)/SUM($K$8:$K1232),SUMPRODUCT(INDEX($I$8:$I$2000,$A1232-$H$4+1):$I1232,INDEX($K$8:$K$2000,$A1232-$H$4+1):$K1232)/SUM(INDEX($K$9:$K$2000,$A1232-$H$4+1):$K1232)),AC1232),"")</f>
        <v/>
      </c>
      <c r="V1232" s="111" t="str">
        <f aca="false">IF($G1232&lt;&gt;"",IF($L$2="n",IF($A1232&lt;=$H$5,SUMPRODUCT($I$8:$I1232,$K$8:$K1232)/SUM($K$8:$K1232),SUMPRODUCT(INDEX($I$8:$I$2000,$A1232-$H$5+1):$I1232,INDEX($K$8:$K$2000,$A1232-$H$5+1):$K1232)/SUM(INDEX($K$8:$K$2000,$A1232-$H$5+1):$K1232)),AD1232),"")</f>
        <v/>
      </c>
      <c r="W1232" s="90"/>
      <c r="X1232" s="102"/>
      <c r="Y1232" s="103"/>
      <c r="Z1232" s="108" t="str">
        <f aca="false">IF($G1232&lt;&gt;"",IF($A1231&lt;=$H$4,AVERAGE($I$8:$I1232),AVERAGE(INDEX($I$8:$I$2000,$A1231-$H$4+1):$I1232)),"")</f>
        <v/>
      </c>
      <c r="AA1232" s="108" t="str">
        <f aca="false">IF($G1232&lt;&gt;"",IF($A1231&lt;=$H$5,AVERAGE($I$8:$I1232),AVERAGE(INDEX($I$8:$I$2000,$A1231-$H$5+1):$I1232)),"")</f>
        <v/>
      </c>
      <c r="AC1232" s="112" t="str">
        <f aca="false">IF($G1232&lt;&gt;"",(1-AC$5)*AC1231+AC$5*$I1232,"")</f>
        <v/>
      </c>
      <c r="AD1232" s="112" t="str">
        <f aca="false">IF($G1232&lt;&gt;"",(1-AD$5)*AD1231+AD$5*$I1232,"")</f>
        <v/>
      </c>
      <c r="AF1232" s="113" t="str">
        <f aca="false">IF($G1232&lt;&gt;"",I1232/G1232*D1232,"")</f>
        <v/>
      </c>
    </row>
    <row r="1233" customFormat="false" ht="12.75" hidden="false" customHeight="false" outlineLevel="0" collapsed="false">
      <c r="A1233" s="94" t="n">
        <f aca="false">1+A1232</f>
        <v>1226</v>
      </c>
      <c r="K1233" s="107" t="str">
        <f aca="false">IF(G1233="","",H1233/1000)</f>
        <v/>
      </c>
      <c r="L1233" s="99" t="str">
        <f aca="false">IF(G1233&lt;&gt;"",I1233/I1232-1,"")</f>
        <v/>
      </c>
      <c r="M1233" s="108" t="str">
        <f aca="false">IF(G1233&lt;&gt;"",IF($L$2="n",IF($I$1="y",U1232,Z1232),AC1232),"")</f>
        <v/>
      </c>
      <c r="N1233" s="108" t="str">
        <f aca="false">IF(G1233&lt;&gt;"",IF($L$2="n",IF($I$1="y",V1232,AA1232),AD1232),"")</f>
        <v/>
      </c>
      <c r="O1233" s="102" t="str">
        <f aca="false">IF($G1233&lt;&gt;"",IF(AND($J$1*$M1232&lt;$J$1*$N1232,$J$1*$M1233&gt;$J$1*$N1233),$AF1233,-10),"")</f>
        <v/>
      </c>
      <c r="P1233" s="102" t="str">
        <f aca="false">IF($G1233&lt;&gt;"",IF(AND($J$1*$M1232&gt;$J$1*$N1232,$J$1*$M1233&lt;$J$1*$N1233),$AF1233,-10),"")</f>
        <v/>
      </c>
      <c r="Q1233" s="110" t="str">
        <f aca="false">IF($G1233&lt;&gt;"",IF(O1233&gt;0,0,IF(P1233&gt;0,Q1232+R1232*$P1233,Q1232)),"")</f>
        <v/>
      </c>
      <c r="R1233" s="103" t="str">
        <f aca="false">IF($G1233&lt;&gt;"",IF(O1233&gt;0,R1232+Q1232/$O1233,IF(P1233&gt;0,0,R1232)),"")</f>
        <v/>
      </c>
      <c r="S1233" s="110" t="str">
        <f aca="false">IF($G1233&lt;&gt;"",R1233*I1233,"")</f>
        <v/>
      </c>
      <c r="T1233" s="110" t="str">
        <f aca="false">IF($G1233&lt;&gt;"",Q1233+S1233,"")</f>
        <v/>
      </c>
      <c r="U1233" s="111" t="str">
        <f aca="false">IF($G1233&lt;&gt;"",IF($L$2="n",IF($A1233&lt;=$H$4,SUMPRODUCT($I$8:$I1233,$K$8:$K1233)/SUM($K$8:$K1233),SUMPRODUCT(INDEX($I$8:$I$2000,$A1233-$H$4+1):$I1233,INDEX($K$8:$K$2000,$A1233-$H$4+1):$K1233)/SUM(INDEX($K$9:$K$2000,$A1233-$H$4+1):$K1233)),AC1233),"")</f>
        <v/>
      </c>
      <c r="V1233" s="111" t="str">
        <f aca="false">IF($G1233&lt;&gt;"",IF($L$2="n",IF($A1233&lt;=$H$5,SUMPRODUCT($I$8:$I1233,$K$8:$K1233)/SUM($K$8:$K1233),SUMPRODUCT(INDEX($I$8:$I$2000,$A1233-$H$5+1):$I1233,INDEX($K$8:$K$2000,$A1233-$H$5+1):$K1233)/SUM(INDEX($K$8:$K$2000,$A1233-$H$5+1):$K1233)),AD1233),"")</f>
        <v/>
      </c>
      <c r="W1233" s="90"/>
      <c r="X1233" s="102"/>
      <c r="Y1233" s="103"/>
      <c r="Z1233" s="108" t="str">
        <f aca="false">IF($G1233&lt;&gt;"",IF($A1232&lt;=$H$4,AVERAGE($I$8:$I1233),AVERAGE(INDEX($I$8:$I$2000,$A1232-$H$4+1):$I1233)),"")</f>
        <v/>
      </c>
      <c r="AA1233" s="108" t="str">
        <f aca="false">IF($G1233&lt;&gt;"",IF($A1232&lt;=$H$5,AVERAGE($I$8:$I1233),AVERAGE(INDEX($I$8:$I$2000,$A1232-$H$5+1):$I1233)),"")</f>
        <v/>
      </c>
      <c r="AC1233" s="112" t="str">
        <f aca="false">IF($G1233&lt;&gt;"",(1-AC$5)*AC1232+AC$5*$I1233,"")</f>
        <v/>
      </c>
      <c r="AD1233" s="112" t="str">
        <f aca="false">IF($G1233&lt;&gt;"",(1-AD$5)*AD1232+AD$5*$I1233,"")</f>
        <v/>
      </c>
      <c r="AF1233" s="113" t="str">
        <f aca="false">IF($G1233&lt;&gt;"",I1233/G1233*D1233,"")</f>
        <v/>
      </c>
    </row>
    <row r="1234" customFormat="false" ht="12.75" hidden="false" customHeight="false" outlineLevel="0" collapsed="false">
      <c r="A1234" s="94" t="n">
        <f aca="false">1+A1233</f>
        <v>1227</v>
      </c>
      <c r="K1234" s="107" t="str">
        <f aca="false">IF(G1234="","",H1234/1000)</f>
        <v/>
      </c>
      <c r="L1234" s="99" t="str">
        <f aca="false">IF(G1234&lt;&gt;"",I1234/I1233-1,"")</f>
        <v/>
      </c>
      <c r="M1234" s="108" t="str">
        <f aca="false">IF(G1234&lt;&gt;"",IF($L$2="n",IF($I$1="y",U1233,Z1233),AC1233),"")</f>
        <v/>
      </c>
      <c r="N1234" s="108" t="str">
        <f aca="false">IF(G1234&lt;&gt;"",IF($L$2="n",IF($I$1="y",V1233,AA1233),AD1233),"")</f>
        <v/>
      </c>
      <c r="O1234" s="102" t="str">
        <f aca="false">IF($G1234&lt;&gt;"",IF(AND($J$1*$M1233&lt;$J$1*$N1233,$J$1*$M1234&gt;$J$1*$N1234),$AF1234,-10),"")</f>
        <v/>
      </c>
      <c r="P1234" s="102" t="str">
        <f aca="false">IF($G1234&lt;&gt;"",IF(AND($J$1*$M1233&gt;$J$1*$N1233,$J$1*$M1234&lt;$J$1*$N1234),$AF1234,-10),"")</f>
        <v/>
      </c>
      <c r="Q1234" s="110" t="str">
        <f aca="false">IF($G1234&lt;&gt;"",IF(O1234&gt;0,0,IF(P1234&gt;0,Q1233+R1233*$P1234,Q1233)),"")</f>
        <v/>
      </c>
      <c r="R1234" s="103" t="str">
        <f aca="false">IF($G1234&lt;&gt;"",IF(O1234&gt;0,R1233+Q1233/$O1234,IF(P1234&gt;0,0,R1233)),"")</f>
        <v/>
      </c>
      <c r="S1234" s="110" t="str">
        <f aca="false">IF($G1234&lt;&gt;"",R1234*I1234,"")</f>
        <v/>
      </c>
      <c r="T1234" s="110" t="str">
        <f aca="false">IF($G1234&lt;&gt;"",Q1234+S1234,"")</f>
        <v/>
      </c>
      <c r="U1234" s="111" t="str">
        <f aca="false">IF($G1234&lt;&gt;"",IF($L$2="n",IF($A1234&lt;=$H$4,SUMPRODUCT($I$8:$I1234,$K$8:$K1234)/SUM($K$8:$K1234),SUMPRODUCT(INDEX($I$8:$I$2000,$A1234-$H$4+1):$I1234,INDEX($K$8:$K$2000,$A1234-$H$4+1):$K1234)/SUM(INDEX($K$9:$K$2000,$A1234-$H$4+1):$K1234)),AC1234),"")</f>
        <v/>
      </c>
      <c r="V1234" s="111" t="str">
        <f aca="false">IF($G1234&lt;&gt;"",IF($L$2="n",IF($A1234&lt;=$H$5,SUMPRODUCT($I$8:$I1234,$K$8:$K1234)/SUM($K$8:$K1234),SUMPRODUCT(INDEX($I$8:$I$2000,$A1234-$H$5+1):$I1234,INDEX($K$8:$K$2000,$A1234-$H$5+1):$K1234)/SUM(INDEX($K$8:$K$2000,$A1234-$H$5+1):$K1234)),AD1234),"")</f>
        <v/>
      </c>
      <c r="W1234" s="90"/>
      <c r="X1234" s="102"/>
      <c r="Y1234" s="103"/>
      <c r="Z1234" s="108" t="str">
        <f aca="false">IF($G1234&lt;&gt;"",IF($A1233&lt;=$H$4,AVERAGE($I$8:$I1234),AVERAGE(INDEX($I$8:$I$2000,$A1233-$H$4+1):$I1234)),"")</f>
        <v/>
      </c>
      <c r="AA1234" s="108" t="str">
        <f aca="false">IF($G1234&lt;&gt;"",IF($A1233&lt;=$H$5,AVERAGE($I$8:$I1234),AVERAGE(INDEX($I$8:$I$2000,$A1233-$H$5+1):$I1234)),"")</f>
        <v/>
      </c>
      <c r="AC1234" s="112" t="str">
        <f aca="false">IF($G1234&lt;&gt;"",(1-AC$5)*AC1233+AC$5*$I1234,"")</f>
        <v/>
      </c>
      <c r="AD1234" s="112" t="str">
        <f aca="false">IF($G1234&lt;&gt;"",(1-AD$5)*AD1233+AD$5*$I1234,"")</f>
        <v/>
      </c>
      <c r="AF1234" s="113" t="str">
        <f aca="false">IF($G1234&lt;&gt;"",I1234/G1234*D1234,"")</f>
        <v/>
      </c>
    </row>
    <row r="1235" customFormat="false" ht="12.75" hidden="false" customHeight="false" outlineLevel="0" collapsed="false">
      <c r="A1235" s="94" t="n">
        <f aca="false">1+A1234</f>
        <v>1228</v>
      </c>
      <c r="K1235" s="107" t="str">
        <f aca="false">IF(G1235="","",H1235/1000)</f>
        <v/>
      </c>
      <c r="L1235" s="99" t="str">
        <f aca="false">IF(G1235&lt;&gt;"",I1235/I1234-1,"")</f>
        <v/>
      </c>
      <c r="M1235" s="108" t="str">
        <f aca="false">IF(G1235&lt;&gt;"",IF($L$2="n",IF($I$1="y",U1234,Z1234),AC1234),"")</f>
        <v/>
      </c>
      <c r="N1235" s="108" t="str">
        <f aca="false">IF(G1235&lt;&gt;"",IF($L$2="n",IF($I$1="y",V1234,AA1234),AD1234),"")</f>
        <v/>
      </c>
      <c r="O1235" s="102" t="str">
        <f aca="false">IF($G1235&lt;&gt;"",IF(AND($J$1*$M1234&lt;$J$1*$N1234,$J$1*$M1235&gt;$J$1*$N1235),$AF1235,-10),"")</f>
        <v/>
      </c>
      <c r="P1235" s="102" t="str">
        <f aca="false">IF($G1235&lt;&gt;"",IF(AND($J$1*$M1234&gt;$J$1*$N1234,$J$1*$M1235&lt;$J$1*$N1235),$AF1235,-10),"")</f>
        <v/>
      </c>
      <c r="Q1235" s="110" t="str">
        <f aca="false">IF($G1235&lt;&gt;"",IF(O1235&gt;0,0,IF(P1235&gt;0,Q1234+R1234*$P1235,Q1234)),"")</f>
        <v/>
      </c>
      <c r="R1235" s="103" t="str">
        <f aca="false">IF($G1235&lt;&gt;"",IF(O1235&gt;0,R1234+Q1234/$O1235,IF(P1235&gt;0,0,R1234)),"")</f>
        <v/>
      </c>
      <c r="S1235" s="110" t="str">
        <f aca="false">IF($G1235&lt;&gt;"",R1235*I1235,"")</f>
        <v/>
      </c>
      <c r="T1235" s="110" t="str">
        <f aca="false">IF($G1235&lt;&gt;"",Q1235+S1235,"")</f>
        <v/>
      </c>
      <c r="U1235" s="111" t="str">
        <f aca="false">IF($G1235&lt;&gt;"",IF($L$2="n",IF($A1235&lt;=$H$4,SUMPRODUCT($I$8:$I1235,$K$8:$K1235)/SUM($K$8:$K1235),SUMPRODUCT(INDEX($I$8:$I$2000,$A1235-$H$4+1):$I1235,INDEX($K$8:$K$2000,$A1235-$H$4+1):$K1235)/SUM(INDEX($K$9:$K$2000,$A1235-$H$4+1):$K1235)),AC1235),"")</f>
        <v/>
      </c>
      <c r="V1235" s="111" t="str">
        <f aca="false">IF($G1235&lt;&gt;"",IF($L$2="n",IF($A1235&lt;=$H$5,SUMPRODUCT($I$8:$I1235,$K$8:$K1235)/SUM($K$8:$K1235),SUMPRODUCT(INDEX($I$8:$I$2000,$A1235-$H$5+1):$I1235,INDEX($K$8:$K$2000,$A1235-$H$5+1):$K1235)/SUM(INDEX($K$8:$K$2000,$A1235-$H$5+1):$K1235)),AD1235),"")</f>
        <v/>
      </c>
      <c r="W1235" s="90"/>
      <c r="X1235" s="102"/>
      <c r="Y1235" s="103"/>
      <c r="Z1235" s="108" t="str">
        <f aca="false">IF($G1235&lt;&gt;"",IF($A1234&lt;=$H$4,AVERAGE($I$8:$I1235),AVERAGE(INDEX($I$8:$I$2000,$A1234-$H$4+1):$I1235)),"")</f>
        <v/>
      </c>
      <c r="AA1235" s="108" t="str">
        <f aca="false">IF($G1235&lt;&gt;"",IF($A1234&lt;=$H$5,AVERAGE($I$8:$I1235),AVERAGE(INDEX($I$8:$I$2000,$A1234-$H$5+1):$I1235)),"")</f>
        <v/>
      </c>
      <c r="AC1235" s="112" t="str">
        <f aca="false">IF($G1235&lt;&gt;"",(1-AC$5)*AC1234+AC$5*$I1235,"")</f>
        <v/>
      </c>
      <c r="AD1235" s="112" t="str">
        <f aca="false">IF($G1235&lt;&gt;"",(1-AD$5)*AD1234+AD$5*$I1235,"")</f>
        <v/>
      </c>
      <c r="AF1235" s="113" t="str">
        <f aca="false">IF($G1235&lt;&gt;"",I1235/G1235*D1235,"")</f>
        <v/>
      </c>
    </row>
    <row r="1236" customFormat="false" ht="12.75" hidden="false" customHeight="false" outlineLevel="0" collapsed="false">
      <c r="A1236" s="94" t="n">
        <f aca="false">1+A1235</f>
        <v>1229</v>
      </c>
      <c r="K1236" s="107" t="str">
        <f aca="false">IF(G1236="","",H1236/1000)</f>
        <v/>
      </c>
      <c r="L1236" s="99" t="str">
        <f aca="false">IF(G1236&lt;&gt;"",I1236/I1235-1,"")</f>
        <v/>
      </c>
      <c r="M1236" s="108" t="str">
        <f aca="false">IF(G1236&lt;&gt;"",IF($L$2="n",IF($I$1="y",U1235,Z1235),AC1235),"")</f>
        <v/>
      </c>
      <c r="N1236" s="108" t="str">
        <f aca="false">IF(G1236&lt;&gt;"",IF($L$2="n",IF($I$1="y",V1235,AA1235),AD1235),"")</f>
        <v/>
      </c>
      <c r="O1236" s="102" t="str">
        <f aca="false">IF($G1236&lt;&gt;"",IF(AND($J$1*$M1235&lt;$J$1*$N1235,$J$1*$M1236&gt;$J$1*$N1236),$AF1236,-10),"")</f>
        <v/>
      </c>
      <c r="P1236" s="102" t="str">
        <f aca="false">IF($G1236&lt;&gt;"",IF(AND($J$1*$M1235&gt;$J$1*$N1235,$J$1*$M1236&lt;$J$1*$N1236),$AF1236,-10),"")</f>
        <v/>
      </c>
      <c r="Q1236" s="110" t="str">
        <f aca="false">IF($G1236&lt;&gt;"",IF(O1236&gt;0,0,IF(P1236&gt;0,Q1235+R1235*$P1236,Q1235)),"")</f>
        <v/>
      </c>
      <c r="R1236" s="103" t="str">
        <f aca="false">IF($G1236&lt;&gt;"",IF(O1236&gt;0,R1235+Q1235/$O1236,IF(P1236&gt;0,0,R1235)),"")</f>
        <v/>
      </c>
      <c r="S1236" s="110" t="str">
        <f aca="false">IF($G1236&lt;&gt;"",R1236*I1236,"")</f>
        <v/>
      </c>
      <c r="T1236" s="110" t="str">
        <f aca="false">IF($G1236&lt;&gt;"",Q1236+S1236,"")</f>
        <v/>
      </c>
      <c r="U1236" s="111" t="str">
        <f aca="false">IF($G1236&lt;&gt;"",IF($L$2="n",IF($A1236&lt;=$H$4,SUMPRODUCT($I$8:$I1236,$K$8:$K1236)/SUM($K$8:$K1236),SUMPRODUCT(INDEX($I$8:$I$2000,$A1236-$H$4+1):$I1236,INDEX($K$8:$K$2000,$A1236-$H$4+1):$K1236)/SUM(INDEX($K$9:$K$2000,$A1236-$H$4+1):$K1236)),AC1236),"")</f>
        <v/>
      </c>
      <c r="V1236" s="111" t="str">
        <f aca="false">IF($G1236&lt;&gt;"",IF($L$2="n",IF($A1236&lt;=$H$5,SUMPRODUCT($I$8:$I1236,$K$8:$K1236)/SUM($K$8:$K1236),SUMPRODUCT(INDEX($I$8:$I$2000,$A1236-$H$5+1):$I1236,INDEX($K$8:$K$2000,$A1236-$H$5+1):$K1236)/SUM(INDEX($K$8:$K$2000,$A1236-$H$5+1):$K1236)),AD1236),"")</f>
        <v/>
      </c>
      <c r="W1236" s="90"/>
      <c r="X1236" s="102"/>
      <c r="Y1236" s="103"/>
      <c r="Z1236" s="108" t="str">
        <f aca="false">IF($G1236&lt;&gt;"",IF($A1235&lt;=$H$4,AVERAGE($I$8:$I1236),AVERAGE(INDEX($I$8:$I$2000,$A1235-$H$4+1):$I1236)),"")</f>
        <v/>
      </c>
      <c r="AA1236" s="108" t="str">
        <f aca="false">IF($G1236&lt;&gt;"",IF($A1235&lt;=$H$5,AVERAGE($I$8:$I1236),AVERAGE(INDEX($I$8:$I$2000,$A1235-$H$5+1):$I1236)),"")</f>
        <v/>
      </c>
      <c r="AC1236" s="112" t="str">
        <f aca="false">IF($G1236&lt;&gt;"",(1-AC$5)*AC1235+AC$5*$I1236,"")</f>
        <v/>
      </c>
      <c r="AD1236" s="112" t="str">
        <f aca="false">IF($G1236&lt;&gt;"",(1-AD$5)*AD1235+AD$5*$I1236,"")</f>
        <v/>
      </c>
      <c r="AF1236" s="113" t="str">
        <f aca="false">IF($G1236&lt;&gt;"",I1236/G1236*D1236,"")</f>
        <v/>
      </c>
    </row>
    <row r="1237" customFormat="false" ht="12.75" hidden="false" customHeight="false" outlineLevel="0" collapsed="false">
      <c r="A1237" s="94" t="n">
        <f aca="false">1+A1236</f>
        <v>1230</v>
      </c>
      <c r="K1237" s="107" t="str">
        <f aca="false">IF(G1237="","",H1237/1000)</f>
        <v/>
      </c>
      <c r="L1237" s="99" t="str">
        <f aca="false">IF(G1237&lt;&gt;"",I1237/I1236-1,"")</f>
        <v/>
      </c>
      <c r="M1237" s="108" t="str">
        <f aca="false">IF(G1237&lt;&gt;"",IF($L$2="n",IF($I$1="y",U1236,Z1236),AC1236),"")</f>
        <v/>
      </c>
      <c r="N1237" s="108" t="str">
        <f aca="false">IF(G1237&lt;&gt;"",IF($L$2="n",IF($I$1="y",V1236,AA1236),AD1236),"")</f>
        <v/>
      </c>
      <c r="O1237" s="102" t="str">
        <f aca="false">IF($G1237&lt;&gt;"",IF(AND($J$1*$M1236&lt;$J$1*$N1236,$J$1*$M1237&gt;$J$1*$N1237),$AF1237,-10),"")</f>
        <v/>
      </c>
      <c r="P1237" s="102" t="str">
        <f aca="false">IF($G1237&lt;&gt;"",IF(AND($J$1*$M1236&gt;$J$1*$N1236,$J$1*$M1237&lt;$J$1*$N1237),$AF1237,-10),"")</f>
        <v/>
      </c>
      <c r="Q1237" s="110" t="str">
        <f aca="false">IF($G1237&lt;&gt;"",IF(O1237&gt;0,0,IF(P1237&gt;0,Q1236+R1236*$P1237,Q1236)),"")</f>
        <v/>
      </c>
      <c r="R1237" s="103" t="str">
        <f aca="false">IF($G1237&lt;&gt;"",IF(O1237&gt;0,R1236+Q1236/$O1237,IF(P1237&gt;0,0,R1236)),"")</f>
        <v/>
      </c>
      <c r="S1237" s="110" t="str">
        <f aca="false">IF($G1237&lt;&gt;"",R1237*I1237,"")</f>
        <v/>
      </c>
      <c r="T1237" s="110" t="str">
        <f aca="false">IF($G1237&lt;&gt;"",Q1237+S1237,"")</f>
        <v/>
      </c>
      <c r="U1237" s="111" t="str">
        <f aca="false">IF($G1237&lt;&gt;"",IF($L$2="n",IF($A1237&lt;=$H$4,SUMPRODUCT($I$8:$I1237,$K$8:$K1237)/SUM($K$8:$K1237),SUMPRODUCT(INDEX($I$8:$I$2000,$A1237-$H$4+1):$I1237,INDEX($K$8:$K$2000,$A1237-$H$4+1):$K1237)/SUM(INDEX($K$9:$K$2000,$A1237-$H$4+1):$K1237)),AC1237),"")</f>
        <v/>
      </c>
      <c r="V1237" s="111" t="str">
        <f aca="false">IF($G1237&lt;&gt;"",IF($L$2="n",IF($A1237&lt;=$H$5,SUMPRODUCT($I$8:$I1237,$K$8:$K1237)/SUM($K$8:$K1237),SUMPRODUCT(INDEX($I$8:$I$2000,$A1237-$H$5+1):$I1237,INDEX($K$8:$K$2000,$A1237-$H$5+1):$K1237)/SUM(INDEX($K$8:$K$2000,$A1237-$H$5+1):$K1237)),AD1237),"")</f>
        <v/>
      </c>
      <c r="W1237" s="90"/>
      <c r="X1237" s="102"/>
      <c r="Y1237" s="103"/>
      <c r="Z1237" s="108" t="str">
        <f aca="false">IF($G1237&lt;&gt;"",IF($A1236&lt;=$H$4,AVERAGE($I$8:$I1237),AVERAGE(INDEX($I$8:$I$2000,$A1236-$H$4+1):$I1237)),"")</f>
        <v/>
      </c>
      <c r="AA1237" s="108" t="str">
        <f aca="false">IF($G1237&lt;&gt;"",IF($A1236&lt;=$H$5,AVERAGE($I$8:$I1237),AVERAGE(INDEX($I$8:$I$2000,$A1236-$H$5+1):$I1237)),"")</f>
        <v/>
      </c>
      <c r="AC1237" s="112" t="str">
        <f aca="false">IF($G1237&lt;&gt;"",(1-AC$5)*AC1236+AC$5*$I1237,"")</f>
        <v/>
      </c>
      <c r="AD1237" s="112" t="str">
        <f aca="false">IF($G1237&lt;&gt;"",(1-AD$5)*AD1236+AD$5*$I1237,"")</f>
        <v/>
      </c>
      <c r="AF1237" s="113" t="str">
        <f aca="false">IF($G1237&lt;&gt;"",I1237/G1237*D1237,"")</f>
        <v/>
      </c>
    </row>
    <row r="1238" customFormat="false" ht="12.75" hidden="false" customHeight="false" outlineLevel="0" collapsed="false">
      <c r="A1238" s="94" t="n">
        <f aca="false">1+A1237</f>
        <v>1231</v>
      </c>
      <c r="K1238" s="107" t="str">
        <f aca="false">IF(G1238="","",H1238/1000)</f>
        <v/>
      </c>
      <c r="L1238" s="99" t="str">
        <f aca="false">IF(G1238&lt;&gt;"",I1238/I1237-1,"")</f>
        <v/>
      </c>
      <c r="M1238" s="108" t="str">
        <f aca="false">IF(G1238&lt;&gt;"",IF($L$2="n",IF($I$1="y",U1237,Z1237),AC1237),"")</f>
        <v/>
      </c>
      <c r="N1238" s="108" t="str">
        <f aca="false">IF(G1238&lt;&gt;"",IF($L$2="n",IF($I$1="y",V1237,AA1237),AD1237),"")</f>
        <v/>
      </c>
      <c r="O1238" s="102" t="str">
        <f aca="false">IF($G1238&lt;&gt;"",IF(AND($J$1*$M1237&lt;$J$1*$N1237,$J$1*$M1238&gt;$J$1*$N1238),$AF1238,-10),"")</f>
        <v/>
      </c>
      <c r="P1238" s="102" t="str">
        <f aca="false">IF($G1238&lt;&gt;"",IF(AND($J$1*$M1237&gt;$J$1*$N1237,$J$1*$M1238&lt;$J$1*$N1238),$AF1238,-10),"")</f>
        <v/>
      </c>
      <c r="Q1238" s="110" t="str">
        <f aca="false">IF($G1238&lt;&gt;"",IF(O1238&gt;0,0,IF(P1238&gt;0,Q1237+R1237*$P1238,Q1237)),"")</f>
        <v/>
      </c>
      <c r="R1238" s="103" t="str">
        <f aca="false">IF($G1238&lt;&gt;"",IF(O1238&gt;0,R1237+Q1237/$O1238,IF(P1238&gt;0,0,R1237)),"")</f>
        <v/>
      </c>
      <c r="S1238" s="110" t="str">
        <f aca="false">IF($G1238&lt;&gt;"",R1238*I1238,"")</f>
        <v/>
      </c>
      <c r="T1238" s="110" t="str">
        <f aca="false">IF($G1238&lt;&gt;"",Q1238+S1238,"")</f>
        <v/>
      </c>
      <c r="U1238" s="111" t="str">
        <f aca="false">IF($G1238&lt;&gt;"",IF($L$2="n",IF($A1238&lt;=$H$4,SUMPRODUCT($I$8:$I1238,$K$8:$K1238)/SUM($K$8:$K1238),SUMPRODUCT(INDEX($I$8:$I$2000,$A1238-$H$4+1):$I1238,INDEX($K$8:$K$2000,$A1238-$H$4+1):$K1238)/SUM(INDEX($K$9:$K$2000,$A1238-$H$4+1):$K1238)),AC1238),"")</f>
        <v/>
      </c>
      <c r="V1238" s="111" t="str">
        <f aca="false">IF($G1238&lt;&gt;"",IF($L$2="n",IF($A1238&lt;=$H$5,SUMPRODUCT($I$8:$I1238,$K$8:$K1238)/SUM($K$8:$K1238),SUMPRODUCT(INDEX($I$8:$I$2000,$A1238-$H$5+1):$I1238,INDEX($K$8:$K$2000,$A1238-$H$5+1):$K1238)/SUM(INDEX($K$8:$K$2000,$A1238-$H$5+1):$K1238)),AD1238),"")</f>
        <v/>
      </c>
      <c r="W1238" s="90"/>
      <c r="X1238" s="102"/>
      <c r="Y1238" s="103"/>
      <c r="Z1238" s="108" t="str">
        <f aca="false">IF($G1238&lt;&gt;"",IF($A1237&lt;=$H$4,AVERAGE($I$8:$I1238),AVERAGE(INDEX($I$8:$I$2000,$A1237-$H$4+1):$I1238)),"")</f>
        <v/>
      </c>
      <c r="AA1238" s="108" t="str">
        <f aca="false">IF($G1238&lt;&gt;"",IF($A1237&lt;=$H$5,AVERAGE($I$8:$I1238),AVERAGE(INDEX($I$8:$I$2000,$A1237-$H$5+1):$I1238)),"")</f>
        <v/>
      </c>
      <c r="AC1238" s="112" t="str">
        <f aca="false">IF($G1238&lt;&gt;"",(1-AC$5)*AC1237+AC$5*$I1238,"")</f>
        <v/>
      </c>
      <c r="AD1238" s="112" t="str">
        <f aca="false">IF($G1238&lt;&gt;"",(1-AD$5)*AD1237+AD$5*$I1238,"")</f>
        <v/>
      </c>
      <c r="AF1238" s="113" t="str">
        <f aca="false">IF($G1238&lt;&gt;"",I1238/G1238*D1238,"")</f>
        <v/>
      </c>
    </row>
    <row r="1239" customFormat="false" ht="12.75" hidden="false" customHeight="false" outlineLevel="0" collapsed="false">
      <c r="A1239" s="94" t="n">
        <f aca="false">1+A1238</f>
        <v>1232</v>
      </c>
      <c r="K1239" s="107" t="str">
        <f aca="false">IF(G1239="","",H1239/1000)</f>
        <v/>
      </c>
      <c r="L1239" s="99" t="str">
        <f aca="false">IF(G1239&lt;&gt;"",I1239/I1238-1,"")</f>
        <v/>
      </c>
      <c r="M1239" s="108" t="str">
        <f aca="false">IF(G1239&lt;&gt;"",IF($L$2="n",IF($I$1="y",U1238,Z1238),AC1238),"")</f>
        <v/>
      </c>
      <c r="N1239" s="108" t="str">
        <f aca="false">IF(G1239&lt;&gt;"",IF($L$2="n",IF($I$1="y",V1238,AA1238),AD1238),"")</f>
        <v/>
      </c>
      <c r="O1239" s="102" t="str">
        <f aca="false">IF($G1239&lt;&gt;"",IF(AND($J$1*$M1238&lt;$J$1*$N1238,$J$1*$M1239&gt;$J$1*$N1239),$AF1239,-10),"")</f>
        <v/>
      </c>
      <c r="P1239" s="102" t="str">
        <f aca="false">IF($G1239&lt;&gt;"",IF(AND($J$1*$M1238&gt;$J$1*$N1238,$J$1*$M1239&lt;$J$1*$N1239),$AF1239,-10),"")</f>
        <v/>
      </c>
      <c r="Q1239" s="110" t="str">
        <f aca="false">IF($G1239&lt;&gt;"",IF(O1239&gt;0,0,IF(P1239&gt;0,Q1238+R1238*$P1239,Q1238)),"")</f>
        <v/>
      </c>
      <c r="R1239" s="103" t="str">
        <f aca="false">IF($G1239&lt;&gt;"",IF(O1239&gt;0,R1238+Q1238/$O1239,IF(P1239&gt;0,0,R1238)),"")</f>
        <v/>
      </c>
      <c r="S1239" s="110" t="str">
        <f aca="false">IF($G1239&lt;&gt;"",R1239*I1239,"")</f>
        <v/>
      </c>
      <c r="T1239" s="110" t="str">
        <f aca="false">IF($G1239&lt;&gt;"",Q1239+S1239,"")</f>
        <v/>
      </c>
      <c r="U1239" s="111" t="str">
        <f aca="false">IF($G1239&lt;&gt;"",IF($L$2="n",IF($A1239&lt;=$H$4,SUMPRODUCT($I$8:$I1239,$K$8:$K1239)/SUM($K$8:$K1239),SUMPRODUCT(INDEX($I$8:$I$2000,$A1239-$H$4+1):$I1239,INDEX($K$8:$K$2000,$A1239-$H$4+1):$K1239)/SUM(INDEX($K$9:$K$2000,$A1239-$H$4+1):$K1239)),AC1239),"")</f>
        <v/>
      </c>
      <c r="V1239" s="111" t="str">
        <f aca="false">IF($G1239&lt;&gt;"",IF($L$2="n",IF($A1239&lt;=$H$5,SUMPRODUCT($I$8:$I1239,$K$8:$K1239)/SUM($K$8:$K1239),SUMPRODUCT(INDEX($I$8:$I$2000,$A1239-$H$5+1):$I1239,INDEX($K$8:$K$2000,$A1239-$H$5+1):$K1239)/SUM(INDEX($K$8:$K$2000,$A1239-$H$5+1):$K1239)),AD1239),"")</f>
        <v/>
      </c>
      <c r="W1239" s="90"/>
      <c r="X1239" s="102"/>
      <c r="Y1239" s="103"/>
      <c r="Z1239" s="108" t="str">
        <f aca="false">IF($G1239&lt;&gt;"",IF($A1238&lt;=$H$4,AVERAGE($I$8:$I1239),AVERAGE(INDEX($I$8:$I$2000,$A1238-$H$4+1):$I1239)),"")</f>
        <v/>
      </c>
      <c r="AA1239" s="108" t="str">
        <f aca="false">IF($G1239&lt;&gt;"",IF($A1238&lt;=$H$5,AVERAGE($I$8:$I1239),AVERAGE(INDEX($I$8:$I$2000,$A1238-$H$5+1):$I1239)),"")</f>
        <v/>
      </c>
      <c r="AC1239" s="112" t="str">
        <f aca="false">IF($G1239&lt;&gt;"",(1-AC$5)*AC1238+AC$5*$I1239,"")</f>
        <v/>
      </c>
      <c r="AD1239" s="112" t="str">
        <f aca="false">IF($G1239&lt;&gt;"",(1-AD$5)*AD1238+AD$5*$I1239,"")</f>
        <v/>
      </c>
      <c r="AF1239" s="113" t="str">
        <f aca="false">IF($G1239&lt;&gt;"",I1239/G1239*D1239,"")</f>
        <v/>
      </c>
    </row>
    <row r="1240" customFormat="false" ht="12.75" hidden="false" customHeight="false" outlineLevel="0" collapsed="false">
      <c r="A1240" s="94" t="n">
        <f aca="false">1+A1239</f>
        <v>1233</v>
      </c>
      <c r="K1240" s="107" t="str">
        <f aca="false">IF(G1240="","",H1240/1000)</f>
        <v/>
      </c>
      <c r="L1240" s="99" t="str">
        <f aca="false">IF(G1240&lt;&gt;"",I1240/I1239-1,"")</f>
        <v/>
      </c>
      <c r="M1240" s="108" t="str">
        <f aca="false">IF(G1240&lt;&gt;"",IF($L$2="n",IF($I$1="y",U1239,Z1239),AC1239),"")</f>
        <v/>
      </c>
      <c r="N1240" s="108" t="str">
        <f aca="false">IF(G1240&lt;&gt;"",IF($L$2="n",IF($I$1="y",V1239,AA1239),AD1239),"")</f>
        <v/>
      </c>
      <c r="O1240" s="102" t="str">
        <f aca="false">IF($G1240&lt;&gt;"",IF(AND($J$1*$M1239&lt;$J$1*$N1239,$J$1*$M1240&gt;$J$1*$N1240),$AF1240,-10),"")</f>
        <v/>
      </c>
      <c r="P1240" s="102" t="str">
        <f aca="false">IF($G1240&lt;&gt;"",IF(AND($J$1*$M1239&gt;$J$1*$N1239,$J$1*$M1240&lt;$J$1*$N1240),$AF1240,-10),"")</f>
        <v/>
      </c>
      <c r="Q1240" s="110" t="str">
        <f aca="false">IF($G1240&lt;&gt;"",IF(O1240&gt;0,0,IF(P1240&gt;0,Q1239+R1239*$P1240,Q1239)),"")</f>
        <v/>
      </c>
      <c r="R1240" s="103" t="str">
        <f aca="false">IF($G1240&lt;&gt;"",IF(O1240&gt;0,R1239+Q1239/$O1240,IF(P1240&gt;0,0,R1239)),"")</f>
        <v/>
      </c>
      <c r="S1240" s="110" t="str">
        <f aca="false">IF($G1240&lt;&gt;"",R1240*I1240,"")</f>
        <v/>
      </c>
      <c r="T1240" s="110" t="str">
        <f aca="false">IF($G1240&lt;&gt;"",Q1240+S1240,"")</f>
        <v/>
      </c>
      <c r="U1240" s="111" t="str">
        <f aca="false">IF($G1240&lt;&gt;"",IF($L$2="n",IF($A1240&lt;=$H$4,SUMPRODUCT($I$8:$I1240,$K$8:$K1240)/SUM($K$8:$K1240),SUMPRODUCT(INDEX($I$8:$I$2000,$A1240-$H$4+1):$I1240,INDEX($K$8:$K$2000,$A1240-$H$4+1):$K1240)/SUM(INDEX($K$9:$K$2000,$A1240-$H$4+1):$K1240)),AC1240),"")</f>
        <v/>
      </c>
      <c r="V1240" s="111" t="str">
        <f aca="false">IF($G1240&lt;&gt;"",IF($L$2="n",IF($A1240&lt;=$H$5,SUMPRODUCT($I$8:$I1240,$K$8:$K1240)/SUM($K$8:$K1240),SUMPRODUCT(INDEX($I$8:$I$2000,$A1240-$H$5+1):$I1240,INDEX($K$8:$K$2000,$A1240-$H$5+1):$K1240)/SUM(INDEX($K$8:$K$2000,$A1240-$H$5+1):$K1240)),AD1240),"")</f>
        <v/>
      </c>
      <c r="W1240" s="90"/>
      <c r="X1240" s="102"/>
      <c r="Y1240" s="103"/>
      <c r="Z1240" s="108" t="str">
        <f aca="false">IF($G1240&lt;&gt;"",IF($A1239&lt;=$H$4,AVERAGE($I$8:$I1240),AVERAGE(INDEX($I$8:$I$2000,$A1239-$H$4+1):$I1240)),"")</f>
        <v/>
      </c>
      <c r="AA1240" s="108" t="str">
        <f aca="false">IF($G1240&lt;&gt;"",IF($A1239&lt;=$H$5,AVERAGE($I$8:$I1240),AVERAGE(INDEX($I$8:$I$2000,$A1239-$H$5+1):$I1240)),"")</f>
        <v/>
      </c>
      <c r="AC1240" s="112" t="str">
        <f aca="false">IF($G1240&lt;&gt;"",(1-AC$5)*AC1239+AC$5*$I1240,"")</f>
        <v/>
      </c>
      <c r="AD1240" s="112" t="str">
        <f aca="false">IF($G1240&lt;&gt;"",(1-AD$5)*AD1239+AD$5*$I1240,"")</f>
        <v/>
      </c>
      <c r="AF1240" s="113" t="str">
        <f aca="false">IF($G1240&lt;&gt;"",I1240/G1240*D1240,"")</f>
        <v/>
      </c>
    </row>
    <row r="1241" customFormat="false" ht="12.75" hidden="false" customHeight="false" outlineLevel="0" collapsed="false">
      <c r="A1241" s="94" t="n">
        <f aca="false">1+A1240</f>
        <v>1234</v>
      </c>
      <c r="K1241" s="107" t="str">
        <f aca="false">IF(G1241="","",H1241/1000)</f>
        <v/>
      </c>
      <c r="L1241" s="99" t="str">
        <f aca="false">IF(G1241&lt;&gt;"",I1241/I1240-1,"")</f>
        <v/>
      </c>
      <c r="M1241" s="108" t="str">
        <f aca="false">IF(G1241&lt;&gt;"",IF($L$2="n",IF($I$1="y",U1240,Z1240),AC1240),"")</f>
        <v/>
      </c>
      <c r="N1241" s="108" t="str">
        <f aca="false">IF(G1241&lt;&gt;"",IF($L$2="n",IF($I$1="y",V1240,AA1240),AD1240),"")</f>
        <v/>
      </c>
      <c r="O1241" s="102" t="str">
        <f aca="false">IF($G1241&lt;&gt;"",IF(AND($J$1*$M1240&lt;$J$1*$N1240,$J$1*$M1241&gt;$J$1*$N1241),$AF1241,-10),"")</f>
        <v/>
      </c>
      <c r="P1241" s="102" t="str">
        <f aca="false">IF($G1241&lt;&gt;"",IF(AND($J$1*$M1240&gt;$J$1*$N1240,$J$1*$M1241&lt;$J$1*$N1241),$AF1241,-10),"")</f>
        <v/>
      </c>
      <c r="Q1241" s="110" t="str">
        <f aca="false">IF($G1241&lt;&gt;"",IF(O1241&gt;0,0,IF(P1241&gt;0,Q1240+R1240*$P1241,Q1240)),"")</f>
        <v/>
      </c>
      <c r="R1241" s="103" t="str">
        <f aca="false">IF($G1241&lt;&gt;"",IF(O1241&gt;0,R1240+Q1240/$O1241,IF(P1241&gt;0,0,R1240)),"")</f>
        <v/>
      </c>
      <c r="S1241" s="110" t="str">
        <f aca="false">IF($G1241&lt;&gt;"",R1241*I1241,"")</f>
        <v/>
      </c>
      <c r="T1241" s="110" t="str">
        <f aca="false">IF($G1241&lt;&gt;"",Q1241+S1241,"")</f>
        <v/>
      </c>
      <c r="U1241" s="111" t="str">
        <f aca="false">IF($G1241&lt;&gt;"",IF($L$2="n",IF($A1241&lt;=$H$4,SUMPRODUCT($I$8:$I1241,$K$8:$K1241)/SUM($K$8:$K1241),SUMPRODUCT(INDEX($I$8:$I$2000,$A1241-$H$4+1):$I1241,INDEX($K$8:$K$2000,$A1241-$H$4+1):$K1241)/SUM(INDEX($K$9:$K$2000,$A1241-$H$4+1):$K1241)),AC1241),"")</f>
        <v/>
      </c>
      <c r="V1241" s="111" t="str">
        <f aca="false">IF($G1241&lt;&gt;"",IF($L$2="n",IF($A1241&lt;=$H$5,SUMPRODUCT($I$8:$I1241,$K$8:$K1241)/SUM($K$8:$K1241),SUMPRODUCT(INDEX($I$8:$I$2000,$A1241-$H$5+1):$I1241,INDEX($K$8:$K$2000,$A1241-$H$5+1):$K1241)/SUM(INDEX($K$8:$K$2000,$A1241-$H$5+1):$K1241)),AD1241),"")</f>
        <v/>
      </c>
      <c r="W1241" s="90"/>
      <c r="X1241" s="102"/>
      <c r="Y1241" s="103"/>
      <c r="Z1241" s="108" t="str">
        <f aca="false">IF($G1241&lt;&gt;"",IF($A1240&lt;=$H$4,AVERAGE($I$8:$I1241),AVERAGE(INDEX($I$8:$I$2000,$A1240-$H$4+1):$I1241)),"")</f>
        <v/>
      </c>
      <c r="AA1241" s="108" t="str">
        <f aca="false">IF($G1241&lt;&gt;"",IF($A1240&lt;=$H$5,AVERAGE($I$8:$I1241),AVERAGE(INDEX($I$8:$I$2000,$A1240-$H$5+1):$I1241)),"")</f>
        <v/>
      </c>
      <c r="AC1241" s="112" t="str">
        <f aca="false">IF($G1241&lt;&gt;"",(1-AC$5)*AC1240+AC$5*$I1241,"")</f>
        <v/>
      </c>
      <c r="AD1241" s="112" t="str">
        <f aca="false">IF($G1241&lt;&gt;"",(1-AD$5)*AD1240+AD$5*$I1241,"")</f>
        <v/>
      </c>
      <c r="AF1241" s="113" t="str">
        <f aca="false">IF($G1241&lt;&gt;"",I1241/G1241*D1241,"")</f>
        <v/>
      </c>
    </row>
    <row r="1242" customFormat="false" ht="12.75" hidden="false" customHeight="false" outlineLevel="0" collapsed="false">
      <c r="A1242" s="94" t="n">
        <f aca="false">1+A1241</f>
        <v>1235</v>
      </c>
      <c r="K1242" s="107" t="str">
        <f aca="false">IF(G1242="","",H1242/1000)</f>
        <v/>
      </c>
      <c r="L1242" s="99" t="str">
        <f aca="false">IF(G1242&lt;&gt;"",I1242/I1241-1,"")</f>
        <v/>
      </c>
      <c r="M1242" s="108" t="str">
        <f aca="false">IF(G1242&lt;&gt;"",IF($L$2="n",IF($I$1="y",U1241,Z1241),AC1241),"")</f>
        <v/>
      </c>
      <c r="N1242" s="108" t="str">
        <f aca="false">IF(G1242&lt;&gt;"",IF($L$2="n",IF($I$1="y",V1241,AA1241),AD1241),"")</f>
        <v/>
      </c>
      <c r="O1242" s="102" t="str">
        <f aca="false">IF($G1242&lt;&gt;"",IF(AND($J$1*$M1241&lt;$J$1*$N1241,$J$1*$M1242&gt;$J$1*$N1242),$AF1242,-10),"")</f>
        <v/>
      </c>
      <c r="P1242" s="102" t="str">
        <f aca="false">IF($G1242&lt;&gt;"",IF(AND($J$1*$M1241&gt;$J$1*$N1241,$J$1*$M1242&lt;$J$1*$N1242),$AF1242,-10),"")</f>
        <v/>
      </c>
      <c r="Q1242" s="110" t="str">
        <f aca="false">IF($G1242&lt;&gt;"",IF(O1242&gt;0,0,IF(P1242&gt;0,Q1241+R1241*$P1242,Q1241)),"")</f>
        <v/>
      </c>
      <c r="R1242" s="103" t="str">
        <f aca="false">IF($G1242&lt;&gt;"",IF(O1242&gt;0,R1241+Q1241/$O1242,IF(P1242&gt;0,0,R1241)),"")</f>
        <v/>
      </c>
      <c r="S1242" s="110" t="str">
        <f aca="false">IF($G1242&lt;&gt;"",R1242*I1242,"")</f>
        <v/>
      </c>
      <c r="T1242" s="110" t="str">
        <f aca="false">IF($G1242&lt;&gt;"",Q1242+S1242,"")</f>
        <v/>
      </c>
      <c r="U1242" s="111" t="str">
        <f aca="false">IF($G1242&lt;&gt;"",IF($L$2="n",IF($A1242&lt;=$H$4,SUMPRODUCT($I$8:$I1242,$K$8:$K1242)/SUM($K$8:$K1242),SUMPRODUCT(INDEX($I$8:$I$2000,$A1242-$H$4+1):$I1242,INDEX($K$8:$K$2000,$A1242-$H$4+1):$K1242)/SUM(INDEX($K$9:$K$2000,$A1242-$H$4+1):$K1242)),AC1242),"")</f>
        <v/>
      </c>
      <c r="V1242" s="111" t="str">
        <f aca="false">IF($G1242&lt;&gt;"",IF($L$2="n",IF($A1242&lt;=$H$5,SUMPRODUCT($I$8:$I1242,$K$8:$K1242)/SUM($K$8:$K1242),SUMPRODUCT(INDEX($I$8:$I$2000,$A1242-$H$5+1):$I1242,INDEX($K$8:$K$2000,$A1242-$H$5+1):$K1242)/SUM(INDEX($K$8:$K$2000,$A1242-$H$5+1):$K1242)),AD1242),"")</f>
        <v/>
      </c>
      <c r="W1242" s="90"/>
      <c r="X1242" s="102"/>
      <c r="Y1242" s="103"/>
      <c r="Z1242" s="108" t="str">
        <f aca="false">IF($G1242&lt;&gt;"",IF($A1241&lt;=$H$4,AVERAGE($I$8:$I1242),AVERAGE(INDEX($I$8:$I$2000,$A1241-$H$4+1):$I1242)),"")</f>
        <v/>
      </c>
      <c r="AA1242" s="108" t="str">
        <f aca="false">IF($G1242&lt;&gt;"",IF($A1241&lt;=$H$5,AVERAGE($I$8:$I1242),AVERAGE(INDEX($I$8:$I$2000,$A1241-$H$5+1):$I1242)),"")</f>
        <v/>
      </c>
      <c r="AC1242" s="112" t="str">
        <f aca="false">IF($G1242&lt;&gt;"",(1-AC$5)*AC1241+AC$5*$I1242,"")</f>
        <v/>
      </c>
      <c r="AD1242" s="112" t="str">
        <f aca="false">IF($G1242&lt;&gt;"",(1-AD$5)*AD1241+AD$5*$I1242,"")</f>
        <v/>
      </c>
      <c r="AF1242" s="113" t="str">
        <f aca="false">IF($G1242&lt;&gt;"",I1242/G1242*D1242,"")</f>
        <v/>
      </c>
    </row>
    <row r="1243" customFormat="false" ht="12.75" hidden="false" customHeight="false" outlineLevel="0" collapsed="false">
      <c r="A1243" s="94" t="n">
        <f aca="false">1+A1242</f>
        <v>1236</v>
      </c>
      <c r="K1243" s="107" t="str">
        <f aca="false">IF(G1243="","",H1243/1000)</f>
        <v/>
      </c>
      <c r="L1243" s="99" t="str">
        <f aca="false">IF(G1243&lt;&gt;"",I1243/I1242-1,"")</f>
        <v/>
      </c>
      <c r="M1243" s="108" t="str">
        <f aca="false">IF(G1243&lt;&gt;"",IF($L$2="n",IF($I$1="y",U1242,Z1242),AC1242),"")</f>
        <v/>
      </c>
      <c r="N1243" s="108" t="str">
        <f aca="false">IF(G1243&lt;&gt;"",IF($L$2="n",IF($I$1="y",V1242,AA1242),AD1242),"")</f>
        <v/>
      </c>
      <c r="O1243" s="102" t="str">
        <f aca="false">IF($G1243&lt;&gt;"",IF(AND($J$1*$M1242&lt;$J$1*$N1242,$J$1*$M1243&gt;$J$1*$N1243),$AF1243,-10),"")</f>
        <v/>
      </c>
      <c r="P1243" s="102" t="str">
        <f aca="false">IF($G1243&lt;&gt;"",IF(AND($J$1*$M1242&gt;$J$1*$N1242,$J$1*$M1243&lt;$J$1*$N1243),$AF1243,-10),"")</f>
        <v/>
      </c>
      <c r="Q1243" s="110" t="str">
        <f aca="false">IF($G1243&lt;&gt;"",IF(O1243&gt;0,0,IF(P1243&gt;0,Q1242+R1242*$P1243,Q1242)),"")</f>
        <v/>
      </c>
      <c r="R1243" s="103" t="str">
        <f aca="false">IF($G1243&lt;&gt;"",IF(O1243&gt;0,R1242+Q1242/$O1243,IF(P1243&gt;0,0,R1242)),"")</f>
        <v/>
      </c>
      <c r="S1243" s="110" t="str">
        <f aca="false">IF($G1243&lt;&gt;"",R1243*I1243,"")</f>
        <v/>
      </c>
      <c r="T1243" s="110" t="str">
        <f aca="false">IF($G1243&lt;&gt;"",Q1243+S1243,"")</f>
        <v/>
      </c>
      <c r="U1243" s="111" t="str">
        <f aca="false">IF($G1243&lt;&gt;"",IF($L$2="n",IF($A1243&lt;=$H$4,SUMPRODUCT($I$8:$I1243,$K$8:$K1243)/SUM($K$8:$K1243),SUMPRODUCT(INDEX($I$8:$I$2000,$A1243-$H$4+1):$I1243,INDEX($K$8:$K$2000,$A1243-$H$4+1):$K1243)/SUM(INDEX($K$9:$K$2000,$A1243-$H$4+1):$K1243)),AC1243),"")</f>
        <v/>
      </c>
      <c r="V1243" s="111" t="str">
        <f aca="false">IF($G1243&lt;&gt;"",IF($L$2="n",IF($A1243&lt;=$H$5,SUMPRODUCT($I$8:$I1243,$K$8:$K1243)/SUM($K$8:$K1243),SUMPRODUCT(INDEX($I$8:$I$2000,$A1243-$H$5+1):$I1243,INDEX($K$8:$K$2000,$A1243-$H$5+1):$K1243)/SUM(INDEX($K$8:$K$2000,$A1243-$H$5+1):$K1243)),AD1243),"")</f>
        <v/>
      </c>
      <c r="W1243" s="90"/>
      <c r="X1243" s="102"/>
      <c r="Y1243" s="103"/>
      <c r="Z1243" s="108" t="str">
        <f aca="false">IF($G1243&lt;&gt;"",IF($A1242&lt;=$H$4,AVERAGE($I$8:$I1243),AVERAGE(INDEX($I$8:$I$2000,$A1242-$H$4+1):$I1243)),"")</f>
        <v/>
      </c>
      <c r="AA1243" s="108" t="str">
        <f aca="false">IF($G1243&lt;&gt;"",IF($A1242&lt;=$H$5,AVERAGE($I$8:$I1243),AVERAGE(INDEX($I$8:$I$2000,$A1242-$H$5+1):$I1243)),"")</f>
        <v/>
      </c>
      <c r="AC1243" s="112" t="str">
        <f aca="false">IF($G1243&lt;&gt;"",(1-AC$5)*AC1242+AC$5*$I1243,"")</f>
        <v/>
      </c>
      <c r="AD1243" s="112" t="str">
        <f aca="false">IF($G1243&lt;&gt;"",(1-AD$5)*AD1242+AD$5*$I1243,"")</f>
        <v/>
      </c>
      <c r="AF1243" s="113" t="str">
        <f aca="false">IF($G1243&lt;&gt;"",I1243/G1243*D1243,"")</f>
        <v/>
      </c>
    </row>
    <row r="1244" customFormat="false" ht="12.75" hidden="false" customHeight="false" outlineLevel="0" collapsed="false">
      <c r="A1244" s="94" t="n">
        <f aca="false">1+A1243</f>
        <v>1237</v>
      </c>
      <c r="K1244" s="107" t="str">
        <f aca="false">IF(G1244="","",H1244/1000)</f>
        <v/>
      </c>
      <c r="L1244" s="99" t="str">
        <f aca="false">IF(G1244&lt;&gt;"",I1244/I1243-1,"")</f>
        <v/>
      </c>
      <c r="M1244" s="108" t="str">
        <f aca="false">IF(G1244&lt;&gt;"",IF($L$2="n",IF($I$1="y",U1243,Z1243),AC1243),"")</f>
        <v/>
      </c>
      <c r="N1244" s="108" t="str">
        <f aca="false">IF(G1244&lt;&gt;"",IF($L$2="n",IF($I$1="y",V1243,AA1243),AD1243),"")</f>
        <v/>
      </c>
      <c r="O1244" s="102" t="str">
        <f aca="false">IF($G1244&lt;&gt;"",IF(AND($J$1*$M1243&lt;$J$1*$N1243,$J$1*$M1244&gt;$J$1*$N1244),$AF1244,-10),"")</f>
        <v/>
      </c>
      <c r="P1244" s="102" t="str">
        <f aca="false">IF($G1244&lt;&gt;"",IF(AND($J$1*$M1243&gt;$J$1*$N1243,$J$1*$M1244&lt;$J$1*$N1244),$AF1244,-10),"")</f>
        <v/>
      </c>
      <c r="Q1244" s="110" t="str">
        <f aca="false">IF($G1244&lt;&gt;"",IF(O1244&gt;0,0,IF(P1244&gt;0,Q1243+R1243*$P1244,Q1243)),"")</f>
        <v/>
      </c>
      <c r="R1244" s="103" t="str">
        <f aca="false">IF($G1244&lt;&gt;"",IF(O1244&gt;0,R1243+Q1243/$O1244,IF(P1244&gt;0,0,R1243)),"")</f>
        <v/>
      </c>
      <c r="S1244" s="110" t="str">
        <f aca="false">IF($G1244&lt;&gt;"",R1244*I1244,"")</f>
        <v/>
      </c>
      <c r="T1244" s="110" t="str">
        <f aca="false">IF($G1244&lt;&gt;"",Q1244+S1244,"")</f>
        <v/>
      </c>
      <c r="U1244" s="111" t="str">
        <f aca="false">IF($G1244&lt;&gt;"",IF($L$2="n",IF($A1244&lt;=$H$4,SUMPRODUCT($I$8:$I1244,$K$8:$K1244)/SUM($K$8:$K1244),SUMPRODUCT(INDEX($I$8:$I$2000,$A1244-$H$4+1):$I1244,INDEX($K$8:$K$2000,$A1244-$H$4+1):$K1244)/SUM(INDEX($K$9:$K$2000,$A1244-$H$4+1):$K1244)),AC1244),"")</f>
        <v/>
      </c>
      <c r="V1244" s="111" t="str">
        <f aca="false">IF($G1244&lt;&gt;"",IF($L$2="n",IF($A1244&lt;=$H$5,SUMPRODUCT($I$8:$I1244,$K$8:$K1244)/SUM($K$8:$K1244),SUMPRODUCT(INDEX($I$8:$I$2000,$A1244-$H$5+1):$I1244,INDEX($K$8:$K$2000,$A1244-$H$5+1):$K1244)/SUM(INDEX($K$8:$K$2000,$A1244-$H$5+1):$K1244)),AD1244),"")</f>
        <v/>
      </c>
      <c r="W1244" s="90"/>
      <c r="X1244" s="102"/>
      <c r="Y1244" s="103"/>
      <c r="Z1244" s="108" t="str">
        <f aca="false">IF($G1244&lt;&gt;"",IF($A1243&lt;=$H$4,AVERAGE($I$8:$I1244),AVERAGE(INDEX($I$8:$I$2000,$A1243-$H$4+1):$I1244)),"")</f>
        <v/>
      </c>
      <c r="AA1244" s="108" t="str">
        <f aca="false">IF($G1244&lt;&gt;"",IF($A1243&lt;=$H$5,AVERAGE($I$8:$I1244),AVERAGE(INDEX($I$8:$I$2000,$A1243-$H$5+1):$I1244)),"")</f>
        <v/>
      </c>
      <c r="AC1244" s="112" t="str">
        <f aca="false">IF($G1244&lt;&gt;"",(1-AC$5)*AC1243+AC$5*$I1244,"")</f>
        <v/>
      </c>
      <c r="AD1244" s="112" t="str">
        <f aca="false">IF($G1244&lt;&gt;"",(1-AD$5)*AD1243+AD$5*$I1244,"")</f>
        <v/>
      </c>
      <c r="AF1244" s="113" t="str">
        <f aca="false">IF($G1244&lt;&gt;"",I1244/G1244*D1244,"")</f>
        <v/>
      </c>
    </row>
    <row r="1245" customFormat="false" ht="12.75" hidden="false" customHeight="false" outlineLevel="0" collapsed="false">
      <c r="A1245" s="94" t="n">
        <f aca="false">1+A1244</f>
        <v>1238</v>
      </c>
      <c r="K1245" s="107" t="str">
        <f aca="false">IF(G1245="","",H1245/1000)</f>
        <v/>
      </c>
      <c r="L1245" s="99" t="str">
        <f aca="false">IF(G1245&lt;&gt;"",I1245/I1244-1,"")</f>
        <v/>
      </c>
      <c r="M1245" s="108" t="str">
        <f aca="false">IF(G1245&lt;&gt;"",IF($L$2="n",IF($I$1="y",U1244,Z1244),AC1244),"")</f>
        <v/>
      </c>
      <c r="N1245" s="108" t="str">
        <f aca="false">IF(G1245&lt;&gt;"",IF($L$2="n",IF($I$1="y",V1244,AA1244),AD1244),"")</f>
        <v/>
      </c>
      <c r="O1245" s="102" t="str">
        <f aca="false">IF($G1245&lt;&gt;"",IF(AND($J$1*$M1244&lt;$J$1*$N1244,$J$1*$M1245&gt;$J$1*$N1245),$AF1245,-10),"")</f>
        <v/>
      </c>
      <c r="P1245" s="102" t="str">
        <f aca="false">IF($G1245&lt;&gt;"",IF(AND($J$1*$M1244&gt;$J$1*$N1244,$J$1*$M1245&lt;$J$1*$N1245),$AF1245,-10),"")</f>
        <v/>
      </c>
      <c r="Q1245" s="110" t="str">
        <f aca="false">IF($G1245&lt;&gt;"",IF(O1245&gt;0,0,IF(P1245&gt;0,Q1244+R1244*$P1245,Q1244)),"")</f>
        <v/>
      </c>
      <c r="R1245" s="103" t="str">
        <f aca="false">IF($G1245&lt;&gt;"",IF(O1245&gt;0,R1244+Q1244/$O1245,IF(P1245&gt;0,0,R1244)),"")</f>
        <v/>
      </c>
      <c r="S1245" s="110" t="str">
        <f aca="false">IF($G1245&lt;&gt;"",R1245*I1245,"")</f>
        <v/>
      </c>
      <c r="T1245" s="110" t="str">
        <f aca="false">IF($G1245&lt;&gt;"",Q1245+S1245,"")</f>
        <v/>
      </c>
      <c r="U1245" s="111" t="str">
        <f aca="false">IF($G1245&lt;&gt;"",IF($L$2="n",IF($A1245&lt;=$H$4,SUMPRODUCT($I$8:$I1245,$K$8:$K1245)/SUM($K$8:$K1245),SUMPRODUCT(INDEX($I$8:$I$2000,$A1245-$H$4+1):$I1245,INDEX($K$8:$K$2000,$A1245-$H$4+1):$K1245)/SUM(INDEX($K$9:$K$2000,$A1245-$H$4+1):$K1245)),AC1245),"")</f>
        <v/>
      </c>
      <c r="V1245" s="111" t="str">
        <f aca="false">IF($G1245&lt;&gt;"",IF($L$2="n",IF($A1245&lt;=$H$5,SUMPRODUCT($I$8:$I1245,$K$8:$K1245)/SUM($K$8:$K1245),SUMPRODUCT(INDEX($I$8:$I$2000,$A1245-$H$5+1):$I1245,INDEX($K$8:$K$2000,$A1245-$H$5+1):$K1245)/SUM(INDEX($K$8:$K$2000,$A1245-$H$5+1):$K1245)),AD1245),"")</f>
        <v/>
      </c>
      <c r="W1245" s="90"/>
      <c r="X1245" s="102"/>
      <c r="Y1245" s="103"/>
      <c r="Z1245" s="108" t="str">
        <f aca="false">IF($G1245&lt;&gt;"",IF($A1244&lt;=$H$4,AVERAGE($I$8:$I1245),AVERAGE(INDEX($I$8:$I$2000,$A1244-$H$4+1):$I1245)),"")</f>
        <v/>
      </c>
      <c r="AA1245" s="108" t="str">
        <f aca="false">IF($G1245&lt;&gt;"",IF($A1244&lt;=$H$5,AVERAGE($I$8:$I1245),AVERAGE(INDEX($I$8:$I$2000,$A1244-$H$5+1):$I1245)),"")</f>
        <v/>
      </c>
      <c r="AC1245" s="112" t="str">
        <f aca="false">IF($G1245&lt;&gt;"",(1-AC$5)*AC1244+AC$5*$I1245,"")</f>
        <v/>
      </c>
      <c r="AD1245" s="112" t="str">
        <f aca="false">IF($G1245&lt;&gt;"",(1-AD$5)*AD1244+AD$5*$I1245,"")</f>
        <v/>
      </c>
      <c r="AF1245" s="113" t="str">
        <f aca="false">IF($G1245&lt;&gt;"",I1245/G1245*D1245,"")</f>
        <v/>
      </c>
    </row>
    <row r="1246" customFormat="false" ht="12.75" hidden="false" customHeight="false" outlineLevel="0" collapsed="false">
      <c r="A1246" s="94" t="n">
        <f aca="false">1+A1245</f>
        <v>1239</v>
      </c>
      <c r="K1246" s="107" t="str">
        <f aca="false">IF(G1246="","",H1246/1000)</f>
        <v/>
      </c>
      <c r="L1246" s="99" t="str">
        <f aca="false">IF(G1246&lt;&gt;"",I1246/I1245-1,"")</f>
        <v/>
      </c>
      <c r="M1246" s="108" t="str">
        <f aca="false">IF(G1246&lt;&gt;"",IF($L$2="n",IF($I$1="y",U1245,Z1245),AC1245),"")</f>
        <v/>
      </c>
      <c r="N1246" s="108" t="str">
        <f aca="false">IF(G1246&lt;&gt;"",IF($L$2="n",IF($I$1="y",V1245,AA1245),AD1245),"")</f>
        <v/>
      </c>
      <c r="O1246" s="102" t="str">
        <f aca="false">IF($G1246&lt;&gt;"",IF(AND($J$1*$M1245&lt;$J$1*$N1245,$J$1*$M1246&gt;$J$1*$N1246),$AF1246,-10),"")</f>
        <v/>
      </c>
      <c r="P1246" s="102" t="str">
        <f aca="false">IF($G1246&lt;&gt;"",IF(AND($J$1*$M1245&gt;$J$1*$N1245,$J$1*$M1246&lt;$J$1*$N1246),$AF1246,-10),"")</f>
        <v/>
      </c>
      <c r="Q1246" s="110" t="str">
        <f aca="false">IF($G1246&lt;&gt;"",IF(O1246&gt;0,0,IF(P1246&gt;0,Q1245+R1245*$P1246,Q1245)),"")</f>
        <v/>
      </c>
      <c r="R1246" s="103" t="str">
        <f aca="false">IF($G1246&lt;&gt;"",IF(O1246&gt;0,R1245+Q1245/$O1246,IF(P1246&gt;0,0,R1245)),"")</f>
        <v/>
      </c>
      <c r="S1246" s="110" t="str">
        <f aca="false">IF($G1246&lt;&gt;"",R1246*I1246,"")</f>
        <v/>
      </c>
      <c r="T1246" s="110" t="str">
        <f aca="false">IF($G1246&lt;&gt;"",Q1246+S1246,"")</f>
        <v/>
      </c>
      <c r="U1246" s="111" t="str">
        <f aca="false">IF($G1246&lt;&gt;"",IF($L$2="n",IF($A1246&lt;=$H$4,SUMPRODUCT($I$8:$I1246,$K$8:$K1246)/SUM($K$8:$K1246),SUMPRODUCT(INDEX($I$8:$I$2000,$A1246-$H$4+1):$I1246,INDEX($K$8:$K$2000,$A1246-$H$4+1):$K1246)/SUM(INDEX($K$9:$K$2000,$A1246-$H$4+1):$K1246)),AC1246),"")</f>
        <v/>
      </c>
      <c r="V1246" s="111" t="str">
        <f aca="false">IF($G1246&lt;&gt;"",IF($L$2="n",IF($A1246&lt;=$H$5,SUMPRODUCT($I$8:$I1246,$K$8:$K1246)/SUM($K$8:$K1246),SUMPRODUCT(INDEX($I$8:$I$2000,$A1246-$H$5+1):$I1246,INDEX($K$8:$K$2000,$A1246-$H$5+1):$K1246)/SUM(INDEX($K$8:$K$2000,$A1246-$H$5+1):$K1246)),AD1246),"")</f>
        <v/>
      </c>
      <c r="W1246" s="90"/>
      <c r="X1246" s="102"/>
      <c r="Y1246" s="103"/>
      <c r="Z1246" s="108" t="str">
        <f aca="false">IF($G1246&lt;&gt;"",IF($A1245&lt;=$H$4,AVERAGE($I$8:$I1246),AVERAGE(INDEX($I$8:$I$2000,$A1245-$H$4+1):$I1246)),"")</f>
        <v/>
      </c>
      <c r="AA1246" s="108" t="str">
        <f aca="false">IF($G1246&lt;&gt;"",IF($A1245&lt;=$H$5,AVERAGE($I$8:$I1246),AVERAGE(INDEX($I$8:$I$2000,$A1245-$H$5+1):$I1246)),"")</f>
        <v/>
      </c>
      <c r="AC1246" s="112" t="str">
        <f aca="false">IF($G1246&lt;&gt;"",(1-AC$5)*AC1245+AC$5*$I1246,"")</f>
        <v/>
      </c>
      <c r="AD1246" s="112" t="str">
        <f aca="false">IF($G1246&lt;&gt;"",(1-AD$5)*AD1245+AD$5*$I1246,"")</f>
        <v/>
      </c>
      <c r="AF1246" s="113" t="str">
        <f aca="false">IF($G1246&lt;&gt;"",I1246/G1246*D1246,"")</f>
        <v/>
      </c>
    </row>
    <row r="1247" customFormat="false" ht="12.75" hidden="false" customHeight="false" outlineLevel="0" collapsed="false">
      <c r="A1247" s="94" t="n">
        <f aca="false">1+A1246</f>
        <v>1240</v>
      </c>
      <c r="K1247" s="107" t="str">
        <f aca="false">IF(G1247="","",H1247/1000)</f>
        <v/>
      </c>
      <c r="L1247" s="99" t="str">
        <f aca="false">IF(G1247&lt;&gt;"",I1247/I1246-1,"")</f>
        <v/>
      </c>
      <c r="M1247" s="108" t="str">
        <f aca="false">IF(G1247&lt;&gt;"",IF($L$2="n",IF($I$1="y",U1246,Z1246),AC1246),"")</f>
        <v/>
      </c>
      <c r="N1247" s="108" t="str">
        <f aca="false">IF(G1247&lt;&gt;"",IF($L$2="n",IF($I$1="y",V1246,AA1246),AD1246),"")</f>
        <v/>
      </c>
      <c r="O1247" s="102" t="str">
        <f aca="false">IF($G1247&lt;&gt;"",IF(AND($J$1*$M1246&lt;$J$1*$N1246,$J$1*$M1247&gt;$J$1*$N1247),$AF1247,-10),"")</f>
        <v/>
      </c>
      <c r="P1247" s="102" t="str">
        <f aca="false">IF($G1247&lt;&gt;"",IF(AND($J$1*$M1246&gt;$J$1*$N1246,$J$1*$M1247&lt;$J$1*$N1247),$AF1247,-10),"")</f>
        <v/>
      </c>
      <c r="Q1247" s="110" t="str">
        <f aca="false">IF($G1247&lt;&gt;"",IF(O1247&gt;0,0,IF(P1247&gt;0,Q1246+R1246*$P1247,Q1246)),"")</f>
        <v/>
      </c>
      <c r="R1247" s="103" t="str">
        <f aca="false">IF($G1247&lt;&gt;"",IF(O1247&gt;0,R1246+Q1246/$O1247,IF(P1247&gt;0,0,R1246)),"")</f>
        <v/>
      </c>
      <c r="S1247" s="110" t="str">
        <f aca="false">IF($G1247&lt;&gt;"",R1247*I1247,"")</f>
        <v/>
      </c>
      <c r="T1247" s="110" t="str">
        <f aca="false">IF($G1247&lt;&gt;"",Q1247+S1247,"")</f>
        <v/>
      </c>
      <c r="U1247" s="111" t="str">
        <f aca="false">IF($G1247&lt;&gt;"",IF($L$2="n",IF($A1247&lt;=$H$4,SUMPRODUCT($I$8:$I1247,$K$8:$K1247)/SUM($K$8:$K1247),SUMPRODUCT(INDEX($I$8:$I$2000,$A1247-$H$4+1):$I1247,INDEX($K$8:$K$2000,$A1247-$H$4+1):$K1247)/SUM(INDEX($K$9:$K$2000,$A1247-$H$4+1):$K1247)),AC1247),"")</f>
        <v/>
      </c>
      <c r="V1247" s="111" t="str">
        <f aca="false">IF($G1247&lt;&gt;"",IF($L$2="n",IF($A1247&lt;=$H$5,SUMPRODUCT($I$8:$I1247,$K$8:$K1247)/SUM($K$8:$K1247),SUMPRODUCT(INDEX($I$8:$I$2000,$A1247-$H$5+1):$I1247,INDEX($K$8:$K$2000,$A1247-$H$5+1):$K1247)/SUM(INDEX($K$8:$K$2000,$A1247-$H$5+1):$K1247)),AD1247),"")</f>
        <v/>
      </c>
      <c r="W1247" s="90"/>
      <c r="X1247" s="102"/>
      <c r="Y1247" s="103"/>
      <c r="Z1247" s="108" t="str">
        <f aca="false">IF($G1247&lt;&gt;"",IF($A1246&lt;=$H$4,AVERAGE($I$8:$I1247),AVERAGE(INDEX($I$8:$I$2000,$A1246-$H$4+1):$I1247)),"")</f>
        <v/>
      </c>
      <c r="AA1247" s="108" t="str">
        <f aca="false">IF($G1247&lt;&gt;"",IF($A1246&lt;=$H$5,AVERAGE($I$8:$I1247),AVERAGE(INDEX($I$8:$I$2000,$A1246-$H$5+1):$I1247)),"")</f>
        <v/>
      </c>
      <c r="AC1247" s="112" t="str">
        <f aca="false">IF($G1247&lt;&gt;"",(1-AC$5)*AC1246+AC$5*$I1247,"")</f>
        <v/>
      </c>
      <c r="AD1247" s="112" t="str">
        <f aca="false">IF($G1247&lt;&gt;"",(1-AD$5)*AD1246+AD$5*$I1247,"")</f>
        <v/>
      </c>
      <c r="AF1247" s="113" t="str">
        <f aca="false">IF($G1247&lt;&gt;"",I1247/G1247*D1247,"")</f>
        <v/>
      </c>
    </row>
    <row r="1248" customFormat="false" ht="12.75" hidden="false" customHeight="false" outlineLevel="0" collapsed="false">
      <c r="A1248" s="94" t="n">
        <f aca="false">1+A1247</f>
        <v>1241</v>
      </c>
      <c r="K1248" s="107" t="str">
        <f aca="false">IF(G1248="","",H1248/1000)</f>
        <v/>
      </c>
      <c r="L1248" s="99" t="str">
        <f aca="false">IF(G1248&lt;&gt;"",I1248/I1247-1,"")</f>
        <v/>
      </c>
      <c r="M1248" s="108" t="str">
        <f aca="false">IF(G1248&lt;&gt;"",IF($L$2="n",IF($I$1="y",U1247,Z1247),AC1247),"")</f>
        <v/>
      </c>
      <c r="N1248" s="108" t="str">
        <f aca="false">IF(G1248&lt;&gt;"",IF($L$2="n",IF($I$1="y",V1247,AA1247),AD1247),"")</f>
        <v/>
      </c>
      <c r="O1248" s="102" t="str">
        <f aca="false">IF($G1248&lt;&gt;"",IF(AND($J$1*$M1247&lt;$J$1*$N1247,$J$1*$M1248&gt;$J$1*$N1248),$AF1248,-10),"")</f>
        <v/>
      </c>
      <c r="P1248" s="102" t="str">
        <f aca="false">IF($G1248&lt;&gt;"",IF(AND($J$1*$M1247&gt;$J$1*$N1247,$J$1*$M1248&lt;$J$1*$N1248),$AF1248,-10),"")</f>
        <v/>
      </c>
      <c r="Q1248" s="110" t="str">
        <f aca="false">IF($G1248&lt;&gt;"",IF(O1248&gt;0,0,IF(P1248&gt;0,Q1247+R1247*$P1248,Q1247)),"")</f>
        <v/>
      </c>
      <c r="R1248" s="103" t="str">
        <f aca="false">IF($G1248&lt;&gt;"",IF(O1248&gt;0,R1247+Q1247/$O1248,IF(P1248&gt;0,0,R1247)),"")</f>
        <v/>
      </c>
      <c r="S1248" s="110" t="str">
        <f aca="false">IF($G1248&lt;&gt;"",R1248*I1248,"")</f>
        <v/>
      </c>
      <c r="T1248" s="110" t="str">
        <f aca="false">IF($G1248&lt;&gt;"",Q1248+S1248,"")</f>
        <v/>
      </c>
      <c r="U1248" s="111" t="str">
        <f aca="false">IF($G1248&lt;&gt;"",IF($L$2="n",IF($A1248&lt;=$H$4,SUMPRODUCT($I$8:$I1248,$K$8:$K1248)/SUM($K$8:$K1248),SUMPRODUCT(INDEX($I$8:$I$2000,$A1248-$H$4+1):$I1248,INDEX($K$8:$K$2000,$A1248-$H$4+1):$K1248)/SUM(INDEX($K$9:$K$2000,$A1248-$H$4+1):$K1248)),AC1248),"")</f>
        <v/>
      </c>
      <c r="V1248" s="111" t="str">
        <f aca="false">IF($G1248&lt;&gt;"",IF($L$2="n",IF($A1248&lt;=$H$5,SUMPRODUCT($I$8:$I1248,$K$8:$K1248)/SUM($K$8:$K1248),SUMPRODUCT(INDEX($I$8:$I$2000,$A1248-$H$5+1):$I1248,INDEX($K$8:$K$2000,$A1248-$H$5+1):$K1248)/SUM(INDEX($K$8:$K$2000,$A1248-$H$5+1):$K1248)),AD1248),"")</f>
        <v/>
      </c>
      <c r="W1248" s="90"/>
      <c r="X1248" s="102"/>
      <c r="Y1248" s="103"/>
      <c r="Z1248" s="108" t="str">
        <f aca="false">IF($G1248&lt;&gt;"",IF($A1247&lt;=$H$4,AVERAGE($I$8:$I1248),AVERAGE(INDEX($I$8:$I$2000,$A1247-$H$4+1):$I1248)),"")</f>
        <v/>
      </c>
      <c r="AA1248" s="108" t="str">
        <f aca="false">IF($G1248&lt;&gt;"",IF($A1247&lt;=$H$5,AVERAGE($I$8:$I1248),AVERAGE(INDEX($I$8:$I$2000,$A1247-$H$5+1):$I1248)),"")</f>
        <v/>
      </c>
      <c r="AC1248" s="112" t="str">
        <f aca="false">IF($G1248&lt;&gt;"",(1-AC$5)*AC1247+AC$5*$I1248,"")</f>
        <v/>
      </c>
      <c r="AD1248" s="112" t="str">
        <f aca="false">IF($G1248&lt;&gt;"",(1-AD$5)*AD1247+AD$5*$I1248,"")</f>
        <v/>
      </c>
      <c r="AF1248" s="113" t="str">
        <f aca="false">IF($G1248&lt;&gt;"",I1248/G1248*D1248,"")</f>
        <v/>
      </c>
    </row>
    <row r="1249" customFormat="false" ht="12.75" hidden="false" customHeight="false" outlineLevel="0" collapsed="false">
      <c r="A1249" s="94" t="n">
        <f aca="false">1+A1248</f>
        <v>1242</v>
      </c>
      <c r="K1249" s="107" t="str">
        <f aca="false">IF(G1249="","",H1249/1000)</f>
        <v/>
      </c>
      <c r="L1249" s="99" t="str">
        <f aca="false">IF(G1249&lt;&gt;"",I1249/I1248-1,"")</f>
        <v/>
      </c>
      <c r="M1249" s="108" t="str">
        <f aca="false">IF(G1249&lt;&gt;"",IF($L$2="n",IF($I$1="y",U1248,Z1248),AC1248),"")</f>
        <v/>
      </c>
      <c r="N1249" s="108" t="str">
        <f aca="false">IF(G1249&lt;&gt;"",IF($L$2="n",IF($I$1="y",V1248,AA1248),AD1248),"")</f>
        <v/>
      </c>
      <c r="O1249" s="102" t="str">
        <f aca="false">IF($G1249&lt;&gt;"",IF(AND($J$1*$M1248&lt;$J$1*$N1248,$J$1*$M1249&gt;$J$1*$N1249),$AF1249,-10),"")</f>
        <v/>
      </c>
      <c r="P1249" s="102" t="str">
        <f aca="false">IF($G1249&lt;&gt;"",IF(AND($J$1*$M1248&gt;$J$1*$N1248,$J$1*$M1249&lt;$J$1*$N1249),$AF1249,-10),"")</f>
        <v/>
      </c>
      <c r="Q1249" s="110" t="str">
        <f aca="false">IF($G1249&lt;&gt;"",IF(O1249&gt;0,0,IF(P1249&gt;0,Q1248+R1248*$P1249,Q1248)),"")</f>
        <v/>
      </c>
      <c r="R1249" s="103" t="str">
        <f aca="false">IF($G1249&lt;&gt;"",IF(O1249&gt;0,R1248+Q1248/$O1249,IF(P1249&gt;0,0,R1248)),"")</f>
        <v/>
      </c>
      <c r="S1249" s="110" t="str">
        <f aca="false">IF($G1249&lt;&gt;"",R1249*I1249,"")</f>
        <v/>
      </c>
      <c r="T1249" s="110" t="str">
        <f aca="false">IF($G1249&lt;&gt;"",Q1249+S1249,"")</f>
        <v/>
      </c>
      <c r="U1249" s="111" t="str">
        <f aca="false">IF($G1249&lt;&gt;"",IF($L$2="n",IF($A1249&lt;=$H$4,SUMPRODUCT($I$8:$I1249,$K$8:$K1249)/SUM($K$8:$K1249),SUMPRODUCT(INDEX($I$8:$I$2000,$A1249-$H$4+1):$I1249,INDEX($K$8:$K$2000,$A1249-$H$4+1):$K1249)/SUM(INDEX($K$9:$K$2000,$A1249-$H$4+1):$K1249)),AC1249),"")</f>
        <v/>
      </c>
      <c r="V1249" s="111" t="str">
        <f aca="false">IF($G1249&lt;&gt;"",IF($L$2="n",IF($A1249&lt;=$H$5,SUMPRODUCT($I$8:$I1249,$K$8:$K1249)/SUM($K$8:$K1249),SUMPRODUCT(INDEX($I$8:$I$2000,$A1249-$H$5+1):$I1249,INDEX($K$8:$K$2000,$A1249-$H$5+1):$K1249)/SUM(INDEX($K$8:$K$2000,$A1249-$H$5+1):$K1249)),AD1249),"")</f>
        <v/>
      </c>
      <c r="W1249" s="90"/>
      <c r="X1249" s="102"/>
      <c r="Y1249" s="103"/>
      <c r="Z1249" s="108" t="str">
        <f aca="false">IF($G1249&lt;&gt;"",IF($A1248&lt;=$H$4,AVERAGE($I$8:$I1249),AVERAGE(INDEX($I$8:$I$2000,$A1248-$H$4+1):$I1249)),"")</f>
        <v/>
      </c>
      <c r="AA1249" s="108" t="str">
        <f aca="false">IF($G1249&lt;&gt;"",IF($A1248&lt;=$H$5,AVERAGE($I$8:$I1249),AVERAGE(INDEX($I$8:$I$2000,$A1248-$H$5+1):$I1249)),"")</f>
        <v/>
      </c>
      <c r="AC1249" s="112" t="str">
        <f aca="false">IF($G1249&lt;&gt;"",(1-AC$5)*AC1248+AC$5*$I1249,"")</f>
        <v/>
      </c>
      <c r="AD1249" s="112" t="str">
        <f aca="false">IF($G1249&lt;&gt;"",(1-AD$5)*AD1248+AD$5*$I1249,"")</f>
        <v/>
      </c>
      <c r="AF1249" s="113" t="str">
        <f aca="false">IF($G1249&lt;&gt;"",I1249/G1249*D1249,"")</f>
        <v/>
      </c>
    </row>
    <row r="1250" customFormat="false" ht="12.75" hidden="false" customHeight="false" outlineLevel="0" collapsed="false">
      <c r="A1250" s="94" t="n">
        <f aca="false">1+A1249</f>
        <v>1243</v>
      </c>
      <c r="K1250" s="107" t="str">
        <f aca="false">IF(G1250="","",H1250/1000)</f>
        <v/>
      </c>
      <c r="L1250" s="99" t="str">
        <f aca="false">IF(G1250&lt;&gt;"",I1250/I1249-1,"")</f>
        <v/>
      </c>
      <c r="M1250" s="108" t="str">
        <f aca="false">IF(G1250&lt;&gt;"",IF($L$2="n",IF($I$1="y",U1249,Z1249),AC1249),"")</f>
        <v/>
      </c>
      <c r="N1250" s="108" t="str">
        <f aca="false">IF(G1250&lt;&gt;"",IF($L$2="n",IF($I$1="y",V1249,AA1249),AD1249),"")</f>
        <v/>
      </c>
      <c r="O1250" s="102" t="str">
        <f aca="false">IF($G1250&lt;&gt;"",IF(AND($J$1*$M1249&lt;$J$1*$N1249,$J$1*$M1250&gt;$J$1*$N1250),$AF1250,-10),"")</f>
        <v/>
      </c>
      <c r="P1250" s="102" t="str">
        <f aca="false">IF($G1250&lt;&gt;"",IF(AND($J$1*$M1249&gt;$J$1*$N1249,$J$1*$M1250&lt;$J$1*$N1250),$AF1250,-10),"")</f>
        <v/>
      </c>
      <c r="Q1250" s="110" t="str">
        <f aca="false">IF($G1250&lt;&gt;"",IF(O1250&gt;0,0,IF(P1250&gt;0,Q1249+R1249*$P1250,Q1249)),"")</f>
        <v/>
      </c>
      <c r="R1250" s="103" t="str">
        <f aca="false">IF($G1250&lt;&gt;"",IF(O1250&gt;0,R1249+Q1249/$O1250,IF(P1250&gt;0,0,R1249)),"")</f>
        <v/>
      </c>
      <c r="S1250" s="110" t="str">
        <f aca="false">IF($G1250&lt;&gt;"",R1250*I1250,"")</f>
        <v/>
      </c>
      <c r="T1250" s="110" t="str">
        <f aca="false">IF($G1250&lt;&gt;"",Q1250+S1250,"")</f>
        <v/>
      </c>
      <c r="U1250" s="111" t="str">
        <f aca="false">IF($G1250&lt;&gt;"",IF($L$2="n",IF($A1250&lt;=$H$4,SUMPRODUCT($I$8:$I1250,$K$8:$K1250)/SUM($K$8:$K1250),SUMPRODUCT(INDEX($I$8:$I$2000,$A1250-$H$4+1):$I1250,INDEX($K$8:$K$2000,$A1250-$H$4+1):$K1250)/SUM(INDEX($K$9:$K$2000,$A1250-$H$4+1):$K1250)),AC1250),"")</f>
        <v/>
      </c>
      <c r="V1250" s="111" t="str">
        <f aca="false">IF($G1250&lt;&gt;"",IF($L$2="n",IF($A1250&lt;=$H$5,SUMPRODUCT($I$8:$I1250,$K$8:$K1250)/SUM($K$8:$K1250),SUMPRODUCT(INDEX($I$8:$I$2000,$A1250-$H$5+1):$I1250,INDEX($K$8:$K$2000,$A1250-$H$5+1):$K1250)/SUM(INDEX($K$8:$K$2000,$A1250-$H$5+1):$K1250)),AD1250),"")</f>
        <v/>
      </c>
      <c r="W1250" s="90"/>
      <c r="X1250" s="102"/>
      <c r="Y1250" s="103"/>
      <c r="Z1250" s="108" t="str">
        <f aca="false">IF($G1250&lt;&gt;"",IF($A1249&lt;=$H$4,AVERAGE($I$8:$I1250),AVERAGE(INDEX($I$8:$I$2000,$A1249-$H$4+1):$I1250)),"")</f>
        <v/>
      </c>
      <c r="AA1250" s="108" t="str">
        <f aca="false">IF($G1250&lt;&gt;"",IF($A1249&lt;=$H$5,AVERAGE($I$8:$I1250),AVERAGE(INDEX($I$8:$I$2000,$A1249-$H$5+1):$I1250)),"")</f>
        <v/>
      </c>
      <c r="AC1250" s="112" t="str">
        <f aca="false">IF($G1250&lt;&gt;"",(1-AC$5)*AC1249+AC$5*$I1250,"")</f>
        <v/>
      </c>
      <c r="AD1250" s="112" t="str">
        <f aca="false">IF($G1250&lt;&gt;"",(1-AD$5)*AD1249+AD$5*$I1250,"")</f>
        <v/>
      </c>
      <c r="AF1250" s="113" t="str">
        <f aca="false">IF($G1250&lt;&gt;"",I1250/G1250*D1250,"")</f>
        <v/>
      </c>
    </row>
    <row r="1251" customFormat="false" ht="12.75" hidden="false" customHeight="false" outlineLevel="0" collapsed="false">
      <c r="A1251" s="94" t="n">
        <f aca="false">1+A1250</f>
        <v>1244</v>
      </c>
      <c r="K1251" s="107" t="str">
        <f aca="false">IF(G1251="","",H1251/1000)</f>
        <v/>
      </c>
      <c r="L1251" s="99" t="str">
        <f aca="false">IF(G1251&lt;&gt;"",I1251/I1250-1,"")</f>
        <v/>
      </c>
      <c r="M1251" s="108" t="str">
        <f aca="false">IF(G1251&lt;&gt;"",IF($L$2="n",IF($I$1="y",U1250,Z1250),AC1250),"")</f>
        <v/>
      </c>
      <c r="N1251" s="108" t="str">
        <f aca="false">IF(G1251&lt;&gt;"",IF($L$2="n",IF($I$1="y",V1250,AA1250),AD1250),"")</f>
        <v/>
      </c>
      <c r="O1251" s="102" t="str">
        <f aca="false">IF($G1251&lt;&gt;"",IF(AND($J$1*$M1250&lt;$J$1*$N1250,$J$1*$M1251&gt;$J$1*$N1251),$AF1251,-10),"")</f>
        <v/>
      </c>
      <c r="P1251" s="102" t="str">
        <f aca="false">IF($G1251&lt;&gt;"",IF(AND($J$1*$M1250&gt;$J$1*$N1250,$J$1*$M1251&lt;$J$1*$N1251),$AF1251,-10),"")</f>
        <v/>
      </c>
      <c r="Q1251" s="110" t="str">
        <f aca="false">IF($G1251&lt;&gt;"",IF(O1251&gt;0,0,IF(P1251&gt;0,Q1250+R1250*$P1251,Q1250)),"")</f>
        <v/>
      </c>
      <c r="R1251" s="103" t="str">
        <f aca="false">IF($G1251&lt;&gt;"",IF(O1251&gt;0,R1250+Q1250/$O1251,IF(P1251&gt;0,0,R1250)),"")</f>
        <v/>
      </c>
      <c r="S1251" s="110" t="str">
        <f aca="false">IF($G1251&lt;&gt;"",R1251*I1251,"")</f>
        <v/>
      </c>
      <c r="T1251" s="110" t="str">
        <f aca="false">IF($G1251&lt;&gt;"",Q1251+S1251,"")</f>
        <v/>
      </c>
      <c r="U1251" s="111" t="str">
        <f aca="false">IF($G1251&lt;&gt;"",IF($L$2="n",IF($A1251&lt;=$H$4,SUMPRODUCT($I$8:$I1251,$K$8:$K1251)/SUM($K$8:$K1251),SUMPRODUCT(INDEX($I$8:$I$2000,$A1251-$H$4+1):$I1251,INDEX($K$8:$K$2000,$A1251-$H$4+1):$K1251)/SUM(INDEX($K$9:$K$2000,$A1251-$H$4+1):$K1251)),AC1251),"")</f>
        <v/>
      </c>
      <c r="V1251" s="111" t="str">
        <f aca="false">IF($G1251&lt;&gt;"",IF($L$2="n",IF($A1251&lt;=$H$5,SUMPRODUCT($I$8:$I1251,$K$8:$K1251)/SUM($K$8:$K1251),SUMPRODUCT(INDEX($I$8:$I$2000,$A1251-$H$5+1):$I1251,INDEX($K$8:$K$2000,$A1251-$H$5+1):$K1251)/SUM(INDEX($K$8:$K$2000,$A1251-$H$5+1):$K1251)),AD1251),"")</f>
        <v/>
      </c>
      <c r="W1251" s="90"/>
      <c r="X1251" s="102"/>
      <c r="Y1251" s="103"/>
      <c r="Z1251" s="108" t="str">
        <f aca="false">IF($G1251&lt;&gt;"",IF($A1250&lt;=$H$4,AVERAGE($I$8:$I1251),AVERAGE(INDEX($I$8:$I$2000,$A1250-$H$4+1):$I1251)),"")</f>
        <v/>
      </c>
      <c r="AA1251" s="108" t="str">
        <f aca="false">IF($G1251&lt;&gt;"",IF($A1250&lt;=$H$5,AVERAGE($I$8:$I1251),AVERAGE(INDEX($I$8:$I$2000,$A1250-$H$5+1):$I1251)),"")</f>
        <v/>
      </c>
      <c r="AC1251" s="112" t="str">
        <f aca="false">IF($G1251&lt;&gt;"",(1-AC$5)*AC1250+AC$5*$I1251,"")</f>
        <v/>
      </c>
      <c r="AD1251" s="112" t="str">
        <f aca="false">IF($G1251&lt;&gt;"",(1-AD$5)*AD1250+AD$5*$I1251,"")</f>
        <v/>
      </c>
      <c r="AF1251" s="113" t="str">
        <f aca="false">IF($G1251&lt;&gt;"",I1251/G1251*D1251,"")</f>
        <v/>
      </c>
    </row>
    <row r="1252" customFormat="false" ht="12.75" hidden="false" customHeight="false" outlineLevel="0" collapsed="false">
      <c r="A1252" s="94" t="n">
        <f aca="false">1+A1251</f>
        <v>1245</v>
      </c>
      <c r="K1252" s="107" t="str">
        <f aca="false">IF(G1252="","",H1252/1000)</f>
        <v/>
      </c>
      <c r="L1252" s="99" t="str">
        <f aca="false">IF(G1252&lt;&gt;"",I1252/I1251-1,"")</f>
        <v/>
      </c>
      <c r="M1252" s="108" t="str">
        <f aca="false">IF(G1252&lt;&gt;"",IF($L$2="n",IF($I$1="y",U1251,Z1251),AC1251),"")</f>
        <v/>
      </c>
      <c r="N1252" s="108" t="str">
        <f aca="false">IF(G1252&lt;&gt;"",IF($L$2="n",IF($I$1="y",V1251,AA1251),AD1251),"")</f>
        <v/>
      </c>
      <c r="O1252" s="102" t="str">
        <f aca="false">IF($G1252&lt;&gt;"",IF(AND($J$1*$M1251&lt;$J$1*$N1251,$J$1*$M1252&gt;$J$1*$N1252),$AF1252,-10),"")</f>
        <v/>
      </c>
      <c r="P1252" s="102" t="str">
        <f aca="false">IF($G1252&lt;&gt;"",IF(AND($J$1*$M1251&gt;$J$1*$N1251,$J$1*$M1252&lt;$J$1*$N1252),$AF1252,-10),"")</f>
        <v/>
      </c>
      <c r="Q1252" s="110" t="str">
        <f aca="false">IF($G1252&lt;&gt;"",IF(O1252&gt;0,0,IF(P1252&gt;0,Q1251+R1251*$P1252,Q1251)),"")</f>
        <v/>
      </c>
      <c r="R1252" s="103" t="str">
        <f aca="false">IF($G1252&lt;&gt;"",IF(O1252&gt;0,R1251+Q1251/$O1252,IF(P1252&gt;0,0,R1251)),"")</f>
        <v/>
      </c>
      <c r="S1252" s="110" t="str">
        <f aca="false">IF($G1252&lt;&gt;"",R1252*I1252,"")</f>
        <v/>
      </c>
      <c r="T1252" s="110" t="str">
        <f aca="false">IF($G1252&lt;&gt;"",Q1252+S1252,"")</f>
        <v/>
      </c>
      <c r="U1252" s="111" t="str">
        <f aca="false">IF($G1252&lt;&gt;"",IF($L$2="n",IF($A1252&lt;=$H$4,SUMPRODUCT($I$8:$I1252,$K$8:$K1252)/SUM($K$8:$K1252),SUMPRODUCT(INDEX($I$8:$I$2000,$A1252-$H$4+1):$I1252,INDEX($K$8:$K$2000,$A1252-$H$4+1):$K1252)/SUM(INDEX($K$9:$K$2000,$A1252-$H$4+1):$K1252)),AC1252),"")</f>
        <v/>
      </c>
      <c r="V1252" s="111" t="str">
        <f aca="false">IF($G1252&lt;&gt;"",IF($L$2="n",IF($A1252&lt;=$H$5,SUMPRODUCT($I$8:$I1252,$K$8:$K1252)/SUM($K$8:$K1252),SUMPRODUCT(INDEX($I$8:$I$2000,$A1252-$H$5+1):$I1252,INDEX($K$8:$K$2000,$A1252-$H$5+1):$K1252)/SUM(INDEX($K$8:$K$2000,$A1252-$H$5+1):$K1252)),AD1252),"")</f>
        <v/>
      </c>
      <c r="W1252" s="90"/>
      <c r="X1252" s="102"/>
      <c r="Y1252" s="103"/>
      <c r="Z1252" s="108" t="str">
        <f aca="false">IF($G1252&lt;&gt;"",IF($A1251&lt;=$H$4,AVERAGE($I$8:$I1252),AVERAGE(INDEX($I$8:$I$2000,$A1251-$H$4+1):$I1252)),"")</f>
        <v/>
      </c>
      <c r="AA1252" s="108" t="str">
        <f aca="false">IF($G1252&lt;&gt;"",IF($A1251&lt;=$H$5,AVERAGE($I$8:$I1252),AVERAGE(INDEX($I$8:$I$2000,$A1251-$H$5+1):$I1252)),"")</f>
        <v/>
      </c>
      <c r="AC1252" s="112" t="str">
        <f aca="false">IF($G1252&lt;&gt;"",(1-AC$5)*AC1251+AC$5*$I1252,"")</f>
        <v/>
      </c>
      <c r="AD1252" s="112" t="str">
        <f aca="false">IF($G1252&lt;&gt;"",(1-AD$5)*AD1251+AD$5*$I1252,"")</f>
        <v/>
      </c>
      <c r="AF1252" s="113" t="str">
        <f aca="false">IF($G1252&lt;&gt;"",I1252/G1252*D1252,"")</f>
        <v/>
      </c>
    </row>
    <row r="1253" customFormat="false" ht="12.75" hidden="false" customHeight="false" outlineLevel="0" collapsed="false">
      <c r="A1253" s="94" t="n">
        <f aca="false">1+A1252</f>
        <v>1246</v>
      </c>
      <c r="K1253" s="107" t="str">
        <f aca="false">IF(G1253="","",H1253/1000)</f>
        <v/>
      </c>
      <c r="L1253" s="99" t="str">
        <f aca="false">IF(G1253&lt;&gt;"",I1253/I1252-1,"")</f>
        <v/>
      </c>
      <c r="M1253" s="108" t="str">
        <f aca="false">IF(G1253&lt;&gt;"",IF($L$2="n",IF($I$1="y",U1252,Z1252),AC1252),"")</f>
        <v/>
      </c>
      <c r="N1253" s="108" t="str">
        <f aca="false">IF(G1253&lt;&gt;"",IF($L$2="n",IF($I$1="y",V1252,AA1252),AD1252),"")</f>
        <v/>
      </c>
      <c r="O1253" s="102" t="str">
        <f aca="false">IF($G1253&lt;&gt;"",IF(AND($J$1*$M1252&lt;$J$1*$N1252,$J$1*$M1253&gt;$J$1*$N1253),$AF1253,-10),"")</f>
        <v/>
      </c>
      <c r="P1253" s="102" t="str">
        <f aca="false">IF($G1253&lt;&gt;"",IF(AND($J$1*$M1252&gt;$J$1*$N1252,$J$1*$M1253&lt;$J$1*$N1253),$AF1253,-10),"")</f>
        <v/>
      </c>
      <c r="Q1253" s="110" t="str">
        <f aca="false">IF($G1253&lt;&gt;"",IF(O1253&gt;0,0,IF(P1253&gt;0,Q1252+R1252*$P1253,Q1252)),"")</f>
        <v/>
      </c>
      <c r="R1253" s="103" t="str">
        <f aca="false">IF($G1253&lt;&gt;"",IF(O1253&gt;0,R1252+Q1252/$O1253,IF(P1253&gt;0,0,R1252)),"")</f>
        <v/>
      </c>
      <c r="S1253" s="110" t="str">
        <f aca="false">IF($G1253&lt;&gt;"",R1253*I1253,"")</f>
        <v/>
      </c>
      <c r="T1253" s="110" t="str">
        <f aca="false">IF($G1253&lt;&gt;"",Q1253+S1253,"")</f>
        <v/>
      </c>
      <c r="U1253" s="111" t="str">
        <f aca="false">IF($G1253&lt;&gt;"",IF($L$2="n",IF($A1253&lt;=$H$4,SUMPRODUCT($I$8:$I1253,$K$8:$K1253)/SUM($K$8:$K1253),SUMPRODUCT(INDEX($I$8:$I$2000,$A1253-$H$4+1):$I1253,INDEX($K$8:$K$2000,$A1253-$H$4+1):$K1253)/SUM(INDEX($K$9:$K$2000,$A1253-$H$4+1):$K1253)),AC1253),"")</f>
        <v/>
      </c>
      <c r="V1253" s="111" t="str">
        <f aca="false">IF($G1253&lt;&gt;"",IF($L$2="n",IF($A1253&lt;=$H$5,SUMPRODUCT($I$8:$I1253,$K$8:$K1253)/SUM($K$8:$K1253),SUMPRODUCT(INDEX($I$8:$I$2000,$A1253-$H$5+1):$I1253,INDEX($K$8:$K$2000,$A1253-$H$5+1):$K1253)/SUM(INDEX($K$8:$K$2000,$A1253-$H$5+1):$K1253)),AD1253),"")</f>
        <v/>
      </c>
      <c r="W1253" s="90"/>
      <c r="X1253" s="102"/>
      <c r="Y1253" s="103"/>
      <c r="Z1253" s="108" t="str">
        <f aca="false">IF($G1253&lt;&gt;"",IF($A1252&lt;=$H$4,AVERAGE($I$8:$I1253),AVERAGE(INDEX($I$8:$I$2000,$A1252-$H$4+1):$I1253)),"")</f>
        <v/>
      </c>
      <c r="AA1253" s="108" t="str">
        <f aca="false">IF($G1253&lt;&gt;"",IF($A1252&lt;=$H$5,AVERAGE($I$8:$I1253),AVERAGE(INDEX($I$8:$I$2000,$A1252-$H$5+1):$I1253)),"")</f>
        <v/>
      </c>
      <c r="AC1253" s="112" t="str">
        <f aca="false">IF($G1253&lt;&gt;"",(1-AC$5)*AC1252+AC$5*$I1253,"")</f>
        <v/>
      </c>
      <c r="AD1253" s="112" t="str">
        <f aca="false">IF($G1253&lt;&gt;"",(1-AD$5)*AD1252+AD$5*$I1253,"")</f>
        <v/>
      </c>
      <c r="AF1253" s="113" t="str">
        <f aca="false">IF($G1253&lt;&gt;"",I1253/G1253*D1253,"")</f>
        <v/>
      </c>
    </row>
    <row r="1254" customFormat="false" ht="12.75" hidden="false" customHeight="false" outlineLevel="0" collapsed="false">
      <c r="A1254" s="94" t="n">
        <f aca="false">1+A1253</f>
        <v>1247</v>
      </c>
      <c r="K1254" s="107" t="str">
        <f aca="false">IF(G1254="","",H1254/1000)</f>
        <v/>
      </c>
      <c r="L1254" s="99" t="str">
        <f aca="false">IF(G1254&lt;&gt;"",I1254/I1253-1,"")</f>
        <v/>
      </c>
      <c r="M1254" s="108" t="str">
        <f aca="false">IF(G1254&lt;&gt;"",IF($L$2="n",IF($I$1="y",U1253,Z1253),AC1253),"")</f>
        <v/>
      </c>
      <c r="N1254" s="108" t="str">
        <f aca="false">IF(G1254&lt;&gt;"",IF($L$2="n",IF($I$1="y",V1253,AA1253),AD1253),"")</f>
        <v/>
      </c>
      <c r="O1254" s="102" t="str">
        <f aca="false">IF($G1254&lt;&gt;"",IF(AND($J$1*$M1253&lt;$J$1*$N1253,$J$1*$M1254&gt;$J$1*$N1254),$AF1254,-10),"")</f>
        <v/>
      </c>
      <c r="P1254" s="102" t="str">
        <f aca="false">IF($G1254&lt;&gt;"",IF(AND($J$1*$M1253&gt;$J$1*$N1253,$J$1*$M1254&lt;$J$1*$N1254),$AF1254,-10),"")</f>
        <v/>
      </c>
      <c r="Q1254" s="110" t="str">
        <f aca="false">IF($G1254&lt;&gt;"",IF(O1254&gt;0,0,IF(P1254&gt;0,Q1253+R1253*$P1254,Q1253)),"")</f>
        <v/>
      </c>
      <c r="R1254" s="103" t="str">
        <f aca="false">IF($G1254&lt;&gt;"",IF(O1254&gt;0,R1253+Q1253/$O1254,IF(P1254&gt;0,0,R1253)),"")</f>
        <v/>
      </c>
      <c r="S1254" s="110" t="str">
        <f aca="false">IF($G1254&lt;&gt;"",R1254*I1254,"")</f>
        <v/>
      </c>
      <c r="T1254" s="110" t="str">
        <f aca="false">IF($G1254&lt;&gt;"",Q1254+S1254,"")</f>
        <v/>
      </c>
      <c r="U1254" s="111" t="str">
        <f aca="false">IF($G1254&lt;&gt;"",IF($L$2="n",IF($A1254&lt;=$H$4,SUMPRODUCT($I$8:$I1254,$K$8:$K1254)/SUM($K$8:$K1254),SUMPRODUCT(INDEX($I$8:$I$2000,$A1254-$H$4+1):$I1254,INDEX($K$8:$K$2000,$A1254-$H$4+1):$K1254)/SUM(INDEX($K$9:$K$2000,$A1254-$H$4+1):$K1254)),AC1254),"")</f>
        <v/>
      </c>
      <c r="V1254" s="111" t="str">
        <f aca="false">IF($G1254&lt;&gt;"",IF($L$2="n",IF($A1254&lt;=$H$5,SUMPRODUCT($I$8:$I1254,$K$8:$K1254)/SUM($K$8:$K1254),SUMPRODUCT(INDEX($I$8:$I$2000,$A1254-$H$5+1):$I1254,INDEX($K$8:$K$2000,$A1254-$H$5+1):$K1254)/SUM(INDEX($K$8:$K$2000,$A1254-$H$5+1):$K1254)),AD1254),"")</f>
        <v/>
      </c>
      <c r="W1254" s="90"/>
      <c r="X1254" s="102"/>
      <c r="Y1254" s="103"/>
      <c r="Z1254" s="108" t="str">
        <f aca="false">IF($G1254&lt;&gt;"",IF($A1253&lt;=$H$4,AVERAGE($I$8:$I1254),AVERAGE(INDEX($I$8:$I$2000,$A1253-$H$4+1):$I1254)),"")</f>
        <v/>
      </c>
      <c r="AA1254" s="108" t="str">
        <f aca="false">IF($G1254&lt;&gt;"",IF($A1253&lt;=$H$5,AVERAGE($I$8:$I1254),AVERAGE(INDEX($I$8:$I$2000,$A1253-$H$5+1):$I1254)),"")</f>
        <v/>
      </c>
      <c r="AC1254" s="112" t="str">
        <f aca="false">IF($G1254&lt;&gt;"",(1-AC$5)*AC1253+AC$5*$I1254,"")</f>
        <v/>
      </c>
      <c r="AD1254" s="112" t="str">
        <f aca="false">IF($G1254&lt;&gt;"",(1-AD$5)*AD1253+AD$5*$I1254,"")</f>
        <v/>
      </c>
      <c r="AF1254" s="113" t="str">
        <f aca="false">IF($G1254&lt;&gt;"",I1254/G1254*D1254,"")</f>
        <v/>
      </c>
    </row>
    <row r="1255" customFormat="false" ht="12.75" hidden="false" customHeight="false" outlineLevel="0" collapsed="false">
      <c r="A1255" s="94" t="n">
        <f aca="false">1+A1254</f>
        <v>1248</v>
      </c>
      <c r="K1255" s="107" t="str">
        <f aca="false">IF(G1255="","",H1255/1000)</f>
        <v/>
      </c>
      <c r="L1255" s="99" t="str">
        <f aca="false">IF(G1255&lt;&gt;"",I1255/I1254-1,"")</f>
        <v/>
      </c>
      <c r="M1255" s="108" t="str">
        <f aca="false">IF(G1255&lt;&gt;"",IF($L$2="n",IF($I$1="y",U1254,Z1254),AC1254),"")</f>
        <v/>
      </c>
      <c r="N1255" s="108" t="str">
        <f aca="false">IF(G1255&lt;&gt;"",IF($L$2="n",IF($I$1="y",V1254,AA1254),AD1254),"")</f>
        <v/>
      </c>
      <c r="O1255" s="102" t="str">
        <f aca="false">IF($G1255&lt;&gt;"",IF(AND($J$1*$M1254&lt;$J$1*$N1254,$J$1*$M1255&gt;$J$1*$N1255),$AF1255,-10),"")</f>
        <v/>
      </c>
      <c r="P1255" s="102" t="str">
        <f aca="false">IF($G1255&lt;&gt;"",IF(AND($J$1*$M1254&gt;$J$1*$N1254,$J$1*$M1255&lt;$J$1*$N1255),$AF1255,-10),"")</f>
        <v/>
      </c>
      <c r="Q1255" s="110" t="str">
        <f aca="false">IF($G1255&lt;&gt;"",IF(O1255&gt;0,0,IF(P1255&gt;0,Q1254+R1254*$P1255,Q1254)),"")</f>
        <v/>
      </c>
      <c r="R1255" s="103" t="str">
        <f aca="false">IF($G1255&lt;&gt;"",IF(O1255&gt;0,R1254+Q1254/$O1255,IF(P1255&gt;0,0,R1254)),"")</f>
        <v/>
      </c>
      <c r="S1255" s="110" t="str">
        <f aca="false">IF($G1255&lt;&gt;"",R1255*I1255,"")</f>
        <v/>
      </c>
      <c r="T1255" s="110" t="str">
        <f aca="false">IF($G1255&lt;&gt;"",Q1255+S1255,"")</f>
        <v/>
      </c>
      <c r="U1255" s="111" t="str">
        <f aca="false">IF($G1255&lt;&gt;"",IF($L$2="n",IF($A1255&lt;=$H$4,SUMPRODUCT($I$8:$I1255,$K$8:$K1255)/SUM($K$8:$K1255),SUMPRODUCT(INDEX($I$8:$I$2000,$A1255-$H$4+1):$I1255,INDEX($K$8:$K$2000,$A1255-$H$4+1):$K1255)/SUM(INDEX($K$9:$K$2000,$A1255-$H$4+1):$K1255)),AC1255),"")</f>
        <v/>
      </c>
      <c r="V1255" s="111" t="str">
        <f aca="false">IF($G1255&lt;&gt;"",IF($L$2="n",IF($A1255&lt;=$H$5,SUMPRODUCT($I$8:$I1255,$K$8:$K1255)/SUM($K$8:$K1255),SUMPRODUCT(INDEX($I$8:$I$2000,$A1255-$H$5+1):$I1255,INDEX($K$8:$K$2000,$A1255-$H$5+1):$K1255)/SUM(INDEX($K$8:$K$2000,$A1255-$H$5+1):$K1255)),AD1255),"")</f>
        <v/>
      </c>
      <c r="W1255" s="90"/>
      <c r="X1255" s="102"/>
      <c r="Y1255" s="103"/>
      <c r="Z1255" s="108" t="str">
        <f aca="false">IF($G1255&lt;&gt;"",IF($A1254&lt;=$H$4,AVERAGE($I$8:$I1255),AVERAGE(INDEX($I$8:$I$2000,$A1254-$H$4+1):$I1255)),"")</f>
        <v/>
      </c>
      <c r="AA1255" s="108" t="str">
        <f aca="false">IF($G1255&lt;&gt;"",IF($A1254&lt;=$H$5,AVERAGE($I$8:$I1255),AVERAGE(INDEX($I$8:$I$2000,$A1254-$H$5+1):$I1255)),"")</f>
        <v/>
      </c>
      <c r="AC1255" s="112" t="str">
        <f aca="false">IF($G1255&lt;&gt;"",(1-AC$5)*AC1254+AC$5*$I1255,"")</f>
        <v/>
      </c>
      <c r="AD1255" s="112" t="str">
        <f aca="false">IF($G1255&lt;&gt;"",(1-AD$5)*AD1254+AD$5*$I1255,"")</f>
        <v/>
      </c>
      <c r="AF1255" s="113" t="str">
        <f aca="false">IF($G1255&lt;&gt;"",I1255/G1255*D1255,"")</f>
        <v/>
      </c>
    </row>
    <row r="1256" customFormat="false" ht="12.75" hidden="false" customHeight="false" outlineLevel="0" collapsed="false">
      <c r="A1256" s="94" t="n">
        <f aca="false">1+A1255</f>
        <v>1249</v>
      </c>
      <c r="K1256" s="107" t="str">
        <f aca="false">IF(G1256="","",H1256/1000)</f>
        <v/>
      </c>
      <c r="L1256" s="99" t="str">
        <f aca="false">IF(G1256&lt;&gt;"",I1256/I1255-1,"")</f>
        <v/>
      </c>
      <c r="M1256" s="108" t="str">
        <f aca="false">IF(G1256&lt;&gt;"",IF($L$2="n",IF($I$1="y",U1255,Z1255),AC1255),"")</f>
        <v/>
      </c>
      <c r="N1256" s="108" t="str">
        <f aca="false">IF(G1256&lt;&gt;"",IF($L$2="n",IF($I$1="y",V1255,AA1255),AD1255),"")</f>
        <v/>
      </c>
      <c r="O1256" s="102" t="str">
        <f aca="false">IF($G1256&lt;&gt;"",IF(AND($J$1*$M1255&lt;$J$1*$N1255,$J$1*$M1256&gt;$J$1*$N1256),$AF1256,-10),"")</f>
        <v/>
      </c>
      <c r="P1256" s="102" t="str">
        <f aca="false">IF($G1256&lt;&gt;"",IF(AND($J$1*$M1255&gt;$J$1*$N1255,$J$1*$M1256&lt;$J$1*$N1256),$AF1256,-10),"")</f>
        <v/>
      </c>
      <c r="Q1256" s="110" t="str">
        <f aca="false">IF($G1256&lt;&gt;"",IF(O1256&gt;0,0,IF(P1256&gt;0,Q1255+R1255*$P1256,Q1255)),"")</f>
        <v/>
      </c>
      <c r="R1256" s="103" t="str">
        <f aca="false">IF($G1256&lt;&gt;"",IF(O1256&gt;0,R1255+Q1255/$O1256,IF(P1256&gt;0,0,R1255)),"")</f>
        <v/>
      </c>
      <c r="S1256" s="110" t="str">
        <f aca="false">IF($G1256&lt;&gt;"",R1256*I1256,"")</f>
        <v/>
      </c>
      <c r="T1256" s="110" t="str">
        <f aca="false">IF($G1256&lt;&gt;"",Q1256+S1256,"")</f>
        <v/>
      </c>
      <c r="U1256" s="111" t="str">
        <f aca="false">IF($G1256&lt;&gt;"",IF($L$2="n",IF($A1256&lt;=$H$4,SUMPRODUCT($I$8:$I1256,$K$8:$K1256)/SUM($K$8:$K1256),SUMPRODUCT(INDEX($I$8:$I$2000,$A1256-$H$4+1):$I1256,INDEX($K$8:$K$2000,$A1256-$H$4+1):$K1256)/SUM(INDEX($K$9:$K$2000,$A1256-$H$4+1):$K1256)),AC1256),"")</f>
        <v/>
      </c>
      <c r="V1256" s="111" t="str">
        <f aca="false">IF($G1256&lt;&gt;"",IF($L$2="n",IF($A1256&lt;=$H$5,SUMPRODUCT($I$8:$I1256,$K$8:$K1256)/SUM($K$8:$K1256),SUMPRODUCT(INDEX($I$8:$I$2000,$A1256-$H$5+1):$I1256,INDEX($K$8:$K$2000,$A1256-$H$5+1):$K1256)/SUM(INDEX($K$8:$K$2000,$A1256-$H$5+1):$K1256)),AD1256),"")</f>
        <v/>
      </c>
      <c r="W1256" s="90"/>
      <c r="X1256" s="102"/>
      <c r="Y1256" s="103"/>
      <c r="Z1256" s="108" t="str">
        <f aca="false">IF($G1256&lt;&gt;"",IF($A1255&lt;=$H$4,AVERAGE($I$8:$I1256),AVERAGE(INDEX($I$8:$I$2000,$A1255-$H$4+1):$I1256)),"")</f>
        <v/>
      </c>
      <c r="AA1256" s="108" t="str">
        <f aca="false">IF($G1256&lt;&gt;"",IF($A1255&lt;=$H$5,AVERAGE($I$8:$I1256),AVERAGE(INDEX($I$8:$I$2000,$A1255-$H$5+1):$I1256)),"")</f>
        <v/>
      </c>
      <c r="AC1256" s="112" t="str">
        <f aca="false">IF($G1256&lt;&gt;"",(1-AC$5)*AC1255+AC$5*$I1256,"")</f>
        <v/>
      </c>
      <c r="AD1256" s="112" t="str">
        <f aca="false">IF($G1256&lt;&gt;"",(1-AD$5)*AD1255+AD$5*$I1256,"")</f>
        <v/>
      </c>
      <c r="AF1256" s="113" t="str">
        <f aca="false">IF($G1256&lt;&gt;"",I1256/G1256*D1256,"")</f>
        <v/>
      </c>
    </row>
    <row r="1257" customFormat="false" ht="12.75" hidden="false" customHeight="false" outlineLevel="0" collapsed="false">
      <c r="A1257" s="94" t="n">
        <f aca="false">1+A1256</f>
        <v>1250</v>
      </c>
      <c r="K1257" s="107" t="str">
        <f aca="false">IF(G1257="","",H1257/1000)</f>
        <v/>
      </c>
      <c r="L1257" s="99" t="str">
        <f aca="false">IF(G1257&lt;&gt;"",I1257/I1256-1,"")</f>
        <v/>
      </c>
      <c r="M1257" s="108" t="str">
        <f aca="false">IF(G1257&lt;&gt;"",IF($L$2="n",IF($I$1="y",U1256,Z1256),AC1256),"")</f>
        <v/>
      </c>
      <c r="N1257" s="108" t="str">
        <f aca="false">IF(G1257&lt;&gt;"",IF($L$2="n",IF($I$1="y",V1256,AA1256),AD1256),"")</f>
        <v/>
      </c>
      <c r="O1257" s="102" t="str">
        <f aca="false">IF($G1257&lt;&gt;"",IF(AND($J$1*$M1256&lt;$J$1*$N1256,$J$1*$M1257&gt;$J$1*$N1257),$AF1257,-10),"")</f>
        <v/>
      </c>
      <c r="P1257" s="102" t="str">
        <f aca="false">IF($G1257&lt;&gt;"",IF(AND($J$1*$M1256&gt;$J$1*$N1256,$J$1*$M1257&lt;$J$1*$N1257),$AF1257,-10),"")</f>
        <v/>
      </c>
      <c r="Q1257" s="110" t="str">
        <f aca="false">IF($G1257&lt;&gt;"",IF(O1257&gt;0,0,IF(P1257&gt;0,Q1256+R1256*$P1257,Q1256)),"")</f>
        <v/>
      </c>
      <c r="R1257" s="103" t="str">
        <f aca="false">IF($G1257&lt;&gt;"",IF(O1257&gt;0,R1256+Q1256/$O1257,IF(P1257&gt;0,0,R1256)),"")</f>
        <v/>
      </c>
      <c r="S1257" s="110" t="str">
        <f aca="false">IF($G1257&lt;&gt;"",R1257*I1257,"")</f>
        <v/>
      </c>
      <c r="T1257" s="110" t="str">
        <f aca="false">IF($G1257&lt;&gt;"",Q1257+S1257,"")</f>
        <v/>
      </c>
      <c r="U1257" s="111" t="str">
        <f aca="false">IF($G1257&lt;&gt;"",IF($L$2="n",IF($A1257&lt;=$H$4,SUMPRODUCT($I$8:$I1257,$K$8:$K1257)/SUM($K$8:$K1257),SUMPRODUCT(INDEX($I$8:$I$2000,$A1257-$H$4+1):$I1257,INDEX($K$8:$K$2000,$A1257-$H$4+1):$K1257)/SUM(INDEX($K$9:$K$2000,$A1257-$H$4+1):$K1257)),AC1257),"")</f>
        <v/>
      </c>
      <c r="V1257" s="111" t="str">
        <f aca="false">IF($G1257&lt;&gt;"",IF($L$2="n",IF($A1257&lt;=$H$5,SUMPRODUCT($I$8:$I1257,$K$8:$K1257)/SUM($K$8:$K1257),SUMPRODUCT(INDEX($I$8:$I$2000,$A1257-$H$5+1):$I1257,INDEX($K$8:$K$2000,$A1257-$H$5+1):$K1257)/SUM(INDEX($K$8:$K$2000,$A1257-$H$5+1):$K1257)),AD1257),"")</f>
        <v/>
      </c>
      <c r="W1257" s="90"/>
      <c r="X1257" s="102"/>
      <c r="Y1257" s="103"/>
      <c r="Z1257" s="108" t="str">
        <f aca="false">IF($G1257&lt;&gt;"",IF($A1256&lt;=$H$4,AVERAGE($I$8:$I1257),AVERAGE(INDEX($I$8:$I$2000,$A1256-$H$4+1):$I1257)),"")</f>
        <v/>
      </c>
      <c r="AA1257" s="108" t="str">
        <f aca="false">IF($G1257&lt;&gt;"",IF($A1256&lt;=$H$5,AVERAGE($I$8:$I1257),AVERAGE(INDEX($I$8:$I$2000,$A1256-$H$5+1):$I1257)),"")</f>
        <v/>
      </c>
      <c r="AC1257" s="112" t="str">
        <f aca="false">IF($G1257&lt;&gt;"",(1-AC$5)*AC1256+AC$5*$I1257,"")</f>
        <v/>
      </c>
      <c r="AD1257" s="112" t="str">
        <f aca="false">IF($G1257&lt;&gt;"",(1-AD$5)*AD1256+AD$5*$I1257,"")</f>
        <v/>
      </c>
      <c r="AF1257" s="113" t="str">
        <f aca="false">IF($G1257&lt;&gt;"",I1257/G1257*D1257,"")</f>
        <v/>
      </c>
    </row>
    <row r="1258" customFormat="false" ht="12.75" hidden="false" customHeight="false" outlineLevel="0" collapsed="false">
      <c r="A1258" s="94" t="n">
        <f aca="false">1+A1257</f>
        <v>1251</v>
      </c>
      <c r="K1258" s="107" t="str">
        <f aca="false">IF(G1258="","",H1258/1000)</f>
        <v/>
      </c>
      <c r="L1258" s="99" t="str">
        <f aca="false">IF(G1258&lt;&gt;"",I1258/I1257-1,"")</f>
        <v/>
      </c>
      <c r="M1258" s="108" t="str">
        <f aca="false">IF(G1258&lt;&gt;"",IF($L$2="n",IF($I$1="y",U1257,Z1257),AC1257),"")</f>
        <v/>
      </c>
      <c r="N1258" s="108" t="str">
        <f aca="false">IF(G1258&lt;&gt;"",IF($L$2="n",IF($I$1="y",V1257,AA1257),AD1257),"")</f>
        <v/>
      </c>
      <c r="O1258" s="102" t="str">
        <f aca="false">IF($G1258&lt;&gt;"",IF(AND($J$1*$M1257&lt;$J$1*$N1257,$J$1*$M1258&gt;$J$1*$N1258),$AF1258,-10),"")</f>
        <v/>
      </c>
      <c r="P1258" s="102" t="str">
        <f aca="false">IF($G1258&lt;&gt;"",IF(AND($J$1*$M1257&gt;$J$1*$N1257,$J$1*$M1258&lt;$J$1*$N1258),$AF1258,-10),"")</f>
        <v/>
      </c>
      <c r="Q1258" s="110" t="str">
        <f aca="false">IF($G1258&lt;&gt;"",IF(O1258&gt;0,0,IF(P1258&gt;0,Q1257+R1257*$P1258,Q1257)),"")</f>
        <v/>
      </c>
      <c r="R1258" s="103" t="str">
        <f aca="false">IF($G1258&lt;&gt;"",IF(O1258&gt;0,R1257+Q1257/$O1258,IF(P1258&gt;0,0,R1257)),"")</f>
        <v/>
      </c>
      <c r="S1258" s="110" t="str">
        <f aca="false">IF($G1258&lt;&gt;"",R1258*I1258,"")</f>
        <v/>
      </c>
      <c r="T1258" s="110" t="str">
        <f aca="false">IF($G1258&lt;&gt;"",Q1258+S1258,"")</f>
        <v/>
      </c>
      <c r="U1258" s="111" t="str">
        <f aca="false">IF($G1258&lt;&gt;"",IF($L$2="n",IF($A1258&lt;=$H$4,SUMPRODUCT($I$8:$I1258,$K$8:$K1258)/SUM($K$8:$K1258),SUMPRODUCT(INDEX($I$8:$I$2000,$A1258-$H$4+1):$I1258,INDEX($K$8:$K$2000,$A1258-$H$4+1):$K1258)/SUM(INDEX($K$9:$K$2000,$A1258-$H$4+1):$K1258)),AC1258),"")</f>
        <v/>
      </c>
      <c r="V1258" s="111" t="str">
        <f aca="false">IF($G1258&lt;&gt;"",IF($L$2="n",IF($A1258&lt;=$H$5,SUMPRODUCT($I$8:$I1258,$K$8:$K1258)/SUM($K$8:$K1258),SUMPRODUCT(INDEX($I$8:$I$2000,$A1258-$H$5+1):$I1258,INDEX($K$8:$K$2000,$A1258-$H$5+1):$K1258)/SUM(INDEX($K$8:$K$2000,$A1258-$H$5+1):$K1258)),AD1258),"")</f>
        <v/>
      </c>
      <c r="W1258" s="90"/>
      <c r="X1258" s="102"/>
      <c r="Y1258" s="103"/>
      <c r="Z1258" s="108" t="str">
        <f aca="false">IF($G1258&lt;&gt;"",IF($A1257&lt;=$H$4,AVERAGE($I$8:$I1258),AVERAGE(INDEX($I$8:$I$2000,$A1257-$H$4+1):$I1258)),"")</f>
        <v/>
      </c>
      <c r="AA1258" s="108" t="str">
        <f aca="false">IF($G1258&lt;&gt;"",IF($A1257&lt;=$H$5,AVERAGE($I$8:$I1258),AVERAGE(INDEX($I$8:$I$2000,$A1257-$H$5+1):$I1258)),"")</f>
        <v/>
      </c>
      <c r="AC1258" s="112" t="str">
        <f aca="false">IF($G1258&lt;&gt;"",(1-AC$5)*AC1257+AC$5*$I1258,"")</f>
        <v/>
      </c>
      <c r="AD1258" s="112" t="str">
        <f aca="false">IF($G1258&lt;&gt;"",(1-AD$5)*AD1257+AD$5*$I1258,"")</f>
        <v/>
      </c>
      <c r="AF1258" s="113" t="str">
        <f aca="false">IF($G1258&lt;&gt;"",I1258/G1258*D1258,"")</f>
        <v/>
      </c>
    </row>
    <row r="1259" customFormat="false" ht="12.75" hidden="false" customHeight="false" outlineLevel="0" collapsed="false">
      <c r="A1259" s="94" t="n">
        <f aca="false">1+A1258</f>
        <v>1252</v>
      </c>
      <c r="K1259" s="107" t="str">
        <f aca="false">IF(G1259="","",H1259/1000)</f>
        <v/>
      </c>
      <c r="L1259" s="99" t="str">
        <f aca="false">IF(G1259&lt;&gt;"",I1259/I1258-1,"")</f>
        <v/>
      </c>
      <c r="M1259" s="108" t="str">
        <f aca="false">IF(G1259&lt;&gt;"",IF($L$2="n",IF($I$1="y",U1258,Z1258),AC1258),"")</f>
        <v/>
      </c>
      <c r="N1259" s="108" t="str">
        <f aca="false">IF(G1259&lt;&gt;"",IF($L$2="n",IF($I$1="y",V1258,AA1258),AD1258),"")</f>
        <v/>
      </c>
      <c r="O1259" s="102" t="str">
        <f aca="false">IF($G1259&lt;&gt;"",IF(AND($J$1*$M1258&lt;$J$1*$N1258,$J$1*$M1259&gt;$J$1*$N1259),$AF1259,-10),"")</f>
        <v/>
      </c>
      <c r="P1259" s="102" t="str">
        <f aca="false">IF($G1259&lt;&gt;"",IF(AND($J$1*$M1258&gt;$J$1*$N1258,$J$1*$M1259&lt;$J$1*$N1259),$AF1259,-10),"")</f>
        <v/>
      </c>
      <c r="Q1259" s="110" t="str">
        <f aca="false">IF($G1259&lt;&gt;"",IF(O1259&gt;0,0,IF(P1259&gt;0,Q1258+R1258*$P1259,Q1258)),"")</f>
        <v/>
      </c>
      <c r="R1259" s="103" t="str">
        <f aca="false">IF($G1259&lt;&gt;"",IF(O1259&gt;0,R1258+Q1258/$O1259,IF(P1259&gt;0,0,R1258)),"")</f>
        <v/>
      </c>
      <c r="S1259" s="110" t="str">
        <f aca="false">IF($G1259&lt;&gt;"",R1259*I1259,"")</f>
        <v/>
      </c>
      <c r="T1259" s="110" t="str">
        <f aca="false">IF($G1259&lt;&gt;"",Q1259+S1259,"")</f>
        <v/>
      </c>
      <c r="U1259" s="111" t="str">
        <f aca="false">IF($G1259&lt;&gt;"",IF($L$2="n",IF($A1259&lt;=$H$4,SUMPRODUCT($I$8:$I1259,$K$8:$K1259)/SUM($K$8:$K1259),SUMPRODUCT(INDEX($I$8:$I$2000,$A1259-$H$4+1):$I1259,INDEX($K$8:$K$2000,$A1259-$H$4+1):$K1259)/SUM(INDEX($K$9:$K$2000,$A1259-$H$4+1):$K1259)),AC1259),"")</f>
        <v/>
      </c>
      <c r="V1259" s="111" t="str">
        <f aca="false">IF($G1259&lt;&gt;"",IF($L$2="n",IF($A1259&lt;=$H$5,SUMPRODUCT($I$8:$I1259,$K$8:$K1259)/SUM($K$8:$K1259),SUMPRODUCT(INDEX($I$8:$I$2000,$A1259-$H$5+1):$I1259,INDEX($K$8:$K$2000,$A1259-$H$5+1):$K1259)/SUM(INDEX($K$8:$K$2000,$A1259-$H$5+1):$K1259)),AD1259),"")</f>
        <v/>
      </c>
      <c r="W1259" s="90"/>
      <c r="X1259" s="102"/>
      <c r="Y1259" s="103"/>
      <c r="Z1259" s="108" t="str">
        <f aca="false">IF($G1259&lt;&gt;"",IF($A1258&lt;=$H$4,AVERAGE($I$8:$I1259),AVERAGE(INDEX($I$8:$I$2000,$A1258-$H$4+1):$I1259)),"")</f>
        <v/>
      </c>
      <c r="AA1259" s="108" t="str">
        <f aca="false">IF($G1259&lt;&gt;"",IF($A1258&lt;=$H$5,AVERAGE($I$8:$I1259),AVERAGE(INDEX($I$8:$I$2000,$A1258-$H$5+1):$I1259)),"")</f>
        <v/>
      </c>
      <c r="AC1259" s="112" t="str">
        <f aca="false">IF($G1259&lt;&gt;"",(1-AC$5)*AC1258+AC$5*$I1259,"")</f>
        <v/>
      </c>
      <c r="AD1259" s="112" t="str">
        <f aca="false">IF($G1259&lt;&gt;"",(1-AD$5)*AD1258+AD$5*$I1259,"")</f>
        <v/>
      </c>
      <c r="AF1259" s="113" t="str">
        <f aca="false">IF($G1259&lt;&gt;"",I1259/G1259*D1259,"")</f>
        <v/>
      </c>
    </row>
    <row r="1260" customFormat="false" ht="12.75" hidden="false" customHeight="false" outlineLevel="0" collapsed="false">
      <c r="A1260" s="94" t="n">
        <f aca="false">1+A1259</f>
        <v>1253</v>
      </c>
      <c r="K1260" s="107" t="str">
        <f aca="false">IF(G1260="","",H1260/1000)</f>
        <v/>
      </c>
      <c r="L1260" s="99" t="str">
        <f aca="false">IF(G1260&lt;&gt;"",I1260/I1259-1,"")</f>
        <v/>
      </c>
      <c r="M1260" s="108" t="str">
        <f aca="false">IF(G1260&lt;&gt;"",IF($L$2="n",IF($I$1="y",U1259,Z1259),AC1259),"")</f>
        <v/>
      </c>
      <c r="N1260" s="108" t="str">
        <f aca="false">IF(G1260&lt;&gt;"",IF($L$2="n",IF($I$1="y",V1259,AA1259),AD1259),"")</f>
        <v/>
      </c>
      <c r="O1260" s="102" t="str">
        <f aca="false">IF($G1260&lt;&gt;"",IF(AND($J$1*$M1259&lt;$J$1*$N1259,$J$1*$M1260&gt;$J$1*$N1260),$AF1260,-10),"")</f>
        <v/>
      </c>
      <c r="P1260" s="102" t="str">
        <f aca="false">IF($G1260&lt;&gt;"",IF(AND($J$1*$M1259&gt;$J$1*$N1259,$J$1*$M1260&lt;$J$1*$N1260),$AF1260,-10),"")</f>
        <v/>
      </c>
      <c r="Q1260" s="110" t="str">
        <f aca="false">IF($G1260&lt;&gt;"",IF(O1260&gt;0,0,IF(P1260&gt;0,Q1259+R1259*$P1260,Q1259)),"")</f>
        <v/>
      </c>
      <c r="R1260" s="103" t="str">
        <f aca="false">IF($G1260&lt;&gt;"",IF(O1260&gt;0,R1259+Q1259/$O1260,IF(P1260&gt;0,0,R1259)),"")</f>
        <v/>
      </c>
      <c r="S1260" s="110" t="str">
        <f aca="false">IF($G1260&lt;&gt;"",R1260*I1260,"")</f>
        <v/>
      </c>
      <c r="T1260" s="110" t="str">
        <f aca="false">IF($G1260&lt;&gt;"",Q1260+S1260,"")</f>
        <v/>
      </c>
      <c r="U1260" s="111" t="str">
        <f aca="false">IF($G1260&lt;&gt;"",IF($L$2="n",IF($A1260&lt;=$H$4,SUMPRODUCT($I$8:$I1260,$K$8:$K1260)/SUM($K$8:$K1260),SUMPRODUCT(INDEX($I$8:$I$2000,$A1260-$H$4+1):$I1260,INDEX($K$8:$K$2000,$A1260-$H$4+1):$K1260)/SUM(INDEX($K$9:$K$2000,$A1260-$H$4+1):$K1260)),AC1260),"")</f>
        <v/>
      </c>
      <c r="V1260" s="111" t="str">
        <f aca="false">IF($G1260&lt;&gt;"",IF($L$2="n",IF($A1260&lt;=$H$5,SUMPRODUCT($I$8:$I1260,$K$8:$K1260)/SUM($K$8:$K1260),SUMPRODUCT(INDEX($I$8:$I$2000,$A1260-$H$5+1):$I1260,INDEX($K$8:$K$2000,$A1260-$H$5+1):$K1260)/SUM(INDEX($K$8:$K$2000,$A1260-$H$5+1):$K1260)),AD1260),"")</f>
        <v/>
      </c>
      <c r="W1260" s="90"/>
      <c r="X1260" s="102"/>
      <c r="Y1260" s="103"/>
      <c r="Z1260" s="108" t="str">
        <f aca="false">IF($G1260&lt;&gt;"",IF($A1259&lt;=$H$4,AVERAGE($I$8:$I1260),AVERAGE(INDEX($I$8:$I$2000,$A1259-$H$4+1):$I1260)),"")</f>
        <v/>
      </c>
      <c r="AA1260" s="108" t="str">
        <f aca="false">IF($G1260&lt;&gt;"",IF($A1259&lt;=$H$5,AVERAGE($I$8:$I1260),AVERAGE(INDEX($I$8:$I$2000,$A1259-$H$5+1):$I1260)),"")</f>
        <v/>
      </c>
      <c r="AC1260" s="112" t="str">
        <f aca="false">IF($G1260&lt;&gt;"",(1-AC$5)*AC1259+AC$5*$I1260,"")</f>
        <v/>
      </c>
      <c r="AD1260" s="112" t="str">
        <f aca="false">IF($G1260&lt;&gt;"",(1-AD$5)*AD1259+AD$5*$I1260,"")</f>
        <v/>
      </c>
      <c r="AF1260" s="113" t="str">
        <f aca="false">IF($G1260&lt;&gt;"",I1260/G1260*D1260,"")</f>
        <v/>
      </c>
    </row>
    <row r="1261" customFormat="false" ht="12.75" hidden="false" customHeight="false" outlineLevel="0" collapsed="false">
      <c r="A1261" s="94" t="n">
        <f aca="false">1+A1260</f>
        <v>1254</v>
      </c>
      <c r="K1261" s="107" t="str">
        <f aca="false">IF(G1261="","",H1261/1000)</f>
        <v/>
      </c>
      <c r="L1261" s="99" t="str">
        <f aca="false">IF(G1261&lt;&gt;"",I1261/I1260-1,"")</f>
        <v/>
      </c>
      <c r="M1261" s="108" t="str">
        <f aca="false">IF(G1261&lt;&gt;"",IF($L$2="n",IF($I$1="y",U1260,Z1260),AC1260),"")</f>
        <v/>
      </c>
      <c r="N1261" s="108" t="str">
        <f aca="false">IF(G1261&lt;&gt;"",IF($L$2="n",IF($I$1="y",V1260,AA1260),AD1260),"")</f>
        <v/>
      </c>
      <c r="O1261" s="102" t="str">
        <f aca="false">IF($G1261&lt;&gt;"",IF(AND($J$1*$M1260&lt;$J$1*$N1260,$J$1*$M1261&gt;$J$1*$N1261),$AF1261,-10),"")</f>
        <v/>
      </c>
      <c r="P1261" s="102" t="str">
        <f aca="false">IF($G1261&lt;&gt;"",IF(AND($J$1*$M1260&gt;$J$1*$N1260,$J$1*$M1261&lt;$J$1*$N1261),$AF1261,-10),"")</f>
        <v/>
      </c>
      <c r="Q1261" s="110" t="str">
        <f aca="false">IF($G1261&lt;&gt;"",IF(O1261&gt;0,0,IF(P1261&gt;0,Q1260+R1260*$P1261,Q1260)),"")</f>
        <v/>
      </c>
      <c r="R1261" s="103" t="str">
        <f aca="false">IF($G1261&lt;&gt;"",IF(O1261&gt;0,R1260+Q1260/$O1261,IF(P1261&gt;0,0,R1260)),"")</f>
        <v/>
      </c>
      <c r="S1261" s="110" t="str">
        <f aca="false">IF($G1261&lt;&gt;"",R1261*I1261,"")</f>
        <v/>
      </c>
      <c r="T1261" s="110" t="str">
        <f aca="false">IF($G1261&lt;&gt;"",Q1261+S1261,"")</f>
        <v/>
      </c>
      <c r="U1261" s="111" t="str">
        <f aca="false">IF($G1261&lt;&gt;"",IF($L$2="n",IF($A1261&lt;=$H$4,SUMPRODUCT($I$8:$I1261,$K$8:$K1261)/SUM($K$8:$K1261),SUMPRODUCT(INDEX($I$8:$I$2000,$A1261-$H$4+1):$I1261,INDEX($K$8:$K$2000,$A1261-$H$4+1):$K1261)/SUM(INDEX($K$9:$K$2000,$A1261-$H$4+1):$K1261)),AC1261),"")</f>
        <v/>
      </c>
      <c r="V1261" s="111" t="str">
        <f aca="false">IF($G1261&lt;&gt;"",IF($L$2="n",IF($A1261&lt;=$H$5,SUMPRODUCT($I$8:$I1261,$K$8:$K1261)/SUM($K$8:$K1261),SUMPRODUCT(INDEX($I$8:$I$2000,$A1261-$H$5+1):$I1261,INDEX($K$8:$K$2000,$A1261-$H$5+1):$K1261)/SUM(INDEX($K$8:$K$2000,$A1261-$H$5+1):$K1261)),AD1261),"")</f>
        <v/>
      </c>
      <c r="W1261" s="90"/>
      <c r="X1261" s="102"/>
      <c r="Y1261" s="103"/>
      <c r="Z1261" s="108" t="str">
        <f aca="false">IF($G1261&lt;&gt;"",IF($A1260&lt;=$H$4,AVERAGE($I$8:$I1261),AVERAGE(INDEX($I$8:$I$2000,$A1260-$H$4+1):$I1261)),"")</f>
        <v/>
      </c>
      <c r="AA1261" s="108" t="str">
        <f aca="false">IF($G1261&lt;&gt;"",IF($A1260&lt;=$H$5,AVERAGE($I$8:$I1261),AVERAGE(INDEX($I$8:$I$2000,$A1260-$H$5+1):$I1261)),"")</f>
        <v/>
      </c>
      <c r="AC1261" s="112" t="str">
        <f aca="false">IF($G1261&lt;&gt;"",(1-AC$5)*AC1260+AC$5*$I1261,"")</f>
        <v/>
      </c>
      <c r="AD1261" s="112" t="str">
        <f aca="false">IF($G1261&lt;&gt;"",(1-AD$5)*AD1260+AD$5*$I1261,"")</f>
        <v/>
      </c>
      <c r="AF1261" s="113" t="str">
        <f aca="false">IF($G1261&lt;&gt;"",I1261/G1261*D1261,"")</f>
        <v/>
      </c>
    </row>
    <row r="1262" customFormat="false" ht="12.75" hidden="false" customHeight="false" outlineLevel="0" collapsed="false">
      <c r="A1262" s="94" t="n">
        <f aca="false">1+A1261</f>
        <v>1255</v>
      </c>
      <c r="K1262" s="107" t="str">
        <f aca="false">IF(G1262="","",H1262/1000)</f>
        <v/>
      </c>
      <c r="L1262" s="99" t="str">
        <f aca="false">IF(G1262&lt;&gt;"",I1262/I1261-1,"")</f>
        <v/>
      </c>
      <c r="M1262" s="108" t="str">
        <f aca="false">IF(G1262&lt;&gt;"",IF($L$2="n",IF($I$1="y",U1261,Z1261),AC1261),"")</f>
        <v/>
      </c>
      <c r="N1262" s="108" t="str">
        <f aca="false">IF(G1262&lt;&gt;"",IF($L$2="n",IF($I$1="y",V1261,AA1261),AD1261),"")</f>
        <v/>
      </c>
      <c r="O1262" s="102" t="str">
        <f aca="false">IF($G1262&lt;&gt;"",IF(AND($J$1*$M1261&lt;$J$1*$N1261,$J$1*$M1262&gt;$J$1*$N1262),$AF1262,-10),"")</f>
        <v/>
      </c>
      <c r="P1262" s="102" t="str">
        <f aca="false">IF($G1262&lt;&gt;"",IF(AND($J$1*$M1261&gt;$J$1*$N1261,$J$1*$M1262&lt;$J$1*$N1262),$AF1262,-10),"")</f>
        <v/>
      </c>
      <c r="Q1262" s="110" t="str">
        <f aca="false">IF($G1262&lt;&gt;"",IF(O1262&gt;0,0,IF(P1262&gt;0,Q1261+R1261*$P1262,Q1261)),"")</f>
        <v/>
      </c>
      <c r="R1262" s="103" t="str">
        <f aca="false">IF($G1262&lt;&gt;"",IF(O1262&gt;0,R1261+Q1261/$O1262,IF(P1262&gt;0,0,R1261)),"")</f>
        <v/>
      </c>
      <c r="S1262" s="110" t="str">
        <f aca="false">IF($G1262&lt;&gt;"",R1262*I1262,"")</f>
        <v/>
      </c>
      <c r="T1262" s="110" t="str">
        <f aca="false">IF($G1262&lt;&gt;"",Q1262+S1262,"")</f>
        <v/>
      </c>
      <c r="U1262" s="111" t="str">
        <f aca="false">IF($G1262&lt;&gt;"",IF($L$2="n",IF($A1262&lt;=$H$4,SUMPRODUCT($I$8:$I1262,$K$8:$K1262)/SUM($K$8:$K1262),SUMPRODUCT(INDEX($I$8:$I$2000,$A1262-$H$4+1):$I1262,INDEX($K$8:$K$2000,$A1262-$H$4+1):$K1262)/SUM(INDEX($K$9:$K$2000,$A1262-$H$4+1):$K1262)),AC1262),"")</f>
        <v/>
      </c>
      <c r="V1262" s="111" t="str">
        <f aca="false">IF($G1262&lt;&gt;"",IF($L$2="n",IF($A1262&lt;=$H$5,SUMPRODUCT($I$8:$I1262,$K$8:$K1262)/SUM($K$8:$K1262),SUMPRODUCT(INDEX($I$8:$I$2000,$A1262-$H$5+1):$I1262,INDEX($K$8:$K$2000,$A1262-$H$5+1):$K1262)/SUM(INDEX($K$8:$K$2000,$A1262-$H$5+1):$K1262)),AD1262),"")</f>
        <v/>
      </c>
      <c r="W1262" s="90"/>
      <c r="X1262" s="102"/>
      <c r="Y1262" s="103"/>
      <c r="Z1262" s="108" t="str">
        <f aca="false">IF($G1262&lt;&gt;"",IF($A1261&lt;=$H$4,AVERAGE($I$8:$I1262),AVERAGE(INDEX($I$8:$I$2000,$A1261-$H$4+1):$I1262)),"")</f>
        <v/>
      </c>
      <c r="AA1262" s="108" t="str">
        <f aca="false">IF($G1262&lt;&gt;"",IF($A1261&lt;=$H$5,AVERAGE($I$8:$I1262),AVERAGE(INDEX($I$8:$I$2000,$A1261-$H$5+1):$I1262)),"")</f>
        <v/>
      </c>
      <c r="AC1262" s="112" t="str">
        <f aca="false">IF($G1262&lt;&gt;"",(1-AC$5)*AC1261+AC$5*$I1262,"")</f>
        <v/>
      </c>
      <c r="AD1262" s="112" t="str">
        <f aca="false">IF($G1262&lt;&gt;"",(1-AD$5)*AD1261+AD$5*$I1262,"")</f>
        <v/>
      </c>
      <c r="AF1262" s="113" t="str">
        <f aca="false">IF($G1262&lt;&gt;"",I1262/G1262*D1262,"")</f>
        <v/>
      </c>
    </row>
    <row r="1263" customFormat="false" ht="12.75" hidden="false" customHeight="false" outlineLevel="0" collapsed="false">
      <c r="A1263" s="94" t="n">
        <f aca="false">1+A1262</f>
        <v>1256</v>
      </c>
      <c r="K1263" s="107" t="str">
        <f aca="false">IF(G1263="","",H1263/1000)</f>
        <v/>
      </c>
      <c r="L1263" s="99" t="str">
        <f aca="false">IF(G1263&lt;&gt;"",I1263/I1262-1,"")</f>
        <v/>
      </c>
      <c r="M1263" s="108" t="str">
        <f aca="false">IF(G1263&lt;&gt;"",IF($L$2="n",IF($I$1="y",U1262,Z1262),AC1262),"")</f>
        <v/>
      </c>
      <c r="N1263" s="108" t="str">
        <f aca="false">IF(G1263&lt;&gt;"",IF($L$2="n",IF($I$1="y",V1262,AA1262),AD1262),"")</f>
        <v/>
      </c>
      <c r="O1263" s="102" t="str">
        <f aca="false">IF($G1263&lt;&gt;"",IF(AND($J$1*$M1262&lt;$J$1*$N1262,$J$1*$M1263&gt;$J$1*$N1263),$AF1263,-10),"")</f>
        <v/>
      </c>
      <c r="P1263" s="102" t="str">
        <f aca="false">IF($G1263&lt;&gt;"",IF(AND($J$1*$M1262&gt;$J$1*$N1262,$J$1*$M1263&lt;$J$1*$N1263),$AF1263,-10),"")</f>
        <v/>
      </c>
      <c r="Q1263" s="110" t="str">
        <f aca="false">IF($G1263&lt;&gt;"",IF(O1263&gt;0,0,IF(P1263&gt;0,Q1262+R1262*$P1263,Q1262)),"")</f>
        <v/>
      </c>
      <c r="R1263" s="103" t="str">
        <f aca="false">IF($G1263&lt;&gt;"",IF(O1263&gt;0,R1262+Q1262/$O1263,IF(P1263&gt;0,0,R1262)),"")</f>
        <v/>
      </c>
      <c r="S1263" s="110" t="str">
        <f aca="false">IF($G1263&lt;&gt;"",R1263*I1263,"")</f>
        <v/>
      </c>
      <c r="T1263" s="110" t="str">
        <f aca="false">IF($G1263&lt;&gt;"",Q1263+S1263,"")</f>
        <v/>
      </c>
      <c r="U1263" s="111" t="str">
        <f aca="false">IF($G1263&lt;&gt;"",IF($L$2="n",IF($A1263&lt;=$H$4,SUMPRODUCT($I$8:$I1263,$K$8:$K1263)/SUM($K$8:$K1263),SUMPRODUCT(INDEX($I$8:$I$2000,$A1263-$H$4+1):$I1263,INDEX($K$8:$K$2000,$A1263-$H$4+1):$K1263)/SUM(INDEX($K$9:$K$2000,$A1263-$H$4+1):$K1263)),AC1263),"")</f>
        <v/>
      </c>
      <c r="V1263" s="111" t="str">
        <f aca="false">IF($G1263&lt;&gt;"",IF($L$2="n",IF($A1263&lt;=$H$5,SUMPRODUCT($I$8:$I1263,$K$8:$K1263)/SUM($K$8:$K1263),SUMPRODUCT(INDEX($I$8:$I$2000,$A1263-$H$5+1):$I1263,INDEX($K$8:$K$2000,$A1263-$H$5+1):$K1263)/SUM(INDEX($K$8:$K$2000,$A1263-$H$5+1):$K1263)),AD1263),"")</f>
        <v/>
      </c>
      <c r="W1263" s="90"/>
      <c r="X1263" s="102"/>
      <c r="Y1263" s="103"/>
      <c r="Z1263" s="108" t="str">
        <f aca="false">IF($G1263&lt;&gt;"",IF($A1262&lt;=$H$4,AVERAGE($I$8:$I1263),AVERAGE(INDEX($I$8:$I$2000,$A1262-$H$4+1):$I1263)),"")</f>
        <v/>
      </c>
      <c r="AA1263" s="108" t="str">
        <f aca="false">IF($G1263&lt;&gt;"",IF($A1262&lt;=$H$5,AVERAGE($I$8:$I1263),AVERAGE(INDEX($I$8:$I$2000,$A1262-$H$5+1):$I1263)),"")</f>
        <v/>
      </c>
      <c r="AC1263" s="112" t="str">
        <f aca="false">IF($G1263&lt;&gt;"",(1-AC$5)*AC1262+AC$5*$I1263,"")</f>
        <v/>
      </c>
      <c r="AD1263" s="112" t="str">
        <f aca="false">IF($G1263&lt;&gt;"",(1-AD$5)*AD1262+AD$5*$I1263,"")</f>
        <v/>
      </c>
      <c r="AF1263" s="113" t="str">
        <f aca="false">IF($G1263&lt;&gt;"",I1263/G1263*D1263,"")</f>
        <v/>
      </c>
    </row>
    <row r="1264" customFormat="false" ht="12.75" hidden="false" customHeight="false" outlineLevel="0" collapsed="false">
      <c r="A1264" s="94" t="n">
        <f aca="false">1+A1263</f>
        <v>1257</v>
      </c>
      <c r="K1264" s="107" t="str">
        <f aca="false">IF(G1264="","",H1264/1000)</f>
        <v/>
      </c>
      <c r="L1264" s="99" t="str">
        <f aca="false">IF(G1264&lt;&gt;"",I1264/I1263-1,"")</f>
        <v/>
      </c>
      <c r="M1264" s="108" t="str">
        <f aca="false">IF(G1264&lt;&gt;"",IF($L$2="n",IF($I$1="y",U1263,Z1263),AC1263),"")</f>
        <v/>
      </c>
      <c r="N1264" s="108" t="str">
        <f aca="false">IF(G1264&lt;&gt;"",IF($L$2="n",IF($I$1="y",V1263,AA1263),AD1263),"")</f>
        <v/>
      </c>
      <c r="O1264" s="102" t="str">
        <f aca="false">IF($G1264&lt;&gt;"",IF(AND($J$1*$M1263&lt;$J$1*$N1263,$J$1*$M1264&gt;$J$1*$N1264),$AF1264,-10),"")</f>
        <v/>
      </c>
      <c r="P1264" s="102" t="str">
        <f aca="false">IF($G1264&lt;&gt;"",IF(AND($J$1*$M1263&gt;$J$1*$N1263,$J$1*$M1264&lt;$J$1*$N1264),$AF1264,-10),"")</f>
        <v/>
      </c>
      <c r="Q1264" s="110" t="str">
        <f aca="false">IF($G1264&lt;&gt;"",IF(O1264&gt;0,0,IF(P1264&gt;0,Q1263+R1263*$P1264,Q1263)),"")</f>
        <v/>
      </c>
      <c r="R1264" s="103" t="str">
        <f aca="false">IF($G1264&lt;&gt;"",IF(O1264&gt;0,R1263+Q1263/$O1264,IF(P1264&gt;0,0,R1263)),"")</f>
        <v/>
      </c>
      <c r="S1264" s="110" t="str">
        <f aca="false">IF($G1264&lt;&gt;"",R1264*I1264,"")</f>
        <v/>
      </c>
      <c r="T1264" s="110" t="str">
        <f aca="false">IF($G1264&lt;&gt;"",Q1264+S1264,"")</f>
        <v/>
      </c>
      <c r="U1264" s="111" t="str">
        <f aca="false">IF($G1264&lt;&gt;"",IF($L$2="n",IF($A1264&lt;=$H$4,SUMPRODUCT($I$8:$I1264,$K$8:$K1264)/SUM($K$8:$K1264),SUMPRODUCT(INDEX($I$8:$I$2000,$A1264-$H$4+1):$I1264,INDEX($K$8:$K$2000,$A1264-$H$4+1):$K1264)/SUM(INDEX($K$9:$K$2000,$A1264-$H$4+1):$K1264)),AC1264),"")</f>
        <v/>
      </c>
      <c r="V1264" s="111" t="str">
        <f aca="false">IF($G1264&lt;&gt;"",IF($L$2="n",IF($A1264&lt;=$H$5,SUMPRODUCT($I$8:$I1264,$K$8:$K1264)/SUM($K$8:$K1264),SUMPRODUCT(INDEX($I$8:$I$2000,$A1264-$H$5+1):$I1264,INDEX($K$8:$K$2000,$A1264-$H$5+1):$K1264)/SUM(INDEX($K$8:$K$2000,$A1264-$H$5+1):$K1264)),AD1264),"")</f>
        <v/>
      </c>
      <c r="W1264" s="90"/>
      <c r="X1264" s="102"/>
      <c r="Y1264" s="103"/>
      <c r="Z1264" s="108" t="str">
        <f aca="false">IF($G1264&lt;&gt;"",IF($A1263&lt;=$H$4,AVERAGE($I$8:$I1264),AVERAGE(INDEX($I$8:$I$2000,$A1263-$H$4+1):$I1264)),"")</f>
        <v/>
      </c>
      <c r="AA1264" s="108" t="str">
        <f aca="false">IF($G1264&lt;&gt;"",IF($A1263&lt;=$H$5,AVERAGE($I$8:$I1264),AVERAGE(INDEX($I$8:$I$2000,$A1263-$H$5+1):$I1264)),"")</f>
        <v/>
      </c>
      <c r="AC1264" s="112" t="str">
        <f aca="false">IF($G1264&lt;&gt;"",(1-AC$5)*AC1263+AC$5*$I1264,"")</f>
        <v/>
      </c>
      <c r="AD1264" s="112" t="str">
        <f aca="false">IF($G1264&lt;&gt;"",(1-AD$5)*AD1263+AD$5*$I1264,"")</f>
        <v/>
      </c>
      <c r="AF1264" s="113" t="str">
        <f aca="false">IF($G1264&lt;&gt;"",I1264/G1264*D1264,"")</f>
        <v/>
      </c>
    </row>
    <row r="1265" customFormat="false" ht="12.75" hidden="false" customHeight="false" outlineLevel="0" collapsed="false">
      <c r="A1265" s="94" t="n">
        <f aca="false">1+A1264</f>
        <v>1258</v>
      </c>
      <c r="K1265" s="107" t="str">
        <f aca="false">IF(G1265="","",H1265/1000)</f>
        <v/>
      </c>
      <c r="L1265" s="99" t="str">
        <f aca="false">IF(G1265&lt;&gt;"",I1265/I1264-1,"")</f>
        <v/>
      </c>
      <c r="M1265" s="108" t="str">
        <f aca="false">IF(G1265&lt;&gt;"",IF($L$2="n",IF($I$1="y",U1264,Z1264),AC1264),"")</f>
        <v/>
      </c>
      <c r="N1265" s="108" t="str">
        <f aca="false">IF(G1265&lt;&gt;"",IF($L$2="n",IF($I$1="y",V1264,AA1264),AD1264),"")</f>
        <v/>
      </c>
      <c r="O1265" s="102" t="str">
        <f aca="false">IF($G1265&lt;&gt;"",IF(AND($J$1*$M1264&lt;$J$1*$N1264,$J$1*$M1265&gt;$J$1*$N1265),$AF1265,-10),"")</f>
        <v/>
      </c>
      <c r="P1265" s="102" t="str">
        <f aca="false">IF($G1265&lt;&gt;"",IF(AND($J$1*$M1264&gt;$J$1*$N1264,$J$1*$M1265&lt;$J$1*$N1265),$AF1265,-10),"")</f>
        <v/>
      </c>
      <c r="Q1265" s="110" t="str">
        <f aca="false">IF($G1265&lt;&gt;"",IF(O1265&gt;0,0,IF(P1265&gt;0,Q1264+R1264*$P1265,Q1264)),"")</f>
        <v/>
      </c>
      <c r="R1265" s="103" t="str">
        <f aca="false">IF($G1265&lt;&gt;"",IF(O1265&gt;0,R1264+Q1264/$O1265,IF(P1265&gt;0,0,R1264)),"")</f>
        <v/>
      </c>
      <c r="S1265" s="110" t="str">
        <f aca="false">IF($G1265&lt;&gt;"",R1265*I1265,"")</f>
        <v/>
      </c>
      <c r="T1265" s="110" t="str">
        <f aca="false">IF($G1265&lt;&gt;"",Q1265+S1265,"")</f>
        <v/>
      </c>
      <c r="U1265" s="111" t="str">
        <f aca="false">IF($G1265&lt;&gt;"",IF($L$2="n",IF($A1265&lt;=$H$4,SUMPRODUCT($I$8:$I1265,$K$8:$K1265)/SUM($K$8:$K1265),SUMPRODUCT(INDEX($I$8:$I$2000,$A1265-$H$4+1):$I1265,INDEX($K$8:$K$2000,$A1265-$H$4+1):$K1265)/SUM(INDEX($K$9:$K$2000,$A1265-$H$4+1):$K1265)),AC1265),"")</f>
        <v/>
      </c>
      <c r="V1265" s="111" t="str">
        <f aca="false">IF($G1265&lt;&gt;"",IF($L$2="n",IF($A1265&lt;=$H$5,SUMPRODUCT($I$8:$I1265,$K$8:$K1265)/SUM($K$8:$K1265),SUMPRODUCT(INDEX($I$8:$I$2000,$A1265-$H$5+1):$I1265,INDEX($K$8:$K$2000,$A1265-$H$5+1):$K1265)/SUM(INDEX($K$8:$K$2000,$A1265-$H$5+1):$K1265)),AD1265),"")</f>
        <v/>
      </c>
      <c r="W1265" s="90"/>
      <c r="X1265" s="102"/>
      <c r="Y1265" s="103"/>
      <c r="Z1265" s="108" t="str">
        <f aca="false">IF($G1265&lt;&gt;"",IF($A1264&lt;=$H$4,AVERAGE($I$8:$I1265),AVERAGE(INDEX($I$8:$I$2000,$A1264-$H$4+1):$I1265)),"")</f>
        <v/>
      </c>
      <c r="AA1265" s="108" t="str">
        <f aca="false">IF($G1265&lt;&gt;"",IF($A1264&lt;=$H$5,AVERAGE($I$8:$I1265),AVERAGE(INDEX($I$8:$I$2000,$A1264-$H$5+1):$I1265)),"")</f>
        <v/>
      </c>
      <c r="AC1265" s="112" t="str">
        <f aca="false">IF($G1265&lt;&gt;"",(1-AC$5)*AC1264+AC$5*$I1265,"")</f>
        <v/>
      </c>
      <c r="AD1265" s="112" t="str">
        <f aca="false">IF($G1265&lt;&gt;"",(1-AD$5)*AD1264+AD$5*$I1265,"")</f>
        <v/>
      </c>
      <c r="AF1265" s="113" t="str">
        <f aca="false">IF($G1265&lt;&gt;"",I1265/G1265*D1265,"")</f>
        <v/>
      </c>
    </row>
    <row r="1266" customFormat="false" ht="12.75" hidden="false" customHeight="false" outlineLevel="0" collapsed="false">
      <c r="A1266" s="94" t="n">
        <f aca="false">1+A1265</f>
        <v>1259</v>
      </c>
      <c r="K1266" s="107" t="str">
        <f aca="false">IF(G1266="","",H1266/1000)</f>
        <v/>
      </c>
      <c r="L1266" s="99" t="str">
        <f aca="false">IF(G1266&lt;&gt;"",I1266/I1265-1,"")</f>
        <v/>
      </c>
      <c r="M1266" s="108" t="str">
        <f aca="false">IF(G1266&lt;&gt;"",IF($L$2="n",IF($I$1="y",U1265,Z1265),AC1265),"")</f>
        <v/>
      </c>
      <c r="N1266" s="108" t="str">
        <f aca="false">IF(G1266&lt;&gt;"",IF($L$2="n",IF($I$1="y",V1265,AA1265),AD1265),"")</f>
        <v/>
      </c>
      <c r="O1266" s="102" t="str">
        <f aca="false">IF($G1266&lt;&gt;"",IF(AND($J$1*$M1265&lt;$J$1*$N1265,$J$1*$M1266&gt;$J$1*$N1266),$AF1266,-10),"")</f>
        <v/>
      </c>
      <c r="P1266" s="102" t="str">
        <f aca="false">IF($G1266&lt;&gt;"",IF(AND($J$1*$M1265&gt;$J$1*$N1265,$J$1*$M1266&lt;$J$1*$N1266),$AF1266,-10),"")</f>
        <v/>
      </c>
      <c r="Q1266" s="110" t="str">
        <f aca="false">IF($G1266&lt;&gt;"",IF(O1266&gt;0,0,IF(P1266&gt;0,Q1265+R1265*$P1266,Q1265)),"")</f>
        <v/>
      </c>
      <c r="R1266" s="103" t="str">
        <f aca="false">IF($G1266&lt;&gt;"",IF(O1266&gt;0,R1265+Q1265/$O1266,IF(P1266&gt;0,0,R1265)),"")</f>
        <v/>
      </c>
      <c r="S1266" s="110" t="str">
        <f aca="false">IF($G1266&lt;&gt;"",R1266*I1266,"")</f>
        <v/>
      </c>
      <c r="T1266" s="110" t="str">
        <f aca="false">IF($G1266&lt;&gt;"",Q1266+S1266,"")</f>
        <v/>
      </c>
      <c r="U1266" s="111" t="str">
        <f aca="false">IF($G1266&lt;&gt;"",IF($L$2="n",IF($A1266&lt;=$H$4,SUMPRODUCT($I$8:$I1266,$K$8:$K1266)/SUM($K$8:$K1266),SUMPRODUCT(INDEX($I$8:$I$2000,$A1266-$H$4+1):$I1266,INDEX($K$8:$K$2000,$A1266-$H$4+1):$K1266)/SUM(INDEX($K$9:$K$2000,$A1266-$H$4+1):$K1266)),AC1266),"")</f>
        <v/>
      </c>
      <c r="V1266" s="111" t="str">
        <f aca="false">IF($G1266&lt;&gt;"",IF($L$2="n",IF($A1266&lt;=$H$5,SUMPRODUCT($I$8:$I1266,$K$8:$K1266)/SUM($K$8:$K1266),SUMPRODUCT(INDEX($I$8:$I$2000,$A1266-$H$5+1):$I1266,INDEX($K$8:$K$2000,$A1266-$H$5+1):$K1266)/SUM(INDEX($K$8:$K$2000,$A1266-$H$5+1):$K1266)),AD1266),"")</f>
        <v/>
      </c>
      <c r="W1266" s="90"/>
      <c r="X1266" s="102"/>
      <c r="Y1266" s="103"/>
      <c r="Z1266" s="108" t="str">
        <f aca="false">IF($G1266&lt;&gt;"",IF($A1265&lt;=$H$4,AVERAGE($I$8:$I1266),AVERAGE(INDEX($I$8:$I$2000,$A1265-$H$4+1):$I1266)),"")</f>
        <v/>
      </c>
      <c r="AA1266" s="108" t="str">
        <f aca="false">IF($G1266&lt;&gt;"",IF($A1265&lt;=$H$5,AVERAGE($I$8:$I1266),AVERAGE(INDEX($I$8:$I$2000,$A1265-$H$5+1):$I1266)),"")</f>
        <v/>
      </c>
      <c r="AC1266" s="112" t="str">
        <f aca="false">IF($G1266&lt;&gt;"",(1-AC$5)*AC1265+AC$5*$I1266,"")</f>
        <v/>
      </c>
      <c r="AD1266" s="112" t="str">
        <f aca="false">IF($G1266&lt;&gt;"",(1-AD$5)*AD1265+AD$5*$I1266,"")</f>
        <v/>
      </c>
      <c r="AF1266" s="113" t="str">
        <f aca="false">IF($G1266&lt;&gt;"",I1266/G1266*D1266,"")</f>
        <v/>
      </c>
    </row>
    <row r="1267" customFormat="false" ht="12.75" hidden="false" customHeight="false" outlineLevel="0" collapsed="false">
      <c r="A1267" s="94" t="n">
        <f aca="false">1+A1266</f>
        <v>1260</v>
      </c>
      <c r="K1267" s="107" t="str">
        <f aca="false">IF(G1267="","",H1267/1000)</f>
        <v/>
      </c>
      <c r="L1267" s="99" t="str">
        <f aca="false">IF(G1267&lt;&gt;"",I1267/I1266-1,"")</f>
        <v/>
      </c>
      <c r="M1267" s="108" t="str">
        <f aca="false">IF(G1267&lt;&gt;"",IF($L$2="n",IF($I$1="y",U1266,Z1266),AC1266),"")</f>
        <v/>
      </c>
      <c r="N1267" s="108" t="str">
        <f aca="false">IF(G1267&lt;&gt;"",IF($L$2="n",IF($I$1="y",V1266,AA1266),AD1266),"")</f>
        <v/>
      </c>
      <c r="O1267" s="102" t="str">
        <f aca="false">IF($G1267&lt;&gt;"",IF(AND($J$1*$M1266&lt;$J$1*$N1266,$J$1*$M1267&gt;$J$1*$N1267),$AF1267,-10),"")</f>
        <v/>
      </c>
      <c r="P1267" s="102" t="str">
        <f aca="false">IF($G1267&lt;&gt;"",IF(AND($J$1*$M1266&gt;$J$1*$N1266,$J$1*$M1267&lt;$J$1*$N1267),$AF1267,-10),"")</f>
        <v/>
      </c>
      <c r="Q1267" s="110" t="str">
        <f aca="false">IF($G1267&lt;&gt;"",IF(O1267&gt;0,0,IF(P1267&gt;0,Q1266+R1266*$P1267,Q1266)),"")</f>
        <v/>
      </c>
      <c r="R1267" s="103" t="str">
        <f aca="false">IF($G1267&lt;&gt;"",IF(O1267&gt;0,R1266+Q1266/$O1267,IF(P1267&gt;0,0,R1266)),"")</f>
        <v/>
      </c>
      <c r="S1267" s="110" t="str">
        <f aca="false">IF($G1267&lt;&gt;"",R1267*I1267,"")</f>
        <v/>
      </c>
      <c r="T1267" s="110" t="str">
        <f aca="false">IF($G1267&lt;&gt;"",Q1267+S1267,"")</f>
        <v/>
      </c>
      <c r="U1267" s="111" t="str">
        <f aca="false">IF($G1267&lt;&gt;"",IF($L$2="n",IF($A1267&lt;=$H$4,SUMPRODUCT($I$8:$I1267,$K$8:$K1267)/SUM($K$8:$K1267),SUMPRODUCT(INDEX($I$8:$I$2000,$A1267-$H$4+1):$I1267,INDEX($K$8:$K$2000,$A1267-$H$4+1):$K1267)/SUM(INDEX($K$9:$K$2000,$A1267-$H$4+1):$K1267)),AC1267),"")</f>
        <v/>
      </c>
      <c r="V1267" s="111" t="str">
        <f aca="false">IF($G1267&lt;&gt;"",IF($L$2="n",IF($A1267&lt;=$H$5,SUMPRODUCT($I$8:$I1267,$K$8:$K1267)/SUM($K$8:$K1267),SUMPRODUCT(INDEX($I$8:$I$2000,$A1267-$H$5+1):$I1267,INDEX($K$8:$K$2000,$A1267-$H$5+1):$K1267)/SUM(INDEX($K$8:$K$2000,$A1267-$H$5+1):$K1267)),AD1267),"")</f>
        <v/>
      </c>
      <c r="W1267" s="90"/>
      <c r="X1267" s="102"/>
      <c r="Y1267" s="103"/>
      <c r="Z1267" s="108" t="str">
        <f aca="false">IF($G1267&lt;&gt;"",IF($A1266&lt;=$H$4,AVERAGE($I$8:$I1267),AVERAGE(INDEX($I$8:$I$2000,$A1266-$H$4+1):$I1267)),"")</f>
        <v/>
      </c>
      <c r="AA1267" s="108" t="str">
        <f aca="false">IF($G1267&lt;&gt;"",IF($A1266&lt;=$H$5,AVERAGE($I$8:$I1267),AVERAGE(INDEX($I$8:$I$2000,$A1266-$H$5+1):$I1267)),"")</f>
        <v/>
      </c>
      <c r="AC1267" s="112" t="str">
        <f aca="false">IF($G1267&lt;&gt;"",(1-AC$5)*AC1266+AC$5*$I1267,"")</f>
        <v/>
      </c>
      <c r="AD1267" s="112" t="str">
        <f aca="false">IF($G1267&lt;&gt;"",(1-AD$5)*AD1266+AD$5*$I1267,"")</f>
        <v/>
      </c>
      <c r="AF1267" s="113" t="str">
        <f aca="false">IF($G1267&lt;&gt;"",I1267/G1267*D1267,"")</f>
        <v/>
      </c>
    </row>
    <row r="1268" customFormat="false" ht="12.75" hidden="false" customHeight="false" outlineLevel="0" collapsed="false">
      <c r="A1268" s="94" t="n">
        <f aca="false">1+A1267</f>
        <v>1261</v>
      </c>
      <c r="K1268" s="107" t="str">
        <f aca="false">IF(G1268="","",H1268/1000)</f>
        <v/>
      </c>
      <c r="L1268" s="99" t="str">
        <f aca="false">IF(G1268&lt;&gt;"",I1268/I1267-1,"")</f>
        <v/>
      </c>
      <c r="M1268" s="108" t="str">
        <f aca="false">IF(G1268&lt;&gt;"",IF($L$2="n",IF($I$1="y",U1267,Z1267),AC1267),"")</f>
        <v/>
      </c>
      <c r="N1268" s="108" t="str">
        <f aca="false">IF(G1268&lt;&gt;"",IF($L$2="n",IF($I$1="y",V1267,AA1267),AD1267),"")</f>
        <v/>
      </c>
      <c r="O1268" s="102" t="str">
        <f aca="false">IF($G1268&lt;&gt;"",IF(AND($J$1*$M1267&lt;$J$1*$N1267,$J$1*$M1268&gt;$J$1*$N1268),$AF1268,-10),"")</f>
        <v/>
      </c>
      <c r="P1268" s="102" t="str">
        <f aca="false">IF($G1268&lt;&gt;"",IF(AND($J$1*$M1267&gt;$J$1*$N1267,$J$1*$M1268&lt;$J$1*$N1268),$AF1268,-10),"")</f>
        <v/>
      </c>
      <c r="Q1268" s="110" t="str">
        <f aca="false">IF($G1268&lt;&gt;"",IF(O1268&gt;0,0,IF(P1268&gt;0,Q1267+R1267*$P1268,Q1267)),"")</f>
        <v/>
      </c>
      <c r="R1268" s="103" t="str">
        <f aca="false">IF($G1268&lt;&gt;"",IF(O1268&gt;0,R1267+Q1267/$O1268,IF(P1268&gt;0,0,R1267)),"")</f>
        <v/>
      </c>
      <c r="S1268" s="110" t="str">
        <f aca="false">IF($G1268&lt;&gt;"",R1268*I1268,"")</f>
        <v/>
      </c>
      <c r="T1268" s="110" t="str">
        <f aca="false">IF($G1268&lt;&gt;"",Q1268+S1268,"")</f>
        <v/>
      </c>
      <c r="U1268" s="111" t="str">
        <f aca="false">IF($G1268&lt;&gt;"",IF($L$2="n",IF($A1268&lt;=$H$4,SUMPRODUCT($I$8:$I1268,$K$8:$K1268)/SUM($K$8:$K1268),SUMPRODUCT(INDEX($I$8:$I$2000,$A1268-$H$4+1):$I1268,INDEX($K$8:$K$2000,$A1268-$H$4+1):$K1268)/SUM(INDEX($K$9:$K$2000,$A1268-$H$4+1):$K1268)),AC1268),"")</f>
        <v/>
      </c>
      <c r="V1268" s="111" t="str">
        <f aca="false">IF($G1268&lt;&gt;"",IF($L$2="n",IF($A1268&lt;=$H$5,SUMPRODUCT($I$8:$I1268,$K$8:$K1268)/SUM($K$8:$K1268),SUMPRODUCT(INDEX($I$8:$I$2000,$A1268-$H$5+1):$I1268,INDEX($K$8:$K$2000,$A1268-$H$5+1):$K1268)/SUM(INDEX($K$8:$K$2000,$A1268-$H$5+1):$K1268)),AD1268),"")</f>
        <v/>
      </c>
      <c r="W1268" s="90"/>
      <c r="X1268" s="102"/>
      <c r="Y1268" s="103"/>
      <c r="Z1268" s="108" t="str">
        <f aca="false">IF($G1268&lt;&gt;"",IF($A1267&lt;=$H$4,AVERAGE($I$8:$I1268),AVERAGE(INDEX($I$8:$I$2000,$A1267-$H$4+1):$I1268)),"")</f>
        <v/>
      </c>
      <c r="AA1268" s="108" t="str">
        <f aca="false">IF($G1268&lt;&gt;"",IF($A1267&lt;=$H$5,AVERAGE($I$8:$I1268),AVERAGE(INDEX($I$8:$I$2000,$A1267-$H$5+1):$I1268)),"")</f>
        <v/>
      </c>
      <c r="AC1268" s="112" t="str">
        <f aca="false">IF($G1268&lt;&gt;"",(1-AC$5)*AC1267+AC$5*$I1268,"")</f>
        <v/>
      </c>
      <c r="AD1268" s="112" t="str">
        <f aca="false">IF($G1268&lt;&gt;"",(1-AD$5)*AD1267+AD$5*$I1268,"")</f>
        <v/>
      </c>
      <c r="AF1268" s="113" t="str">
        <f aca="false">IF($G1268&lt;&gt;"",I1268/G1268*D1268,"")</f>
        <v/>
      </c>
    </row>
    <row r="1269" customFormat="false" ht="12.75" hidden="false" customHeight="false" outlineLevel="0" collapsed="false">
      <c r="A1269" s="94" t="n">
        <f aca="false">1+A1268</f>
        <v>1262</v>
      </c>
      <c r="K1269" s="107" t="str">
        <f aca="false">IF(G1269="","",H1269/1000)</f>
        <v/>
      </c>
      <c r="L1269" s="99" t="str">
        <f aca="false">IF(G1269&lt;&gt;"",I1269/I1268-1,"")</f>
        <v/>
      </c>
      <c r="M1269" s="108" t="str">
        <f aca="false">IF(G1269&lt;&gt;"",IF($L$2="n",IF($I$1="y",U1268,Z1268),AC1268),"")</f>
        <v/>
      </c>
      <c r="N1269" s="108" t="str">
        <f aca="false">IF(G1269&lt;&gt;"",IF($L$2="n",IF($I$1="y",V1268,AA1268),AD1268),"")</f>
        <v/>
      </c>
      <c r="O1269" s="102" t="str">
        <f aca="false">IF($G1269&lt;&gt;"",IF(AND($J$1*$M1268&lt;$J$1*$N1268,$J$1*$M1269&gt;$J$1*$N1269),$AF1269,-10),"")</f>
        <v/>
      </c>
      <c r="P1269" s="102" t="str">
        <f aca="false">IF($G1269&lt;&gt;"",IF(AND($J$1*$M1268&gt;$J$1*$N1268,$J$1*$M1269&lt;$J$1*$N1269),$AF1269,-10),"")</f>
        <v/>
      </c>
      <c r="Q1269" s="110" t="str">
        <f aca="false">IF($G1269&lt;&gt;"",IF(O1269&gt;0,0,IF(P1269&gt;0,Q1268+R1268*$P1269,Q1268)),"")</f>
        <v/>
      </c>
      <c r="R1269" s="103" t="str">
        <f aca="false">IF($G1269&lt;&gt;"",IF(O1269&gt;0,R1268+Q1268/$O1269,IF(P1269&gt;0,0,R1268)),"")</f>
        <v/>
      </c>
      <c r="S1269" s="110" t="str">
        <f aca="false">IF($G1269&lt;&gt;"",R1269*I1269,"")</f>
        <v/>
      </c>
      <c r="T1269" s="110" t="str">
        <f aca="false">IF($G1269&lt;&gt;"",Q1269+S1269,"")</f>
        <v/>
      </c>
      <c r="U1269" s="111" t="str">
        <f aca="false">IF($G1269&lt;&gt;"",IF($L$2="n",IF($A1269&lt;=$H$4,SUMPRODUCT($I$8:$I1269,$K$8:$K1269)/SUM($K$8:$K1269),SUMPRODUCT(INDEX($I$8:$I$2000,$A1269-$H$4+1):$I1269,INDEX($K$8:$K$2000,$A1269-$H$4+1):$K1269)/SUM(INDEX($K$9:$K$2000,$A1269-$H$4+1):$K1269)),AC1269),"")</f>
        <v/>
      </c>
      <c r="V1269" s="111" t="str">
        <f aca="false">IF($G1269&lt;&gt;"",IF($L$2="n",IF($A1269&lt;=$H$5,SUMPRODUCT($I$8:$I1269,$K$8:$K1269)/SUM($K$8:$K1269),SUMPRODUCT(INDEX($I$8:$I$2000,$A1269-$H$5+1):$I1269,INDEX($K$8:$K$2000,$A1269-$H$5+1):$K1269)/SUM(INDEX($K$8:$K$2000,$A1269-$H$5+1):$K1269)),AD1269),"")</f>
        <v/>
      </c>
      <c r="W1269" s="90"/>
      <c r="X1269" s="102"/>
      <c r="Y1269" s="103"/>
      <c r="Z1269" s="108" t="str">
        <f aca="false">IF($G1269&lt;&gt;"",IF($A1268&lt;=$H$4,AVERAGE($I$8:$I1269),AVERAGE(INDEX($I$8:$I$2000,$A1268-$H$4+1):$I1269)),"")</f>
        <v/>
      </c>
      <c r="AA1269" s="108" t="str">
        <f aca="false">IF($G1269&lt;&gt;"",IF($A1268&lt;=$H$5,AVERAGE($I$8:$I1269),AVERAGE(INDEX($I$8:$I$2000,$A1268-$H$5+1):$I1269)),"")</f>
        <v/>
      </c>
      <c r="AC1269" s="112" t="str">
        <f aca="false">IF($G1269&lt;&gt;"",(1-AC$5)*AC1268+AC$5*$I1269,"")</f>
        <v/>
      </c>
      <c r="AD1269" s="112" t="str">
        <f aca="false">IF($G1269&lt;&gt;"",(1-AD$5)*AD1268+AD$5*$I1269,"")</f>
        <v/>
      </c>
      <c r="AF1269" s="113" t="str">
        <f aca="false">IF($G1269&lt;&gt;"",I1269/G1269*D1269,"")</f>
        <v/>
      </c>
    </row>
    <row r="1270" customFormat="false" ht="12.75" hidden="false" customHeight="false" outlineLevel="0" collapsed="false">
      <c r="A1270" s="94" t="n">
        <f aca="false">1+A1269</f>
        <v>1263</v>
      </c>
      <c r="K1270" s="107" t="str">
        <f aca="false">IF(G1270="","",H1270/1000)</f>
        <v/>
      </c>
      <c r="L1270" s="99" t="str">
        <f aca="false">IF(G1270&lt;&gt;"",I1270/I1269-1,"")</f>
        <v/>
      </c>
      <c r="M1270" s="108" t="str">
        <f aca="false">IF(G1270&lt;&gt;"",IF($L$2="n",IF($I$1="y",U1269,Z1269),AC1269),"")</f>
        <v/>
      </c>
      <c r="N1270" s="108" t="str">
        <f aca="false">IF(G1270&lt;&gt;"",IF($L$2="n",IF($I$1="y",V1269,AA1269),AD1269),"")</f>
        <v/>
      </c>
      <c r="O1270" s="102" t="str">
        <f aca="false">IF($G1270&lt;&gt;"",IF(AND($J$1*$M1269&lt;$J$1*$N1269,$J$1*$M1270&gt;$J$1*$N1270),$AF1270,-10),"")</f>
        <v/>
      </c>
      <c r="P1270" s="102" t="str">
        <f aca="false">IF($G1270&lt;&gt;"",IF(AND($J$1*$M1269&gt;$J$1*$N1269,$J$1*$M1270&lt;$J$1*$N1270),$AF1270,-10),"")</f>
        <v/>
      </c>
      <c r="Q1270" s="110" t="str">
        <f aca="false">IF($G1270&lt;&gt;"",IF(O1270&gt;0,0,IF(P1270&gt;0,Q1269+R1269*$P1270,Q1269)),"")</f>
        <v/>
      </c>
      <c r="R1270" s="103" t="str">
        <f aca="false">IF($G1270&lt;&gt;"",IF(O1270&gt;0,R1269+Q1269/$O1270,IF(P1270&gt;0,0,R1269)),"")</f>
        <v/>
      </c>
      <c r="S1270" s="110" t="str">
        <f aca="false">IF($G1270&lt;&gt;"",R1270*I1270,"")</f>
        <v/>
      </c>
      <c r="T1270" s="110" t="str">
        <f aca="false">IF($G1270&lt;&gt;"",Q1270+S1270,"")</f>
        <v/>
      </c>
      <c r="U1270" s="111" t="str">
        <f aca="false">IF($G1270&lt;&gt;"",IF($L$2="n",IF($A1270&lt;=$H$4,SUMPRODUCT($I$8:$I1270,$K$8:$K1270)/SUM($K$8:$K1270),SUMPRODUCT(INDEX($I$8:$I$2000,$A1270-$H$4+1):$I1270,INDEX($K$8:$K$2000,$A1270-$H$4+1):$K1270)/SUM(INDEX($K$9:$K$2000,$A1270-$H$4+1):$K1270)),AC1270),"")</f>
        <v/>
      </c>
      <c r="V1270" s="111" t="str">
        <f aca="false">IF($G1270&lt;&gt;"",IF($L$2="n",IF($A1270&lt;=$H$5,SUMPRODUCT($I$8:$I1270,$K$8:$K1270)/SUM($K$8:$K1270),SUMPRODUCT(INDEX($I$8:$I$2000,$A1270-$H$5+1):$I1270,INDEX($K$8:$K$2000,$A1270-$H$5+1):$K1270)/SUM(INDEX($K$8:$K$2000,$A1270-$H$5+1):$K1270)),AD1270),"")</f>
        <v/>
      </c>
      <c r="W1270" s="90"/>
      <c r="X1270" s="102"/>
      <c r="Y1270" s="103"/>
      <c r="Z1270" s="108" t="str">
        <f aca="false">IF($G1270&lt;&gt;"",IF($A1269&lt;=$H$4,AVERAGE($I$8:$I1270),AVERAGE(INDEX($I$8:$I$2000,$A1269-$H$4+1):$I1270)),"")</f>
        <v/>
      </c>
      <c r="AA1270" s="108" t="str">
        <f aca="false">IF($G1270&lt;&gt;"",IF($A1269&lt;=$H$5,AVERAGE($I$8:$I1270),AVERAGE(INDEX($I$8:$I$2000,$A1269-$H$5+1):$I1270)),"")</f>
        <v/>
      </c>
      <c r="AC1270" s="112" t="str">
        <f aca="false">IF($G1270&lt;&gt;"",(1-AC$5)*AC1269+AC$5*$I1270,"")</f>
        <v/>
      </c>
      <c r="AD1270" s="112" t="str">
        <f aca="false">IF($G1270&lt;&gt;"",(1-AD$5)*AD1269+AD$5*$I1270,"")</f>
        <v/>
      </c>
      <c r="AF1270" s="113" t="str">
        <f aca="false">IF($G1270&lt;&gt;"",I1270/G1270*D1270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39960</xdr:colOff>
                    <xdr:row>1</xdr:row>
                    <xdr:rowOff>28080</xdr:rowOff>
                  </from>
                  <to>
                    <xdr:col>3</xdr:col>
                    <xdr:colOff>-2232720</xdr:colOff>
                    <xdr:row>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Module1.Maximize">
                <anchor moveWithCells="true" sizeWithCells="false">
                  <from>
                    <xdr:col>2</xdr:col>
                    <xdr:colOff>1045800</xdr:colOff>
                    <xdr:row>1</xdr:row>
                    <xdr:rowOff>66240</xdr:rowOff>
                  </from>
                  <to>
                    <xdr:col>3</xdr:col>
                    <xdr:colOff>-125424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dcterms:modified xsi:type="dcterms:W3CDTF">2002-11-21T14:21:34Z</dcterms:modified>
  <cp:revision>0</cp:revision>
  <dc:subject/>
  <dc:title>Wealthy Boomer Discussion Forums</dc:title>
</cp:coreProperties>
</file>