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plain" sheetId="1" state="visible" r:id="rId2"/>
    <sheet name="DATA" sheetId="2" state="visible" r:id="rId3"/>
    <sheet name="Kelly" sheetId="3" state="visible" r:id="rId4"/>
  </sheets>
  <externalReferences>
    <externalReference r:id="rId5"/>
  </externalReferences>
  <definedNames>
    <definedName function="false" hidden="false" name="anscount" vbProcedure="false">1</definedName>
    <definedName function="false" hidden="false" name="B" vbProcedure="false">Kelly!$A$12:$N$12</definedName>
    <definedName function="false" hidden="false" name="B0" vbProcedure="false">Kelly!$B$12</definedName>
    <definedName function="false" hidden="false" name="dx" vbProcedure="false">Kelly!$M$23</definedName>
    <definedName function="false" hidden="false" name="K_1" vbProcedure="false">DATA!$U$3</definedName>
    <definedName function="false" hidden="false" name="K_2" vbProcedure="false">DATA!$V$3</definedName>
    <definedName function="false" hidden="false" name="K_3" vbProcedure="false">DATA!$W$3</definedName>
    <definedName function="false" hidden="false" name="L" vbProcedure="false">Kelly!$B$3</definedName>
    <definedName function="false" hidden="false" name="loss" vbProcedure="false">DATA!$P$4</definedName>
    <definedName function="false" hidden="false" name="LOSS_factor" vbProcedure="false">Kelly!$C$11:$M$11</definedName>
    <definedName function="false" hidden="false" name="LS" vbProcedure="false">Kelly!$M$3</definedName>
    <definedName function="false" hidden="false" name="m" vbProcedure="false">Kelly!$G$4</definedName>
    <definedName function="false" hidden="false" name="n" vbProcedure="false">Kelly!$G$3</definedName>
    <definedName function="false" hidden="false" name="p" vbProcedure="false">Kelly!$B$6</definedName>
    <definedName function="false" hidden="false" name="pp" vbProcedure="false">DATA!$O$5</definedName>
    <definedName function="false" hidden="false" name="pS" vbProcedure="false">Kelly!$M$6</definedName>
    <definedName function="false" hidden="false" name="q" vbProcedure="false">Kelly!$I$1</definedName>
    <definedName function="false" hidden="false" name="qq" vbProcedure="false">DATA!$P$5</definedName>
    <definedName function="false" hidden="false" name="SD_loss" vbProcedure="false">DATA!$P$6</definedName>
    <definedName function="false" hidden="false" name="SD_win" vbProcedure="false">DATA!$O$6</definedName>
    <definedName function="false" hidden="false" name="W" vbProcedure="false">Kelly!$B$2</definedName>
    <definedName function="false" hidden="false" name="win" vbProcedure="false">DATA!$O$4</definedName>
    <definedName function="false" hidden="false" name="WIN_factor" vbProcedure="false">Kelly!$C$10:$M$10</definedName>
    <definedName function="false" hidden="false" name="WS" vbProcedure="false">Kelly!$M$2</definedName>
    <definedName function="false" hidden="false" name="x" vbProcedure="false">Kelly!$C$9:$N$9</definedName>
    <definedName function="false" hidden="false" name="_Table1_In1" vbProcedure="false">[1]mape!$C$6</definedName>
    <definedName function="false" hidden="false" name="_Table1_Out" vbProcedure="false">[1]mape!$H$10:$I$21</definedName>
    <definedName function="false" hidden="false" localSheetId="1" name="ExternalData1" vbProcedure="false">DATA!$C$7:$C$510</definedName>
    <definedName function="false" hidden="false" localSheetId="1" name="ExternalData10" vbProcedure="false">DATA!$C$7:$C$32</definedName>
    <definedName function="false" hidden="false" localSheetId="1" name="ExternalData100" vbProcedure="false">DATA!$C$7:$C$255</definedName>
    <definedName function="false" hidden="false" localSheetId="1" name="ExternalData101" vbProcedure="false">DATA!$C$7:$C$256</definedName>
    <definedName function="false" hidden="false" localSheetId="1" name="ExternalData102" vbProcedure="false">DATA!$C$7:$C$256</definedName>
    <definedName function="false" hidden="false" localSheetId="1" name="ExternalData103" vbProcedure="false">DATA!$C$7:$C$256</definedName>
    <definedName function="false" hidden="false" localSheetId="1" name="ExternalData104" vbProcedure="false">DATA!$C$7:$C$256</definedName>
    <definedName function="false" hidden="false" localSheetId="1" name="ExternalData105" vbProcedure="false">DATA!$C$7:$C$256</definedName>
    <definedName function="false" hidden="false" localSheetId="1" name="ExternalData106" vbProcedure="false">DATA!$C$7:$C$256</definedName>
    <definedName function="false" hidden="false" localSheetId="1" name="ExternalData107" vbProcedure="false">DATA!$C$7:$C$255</definedName>
    <definedName function="false" hidden="false" localSheetId="1" name="ExternalData108" vbProcedure="false">DATA!$C$7:$C$255</definedName>
    <definedName function="false" hidden="false" localSheetId="1" name="ExternalData109" vbProcedure="false">DATA!$C$7:$C$255</definedName>
    <definedName function="false" hidden="false" localSheetId="1" name="ExternalData11" vbProcedure="false">DATA!$C$7:$C$32</definedName>
    <definedName function="false" hidden="false" localSheetId="1" name="ExternalData110" vbProcedure="false">DATA!$C$7:$C$255</definedName>
    <definedName function="false" hidden="false" localSheetId="1" name="ExternalData111" vbProcedure="false">DATA!$C$7:$C$255</definedName>
    <definedName function="false" hidden="false" localSheetId="1" name="ExternalData112" vbProcedure="false">DATA!$C$7:$C$255</definedName>
    <definedName function="false" hidden="false" localSheetId="1" name="ExternalData113" vbProcedure="false">DATA!$C$7:$C$255</definedName>
    <definedName function="false" hidden="false" localSheetId="1" name="ExternalData114" vbProcedure="false">DATA!$C$7:$C$255</definedName>
    <definedName function="false" hidden="false" localSheetId="1" name="ExternalData115" vbProcedure="false">DATA!$C$7:$C$255</definedName>
    <definedName function="false" hidden="false" localSheetId="1" name="ExternalData116" vbProcedure="false">DATA!$C$7:$C$255</definedName>
    <definedName function="false" hidden="false" localSheetId="1" name="ExternalData117" vbProcedure="false">DATA!$C$7:$C$191</definedName>
    <definedName function="false" hidden="false" localSheetId="1" name="ExternalData118" vbProcedure="false">DATA!$C$7:$C$253</definedName>
    <definedName function="false" hidden="false" localSheetId="1" name="ExternalData119" vbProcedure="false">DATA!$C$7:$C$255</definedName>
    <definedName function="false" hidden="false" localSheetId="1" name="ExternalData12" vbProcedure="false">DATA!$C$7:$C$32</definedName>
    <definedName function="false" hidden="false" localSheetId="1" name="ExternalData120" vbProcedure="false">DATA!$C$7:$C$255</definedName>
    <definedName function="false" hidden="false" localSheetId="1" name="ExternalData121" vbProcedure="false">DATA!$C$7:$C$255</definedName>
    <definedName function="false" hidden="false" localSheetId="1" name="ExternalData122" vbProcedure="false">DATA!$C$7:$C$255</definedName>
    <definedName function="false" hidden="false" localSheetId="1" name="ExternalData123" vbProcedure="false">DATA!$C$7:$C$253</definedName>
    <definedName function="false" hidden="false" localSheetId="1" name="ExternalData124" vbProcedure="false">DATA!$C$7:$C$255</definedName>
    <definedName function="false" hidden="false" localSheetId="1" name="ExternalData125" vbProcedure="false">DATA!$C$7:$C$253</definedName>
    <definedName function="false" hidden="false" localSheetId="1" name="ExternalData126" vbProcedure="false">DATA!$C$7:$C$255</definedName>
    <definedName function="false" hidden="false" localSheetId="1" name="ExternalData127" vbProcedure="false">DATA!$C$7:$C$255</definedName>
    <definedName function="false" hidden="false" localSheetId="1" name="ExternalData128" vbProcedure="false">DATA!$C$7:$C$255</definedName>
    <definedName function="false" hidden="false" localSheetId="1" name="ExternalData129" vbProcedure="false">DATA!$C$7:$C$255</definedName>
    <definedName function="false" hidden="false" localSheetId="1" name="ExternalData13" vbProcedure="false">DATA!$C$7:$C$32</definedName>
    <definedName function="false" hidden="false" localSheetId="1" name="ExternalData130" vbProcedure="false">DATA!$C$7:$C$253</definedName>
    <definedName function="false" hidden="false" localSheetId="1" name="ExternalData131" vbProcedure="false">DATA!$C$7:$C$255</definedName>
    <definedName function="false" hidden="false" localSheetId="1" name="ExternalData132" vbProcedure="false">DATA!$C$7:$C$255</definedName>
    <definedName function="false" hidden="false" localSheetId="1" name="ExternalData133" vbProcedure="false">DATA!$C$7:$C$255</definedName>
    <definedName function="false" hidden="false" localSheetId="1" name="ExternalData134" vbProcedure="false">DATA!$C$7:$C$255</definedName>
    <definedName function="false" hidden="false" localSheetId="1" name="ExternalData135" vbProcedure="false">DATA!$C$7:$C$255</definedName>
    <definedName function="false" hidden="false" localSheetId="1" name="ExternalData136" vbProcedure="false">DATA!$C$7:$C$255</definedName>
    <definedName function="false" hidden="false" localSheetId="1" name="ExternalData137" vbProcedure="false">DATA!$C$7:$C$262</definedName>
    <definedName function="false" hidden="false" localSheetId="1" name="ExternalData138" vbProcedure="false">DATA!$C$7:$C$262</definedName>
    <definedName function="false" hidden="false" localSheetId="1" name="ExternalData139" vbProcedure="false">DATA!$C$7:$C$262</definedName>
    <definedName function="false" hidden="false" localSheetId="1" name="ExternalData14" vbProcedure="false">DATA!$C$7:$C$32</definedName>
    <definedName function="false" hidden="false" localSheetId="1" name="ExternalData140" vbProcedure="false">DATA!$C$7:$C$255</definedName>
    <definedName function="false" hidden="false" localSheetId="1" name="ExternalData141" vbProcedure="false">DATA!$C$7:$C$255</definedName>
    <definedName function="false" hidden="false" localSheetId="1" name="ExternalData142" vbProcedure="false">DATA!$C$7:$C$255</definedName>
    <definedName function="false" hidden="false" localSheetId="1" name="ExternalData143" vbProcedure="false">DATA!$C$7:$C$255</definedName>
    <definedName function="false" hidden="false" localSheetId="1" name="ExternalData144" vbProcedure="false">DATA!$C$7:$C$255</definedName>
    <definedName function="false" hidden="false" localSheetId="1" name="ExternalData145" vbProcedure="false">DATA!$C$7:$C$255</definedName>
    <definedName function="false" hidden="false" localSheetId="1" name="ExternalData146" vbProcedure="false">DATA!$C$7:$C$255</definedName>
    <definedName function="false" hidden="false" localSheetId="1" name="ExternalData147" vbProcedure="false">DATA!$C$7:$C$124</definedName>
    <definedName function="false" hidden="false" localSheetId="1" name="ExternalData148" vbProcedure="false">DATA!$C$7:$C$208</definedName>
    <definedName function="false" hidden="false" localSheetId="1" name="ExternalData149" vbProcedure="false">DATA!$C$7:$C$195</definedName>
    <definedName function="false" hidden="false" localSheetId="1" name="ExternalData15" vbProcedure="false">DATA!$C$7:$C$509</definedName>
    <definedName function="false" hidden="false" localSheetId="1" name="ExternalData150" vbProcedure="false">DATA!$C$7:$C$263</definedName>
    <definedName function="false" hidden="false" localSheetId="1" name="ExternalData151" vbProcedure="false">DATA!$C$7:$C$225</definedName>
    <definedName function="false" hidden="false" localSheetId="1" name="ExternalData152" vbProcedure="false">DATA!$C$7:$C$253</definedName>
    <definedName function="false" hidden="false" localSheetId="1" name="ExternalData153" vbProcedure="false">DATA!$C$7:$C$253</definedName>
    <definedName function="false" hidden="false" localSheetId="1" name="ExternalData154" vbProcedure="false">DATA!$C$7:$C$59</definedName>
    <definedName function="false" hidden="false" localSheetId="1" name="ExternalData155" vbProcedure="false">DATA!$C$7:$C$20</definedName>
    <definedName function="false" hidden="false" localSheetId="1" name="ExternalData156" vbProcedure="false">DATA!$C$7:$C$229</definedName>
    <definedName function="false" hidden="false" localSheetId="1" name="ExternalData157" vbProcedure="false">DATA!$C$7:$C$54</definedName>
    <definedName function="false" hidden="false" localSheetId="1" name="ExternalData158" vbProcedure="false">DATA!$C$7:$C$55</definedName>
    <definedName function="false" hidden="false" localSheetId="1" name="ExternalData159" vbProcedure="false">DATA!$C$7:$C$269</definedName>
    <definedName function="false" hidden="false" localSheetId="1" name="ExternalData16" vbProcedure="false">DATA!$C$7:$C$509</definedName>
    <definedName function="false" hidden="false" localSheetId="1" name="ExternalData160" vbProcedure="false">DATA!$C$7:$C$269</definedName>
    <definedName function="false" hidden="false" localSheetId="1" name="ExternalData161" vbProcedure="false">DATA!$C$7:$C$269</definedName>
    <definedName function="false" hidden="false" localSheetId="1" name="ExternalData162" vbProcedure="false">DATA!$C$7:$C$269</definedName>
    <definedName function="false" hidden="false" localSheetId="1" name="ExternalData163" vbProcedure="false">DATA!$C$7:$C$269</definedName>
    <definedName function="false" hidden="false" localSheetId="1" name="ExternalData164" vbProcedure="false">DATA!$C$7:$C$68</definedName>
    <definedName function="false" hidden="false" localSheetId="1" name="ExternalData165" vbProcedure="false">DATA!$C$7:$C$1271</definedName>
    <definedName function="false" hidden="false" localSheetId="1" name="ExternalData166" vbProcedure="false">DATA!$C$7:$C$147</definedName>
    <definedName function="false" hidden="false" localSheetId="1" name="ExternalData167" vbProcedure="false">DATA!$C$7:$C$675</definedName>
    <definedName function="false" hidden="false" localSheetId="1" name="ExternalData168" vbProcedure="false">DATA!$C$7:$C$674</definedName>
    <definedName function="false" hidden="false" localSheetId="1" name="ExternalData169" vbProcedure="false">DATA!$C$7:$C$676</definedName>
    <definedName function="false" hidden="false" localSheetId="1" name="ExternalData17" vbProcedure="false">DATA!$C$7:$C$114</definedName>
    <definedName function="false" hidden="false" localSheetId="1" name="ExternalData170" vbProcedure="false">DATA!$C$7:$C$676</definedName>
    <definedName function="false" hidden="false" localSheetId="1" name="ExternalData171" vbProcedure="false">DATA!$C$7:$C$146</definedName>
    <definedName function="false" hidden="false" localSheetId="1" name="ExternalData172" vbProcedure="false">DATA!$C$7:$C$675</definedName>
    <definedName function="false" hidden="false" localSheetId="1" name="ExternalData173" vbProcedure="false">DATA!$C$7:$C$41</definedName>
    <definedName function="false" hidden="false" localSheetId="1" name="ExternalData174" vbProcedure="false">DATA!$C$7:$C$146</definedName>
    <definedName function="false" hidden="false" localSheetId="1" name="ExternalData175" vbProcedure="false">DATA!$C$7:$C$146</definedName>
    <definedName function="false" hidden="false" localSheetId="1" name="ExternalData176" vbProcedure="false">DATA!$C$7:$C$673</definedName>
    <definedName function="false" hidden="false" localSheetId="1" name="ExternalData177" vbProcedure="false">DATA!$C$7:$C$676</definedName>
    <definedName function="false" hidden="false" localSheetId="1" name="ExternalData178" vbProcedure="false">DATA!$C$7:$C$676</definedName>
    <definedName function="false" hidden="false" localSheetId="1" name="ExternalData179" vbProcedure="false">DATA!$C$7:$C$676</definedName>
    <definedName function="false" hidden="false" localSheetId="1" name="ExternalData18" vbProcedure="false">DATA!$C$7:$C$114</definedName>
    <definedName function="false" hidden="false" localSheetId="1" name="ExternalData180" vbProcedure="false">DATA!$C$7:$C$676</definedName>
    <definedName function="false" hidden="false" localSheetId="1" name="ExternalData181" vbProcedure="false">DATA!$C$7:$C$676</definedName>
    <definedName function="false" hidden="false" localSheetId="1" name="ExternalData182" vbProcedure="false">DATA!$C$7:$C$675</definedName>
    <definedName function="false" hidden="false" localSheetId="1" name="ExternalData183" vbProcedure="false">DATA!$C$7:$C$675</definedName>
    <definedName function="false" hidden="false" localSheetId="1" name="ExternalData184" vbProcedure="false">DATA!$C$7:$C$675</definedName>
    <definedName function="false" hidden="false" localSheetId="1" name="ExternalData185" vbProcedure="false">DATA!$C$7:$C$675</definedName>
    <definedName function="false" hidden="false" localSheetId="1" name="ExternalData186" vbProcedure="false">DATA!$C$7:$C$675</definedName>
    <definedName function="false" hidden="false" localSheetId="1" name="ExternalData187" vbProcedure="false">DATA!$C$7:$C$675</definedName>
    <definedName function="false" hidden="false" localSheetId="1" name="ExternalData188" vbProcedure="false">DATA!$C$7:$C$675</definedName>
    <definedName function="false" hidden="false" localSheetId="1" name="ExternalData189" vbProcedure="false">DATA!$C$7:$C$639</definedName>
    <definedName function="false" hidden="false" localSheetId="1" name="ExternalData19" vbProcedure="false">DATA!$C$7:$C$114</definedName>
    <definedName function="false" hidden="false" localSheetId="1" name="ExternalData190" vbProcedure="false">DATA!$C$7:$C$208</definedName>
    <definedName function="false" hidden="false" localSheetId="1" name="ExternalData191" vbProcedure="false">DATA!$C$7:$C$675</definedName>
    <definedName function="false" hidden="false" localSheetId="1" name="ExternalData192" vbProcedure="false">DATA!$C$7:$C$675</definedName>
    <definedName function="false" hidden="false" localSheetId="1" name="ExternalData193" vbProcedure="false">DATA!$C$7:$C$675</definedName>
    <definedName function="false" hidden="false" localSheetId="1" name="ExternalData194" vbProcedure="false">DATA!$C$7:$C$146</definedName>
    <definedName function="false" hidden="false" localSheetId="1" name="ExternalData195" vbProcedure="false">DATA!$C$7:$C$245</definedName>
    <definedName function="false" hidden="false" localSheetId="1" name="ExternalData196" vbProcedure="false">DATA!$C$7:$C$245</definedName>
    <definedName function="false" hidden="false" localSheetId="1" name="ExternalData197" vbProcedure="false">DATA!$C$7:$C$245</definedName>
    <definedName function="false" hidden="false" localSheetId="1" name="ExternalData198" vbProcedure="false">DATA!$C$7:$C$245</definedName>
    <definedName function="false" hidden="false" localSheetId="1" name="ExternalData199" vbProcedure="false">DATA!$C$7:$C$431</definedName>
    <definedName function="false" hidden="false" localSheetId="1" name="ExternalData2" vbProcedure="false">DATA!$C$7:$C$255</definedName>
    <definedName function="false" hidden="false" localSheetId="1" name="ExternalData20" vbProcedure="false">DATA!$C$7:$C$32</definedName>
    <definedName function="false" hidden="false" localSheetId="1" name="ExternalData200" vbProcedure="false">DATA!$C$7:$C$245</definedName>
    <definedName function="false" hidden="false" localSheetId="1" name="ExternalData201" vbProcedure="false">DATA!$C$7:$C$288</definedName>
    <definedName function="false" hidden="false" localSheetId="1" name="ExternalData202" vbProcedure="false">DATA!$C$7:$C$431</definedName>
    <definedName function="false" hidden="false" localSheetId="1" name="ExternalData203" vbProcedure="false">DATA!$C$7:$C$245</definedName>
    <definedName function="false" hidden="false" localSheetId="1" name="ExternalData204" vbProcedure="false">DATA!$C$7:$C$432</definedName>
    <definedName function="false" hidden="false" localSheetId="1" name="ExternalData205" vbProcedure="false">DATA!$C$7:$C$432</definedName>
    <definedName function="false" hidden="false" localSheetId="1" name="ExternalData206" vbProcedure="false">DATA!$C$7:$C$432</definedName>
    <definedName function="false" hidden="false" localSheetId="1" name="ExternalData207" vbProcedure="false">DATA!$C$7:$C$432</definedName>
    <definedName function="false" hidden="false" localSheetId="1" name="ExternalData208" vbProcedure="false">DATA!$C$7:$C$432</definedName>
    <definedName function="false" hidden="false" localSheetId="1" name="ExternalData209" vbProcedure="false">DATA!$C$7:$C$432</definedName>
    <definedName function="false" hidden="false" localSheetId="1" name="ExternalData21" vbProcedure="false">DATA!$C$7:$C$255</definedName>
    <definedName function="false" hidden="false" localSheetId="1" name="ExternalData210" vbProcedure="false">DATA!$C$7:$C$246</definedName>
    <definedName function="false" hidden="false" localSheetId="1" name="ExternalData211" vbProcedure="false">DATA!$C$7:$C$432</definedName>
    <definedName function="false" hidden="false" localSheetId="1" name="ExternalData212" vbProcedure="false">DATA!$C$7:$C$432</definedName>
    <definedName function="false" hidden="false" localSheetId="1" name="ExternalData213" vbProcedure="false">DATA!$C$7:$C$246</definedName>
    <definedName function="false" hidden="false" localSheetId="1" name="ExternalData214" vbProcedure="false">DATA!$C$7:$C$432</definedName>
    <definedName function="false" hidden="false" localSheetId="1" name="ExternalData215" vbProcedure="false">DATA!$C$7:$C$432</definedName>
    <definedName function="false" hidden="false" localSheetId="1" name="ExternalData216" vbProcedure="false">DATA!$C$7:$C$432</definedName>
    <definedName function="false" hidden="false" localSheetId="1" name="ExternalData217" vbProcedure="false">DATA!$C$7:$C$432</definedName>
    <definedName function="false" hidden="false" localSheetId="1" name="ExternalData218" vbProcedure="false">DATA!$C$7:$C$432</definedName>
    <definedName function="false" hidden="false" localSheetId="1" name="ExternalData219" vbProcedure="false">DATA!$C$7:$C$246</definedName>
    <definedName function="false" hidden="false" localSheetId="1" name="ExternalData22" vbProcedure="false">DATA!$C$7:$C$255</definedName>
    <definedName function="false" hidden="false" localSheetId="1" name="ExternalData220" vbProcedure="false">DATA!$C$7:$C$432</definedName>
    <definedName function="false" hidden="false" localSheetId="1" name="ExternalData221" vbProcedure="false">DATA!$C$7:$C$432</definedName>
    <definedName function="false" hidden="false" localSheetId="1" name="ExternalData222" vbProcedure="false">DATA!$C$7:$C$246</definedName>
    <definedName function="false" hidden="false" localSheetId="1" name="ExternalData223" vbProcedure="false">DATA!$C$7:$C$432</definedName>
    <definedName function="false" hidden="false" localSheetId="1" name="ExternalData224" vbProcedure="false">DATA!$C$7:$C$432</definedName>
    <definedName function="false" hidden="false" localSheetId="1" name="ExternalData225" vbProcedure="false">DATA!$C$7:$C$246</definedName>
    <definedName function="false" hidden="false" localSheetId="1" name="ExternalData226" vbProcedure="false">DATA!$C$7:$C$432</definedName>
    <definedName function="false" hidden="false" localSheetId="1" name="ExternalData227" vbProcedure="false">DATA!$C$7:$C$140</definedName>
    <definedName function="false" hidden="false" localSheetId="1" name="ExternalData228" vbProcedure="false">DATA!$C$7:$C$432</definedName>
    <definedName function="false" hidden="false" localSheetId="1" name="ExternalData229" vbProcedure="false">DATA!$C$7:$C$246</definedName>
    <definedName function="false" hidden="false" localSheetId="1" name="ExternalData23" vbProcedure="false">DATA!$C$7:$C$255</definedName>
    <definedName function="false" hidden="false" localSheetId="1" name="ExternalData230" vbProcedure="false">DATA!$C$7:$C$432</definedName>
    <definedName function="false" hidden="false" localSheetId="1" name="ExternalData231" vbProcedure="false">DATA!$C$7:$C$140</definedName>
    <definedName function="false" hidden="false" localSheetId="1" name="ExternalData232" vbProcedure="false">DATA!$C$7:$C$246</definedName>
    <definedName function="false" hidden="false" localSheetId="1" name="ExternalData24" vbProcedure="false">DATA!$C$7:$C$255</definedName>
    <definedName function="false" hidden="false" localSheetId="1" name="ExternalData25" vbProcedure="false">DATA!$C$7:$C$114</definedName>
    <definedName function="false" hidden="false" localSheetId="1" name="ExternalData26" vbProcedure="false">DATA!$C$7:$C$114</definedName>
    <definedName function="false" hidden="false" localSheetId="1" name="ExternalData27" vbProcedure="false">DATA!$C$7:$C$510</definedName>
    <definedName function="false" hidden="false" localSheetId="1" name="ExternalData28" vbProcedure="false">DATA!$C$7:$C$114</definedName>
    <definedName function="false" hidden="false" localSheetId="1" name="ExternalData29" vbProcedure="false">DATA!$C$7:$C$255</definedName>
    <definedName function="false" hidden="false" localSheetId="1" name="ExternalData3" vbProcedure="false">DATA!$C$7:$C$255</definedName>
    <definedName function="false" hidden="false" localSheetId="1" name="ExternalData30" vbProcedure="false">DATA!$C$7:$C$255</definedName>
    <definedName function="false" hidden="false" localSheetId="1" name="ExternalData31" vbProcedure="false">DATA!$C$7:$C$255</definedName>
    <definedName function="false" hidden="false" localSheetId="1" name="ExternalData32" vbProcedure="false">DATA!$C$7:$C$255</definedName>
    <definedName function="false" hidden="false" localSheetId="1" name="ExternalData33" vbProcedure="false">DATA!$C$7:$C$255</definedName>
    <definedName function="false" hidden="false" localSheetId="1" name="ExternalData34" vbProcedure="false">DATA!$C$7:$C$255</definedName>
    <definedName function="false" hidden="false" localSheetId="1" name="ExternalData35" vbProcedure="false">DATA!$C$7:$C$255</definedName>
    <definedName function="false" hidden="false" localSheetId="1" name="ExternalData36" vbProcedure="false">DATA!$C$7:$C$255</definedName>
    <definedName function="false" hidden="false" localSheetId="1" name="ExternalData37" vbProcedure="false">DATA!$C$7:$C$255</definedName>
    <definedName function="false" hidden="false" localSheetId="1" name="ExternalData38" vbProcedure="false">DATA!$C$7:$C$255</definedName>
    <definedName function="false" hidden="false" localSheetId="1" name="ExternalData39" vbProcedure="false">DATA!$C$7:$C$255</definedName>
    <definedName function="false" hidden="false" localSheetId="1" name="ExternalData4" vbProcedure="false">DATA!$C$7:$C$255</definedName>
    <definedName function="false" hidden="false" localSheetId="1" name="ExternalData40" vbProcedure="false">DATA!$C$7:$C$255</definedName>
    <definedName function="false" hidden="false" localSheetId="1" name="ExternalData41" vbProcedure="false">DATA!$C$7:$C$114</definedName>
    <definedName function="false" hidden="false" localSheetId="1" name="ExternalData42" vbProcedure="false">DATA!$C$7:$C$510</definedName>
    <definedName function="false" hidden="false" localSheetId="1" name="ExternalData43" vbProcedure="false">DATA!$C$7:$C$255</definedName>
    <definedName function="false" hidden="false" localSheetId="1" name="ExternalData44" vbProcedure="false">DATA!$C$7:$C$255</definedName>
    <definedName function="false" hidden="false" localSheetId="1" name="ExternalData45" vbProcedure="false">DATA!$C$7:$C$255</definedName>
    <definedName function="false" hidden="false" localSheetId="1" name="ExternalData46" vbProcedure="false">DATA!$C$7:$C$253</definedName>
    <definedName function="false" hidden="false" localSheetId="1" name="ExternalData47" vbProcedure="false">DATA!$C$7:$C$264</definedName>
    <definedName function="false" hidden="false" localSheetId="1" name="ExternalData48" vbProcedure="false">DATA!$C$7:$C$254</definedName>
    <definedName function="false" hidden="false" localSheetId="1" name="ExternalData49" vbProcedure="false">DATA!$C$7:$C$255</definedName>
    <definedName function="false" hidden="false" localSheetId="1" name="ExternalData5" vbProcedure="false">DATA!$C$7:$C$60</definedName>
    <definedName function="false" hidden="false" localSheetId="1" name="ExternalData50" vbProcedure="false">DATA!$C$7:$C$254</definedName>
    <definedName function="false" hidden="false" localSheetId="1" name="ExternalData51" vbProcedure="false">DATA!$C$7:$C$253</definedName>
    <definedName function="false" hidden="false" localSheetId="1" name="ExternalData52" vbProcedure="false">DATA!$C$7:$C$253</definedName>
    <definedName function="false" hidden="false" localSheetId="1" name="ExternalData53" vbProcedure="false">DATA!$C$7:$C$256</definedName>
    <definedName function="false" hidden="false" localSheetId="1" name="ExternalData54" vbProcedure="false">DATA!$C$7:$C$256</definedName>
    <definedName function="false" hidden="false" localSheetId="1" name="ExternalData55" vbProcedure="false">DATA!$C$7:$C$253</definedName>
    <definedName function="false" hidden="false" localSheetId="1" name="ExternalData56" vbProcedure="false">DATA!$C$7:$C$256</definedName>
    <definedName function="false" hidden="false" localSheetId="1" name="ExternalData57" vbProcedure="false">DATA!$C$7:$C$245</definedName>
    <definedName function="false" hidden="false" localSheetId="1" name="ExternalData58" vbProcedure="false">DATA!$C$7:$C$256</definedName>
    <definedName function="false" hidden="false" localSheetId="1" name="ExternalData59" vbProcedure="false">DATA!$C$7:$C$256</definedName>
    <definedName function="false" hidden="false" localSheetId="1" name="ExternalData6" vbProcedure="false">DATA!$C$7:$C$8</definedName>
    <definedName function="false" hidden="false" localSheetId="1" name="ExternalData60" vbProcedure="false">DATA!$C$7:$C$208</definedName>
    <definedName function="false" hidden="false" localSheetId="1" name="ExternalData61" vbProcedure="false">DATA!$C$7:$C$208</definedName>
    <definedName function="false" hidden="false" localSheetId="1" name="ExternalData62" vbProcedure="false">DATA!$C$7:$C$208</definedName>
    <definedName function="false" hidden="false" localSheetId="1" name="ExternalData63" vbProcedure="false">DATA!$C$7:$C$255</definedName>
    <definedName function="false" hidden="false" localSheetId="1" name="ExternalData64" vbProcedure="false">DATA!$C$7:$C$255</definedName>
    <definedName function="false" hidden="false" localSheetId="1" name="ExternalData65" vbProcedure="false">DATA!$C$7:$C$255</definedName>
    <definedName function="false" hidden="false" localSheetId="1" name="ExternalData66" vbProcedure="false">DATA!$C$7:$C$53</definedName>
    <definedName function="false" hidden="false" localSheetId="1" name="ExternalData67" vbProcedure="false">DATA!$C$7:$C$53</definedName>
    <definedName function="false" hidden="false" localSheetId="1" name="ExternalData68" vbProcedure="false">DATA!$C$7:$C$53</definedName>
    <definedName function="false" hidden="false" localSheetId="1" name="ExternalData69" vbProcedure="false">DATA!$C$7:$C$58</definedName>
    <definedName function="false" hidden="false" localSheetId="1" name="ExternalData7" vbProcedure="false">DATA!$C$7:$C$255</definedName>
    <definedName function="false" hidden="false" localSheetId="1" name="ExternalData70" vbProcedure="false">DATA!$C$7:$C$61</definedName>
    <definedName function="false" hidden="false" localSheetId="1" name="ExternalData71" vbProcedure="false">DATA!$C$7:$C$61</definedName>
    <definedName function="false" hidden="false" localSheetId="1" name="ExternalData72" vbProcedure="false">DATA!$C$7:$C$62</definedName>
    <definedName function="false" hidden="false" localSheetId="1" name="ExternalData73" vbProcedure="false">DATA!$C$7:$C$62</definedName>
    <definedName function="false" hidden="false" localSheetId="1" name="ExternalData74" vbProcedure="false">DATA!$C$7:$C$62</definedName>
    <definedName function="false" hidden="false" localSheetId="1" name="ExternalData75" vbProcedure="false">DATA!$C$7:$C$63</definedName>
    <definedName function="false" hidden="false" localSheetId="1" name="ExternalData76" vbProcedure="false">DATA!$C$7:$C$66</definedName>
    <definedName function="false" hidden="false" localSheetId="1" name="ExternalData77" vbProcedure="false">DATA!$C$7:$C$70</definedName>
    <definedName function="false" hidden="false" localSheetId="1" name="ExternalData78" vbProcedure="false">DATA!$C$7:$C$72</definedName>
    <definedName function="false" hidden="false" localSheetId="1" name="ExternalData79" vbProcedure="false">DATA!$C$7:$C$74</definedName>
    <definedName function="false" hidden="false" localSheetId="1" name="ExternalData8" vbProcedure="false">DATA!$C$7:$C$32</definedName>
    <definedName function="false" hidden="false" localSheetId="1" name="ExternalData80" vbProcedure="false">DATA!$C$7:$C$75</definedName>
    <definedName function="false" hidden="false" localSheetId="1" name="ExternalData81" vbProcedure="false">DATA!$C$7:$C$77</definedName>
    <definedName function="false" hidden="false" localSheetId="1" name="ExternalData82" vbProcedure="false">DATA!$C$7:$C$77</definedName>
    <definedName function="false" hidden="false" localSheetId="1" name="ExternalData83" vbProcedure="false">DATA!$C$7:$C$77</definedName>
    <definedName function="false" hidden="false" localSheetId="1" name="ExternalData84" vbProcedure="false">DATA!$C$7:$C$78</definedName>
    <definedName function="false" hidden="false" localSheetId="1" name="ExternalData85" vbProcedure="false">DATA!$C$7:$C$78</definedName>
    <definedName function="false" hidden="false" localSheetId="1" name="ExternalData86" vbProcedure="false">DATA!$C$7:$C$78</definedName>
    <definedName function="false" hidden="false" localSheetId="1" name="ExternalData87" vbProcedure="false">DATA!$C$7:$C$78</definedName>
    <definedName function="false" hidden="false" localSheetId="1" name="ExternalData88" vbProcedure="false">DATA!$C$7:$C$78</definedName>
    <definedName function="false" hidden="false" localSheetId="1" name="ExternalData89" vbProcedure="false">DATA!$C$7:$C$78</definedName>
    <definedName function="false" hidden="false" localSheetId="1" name="ExternalData9" vbProcedure="false">DATA!$C$7:$C$32</definedName>
    <definedName function="false" hidden="false" localSheetId="1" name="ExternalData90" vbProcedure="false">DATA!$C$7:$C$78</definedName>
    <definedName function="false" hidden="false" localSheetId="1" name="ExternalData91" vbProcedure="false">DATA!$C$7:$C$78</definedName>
    <definedName function="false" hidden="false" localSheetId="1" name="ExternalData92" vbProcedure="false">DATA!$C$7:$C$78</definedName>
    <definedName function="false" hidden="false" localSheetId="1" name="ExternalData93" vbProcedure="false">DATA!$C$7:$C$78</definedName>
    <definedName function="false" hidden="false" localSheetId="1" name="ExternalData94" vbProcedure="false">DATA!$C$7:$C$78</definedName>
    <definedName function="false" hidden="false" localSheetId="1" name="ExternalData95" vbProcedure="false">DATA!$C$7:$C$78</definedName>
    <definedName function="false" hidden="false" localSheetId="1" name="ExternalData96" vbProcedure="false">DATA!$C$7:$C$78</definedName>
    <definedName function="false" hidden="false" localSheetId="1" name="ExternalData97" vbProcedure="false">DATA!$C$7:$C$255</definedName>
    <definedName function="false" hidden="false" localSheetId="1" name="ExternalData98" vbProcedure="false">DATA!$C$7:$C$256</definedName>
    <definedName function="false" hidden="false" localSheetId="1" name="ExternalData99" vbProcedure="false">DATA!$C$7:$C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13">
  <si>
    <t xml:space="preserve">As you wander about this spreadsheet, you can fill in any of the</t>
  </si>
  <si>
    <t xml:space="preserve">red boxes</t>
  </si>
  <si>
    <t xml:space="preserve">There are several variables and they have names which you can use … if'n you've a mind to:</t>
  </si>
  <si>
    <t xml:space="preserve">NAME</t>
  </si>
  <si>
    <t xml:space="preserve">What it is</t>
  </si>
  <si>
    <t xml:space="preserve">Current</t>
  </si>
  <si>
    <t xml:space="preserve">On the DATA sheet:</t>
  </si>
  <si>
    <t xml:space="preserve"> … with values determined from downloaded stock data</t>
  </si>
  <si>
    <t xml:space="preserve">Values</t>
  </si>
  <si>
    <t xml:space="preserve">K_1 =</t>
  </si>
  <si>
    <t xml:space="preserve">Kelly #1 = p-q/(W/L) </t>
  </si>
  <si>
    <t xml:space="preserve">K_2 =</t>
  </si>
  <si>
    <t xml:space="preserve">Kelly #2 = (p*W-q*L)/(W*L)</t>
  </si>
  <si>
    <t xml:space="preserve">K_3 =</t>
  </si>
  <si>
    <t xml:space="preserve">Kelly #3 = (p*W-q*L)/( p*(W^2+SD_win^2)+q*(L^2+SD_loss^2) )</t>
  </si>
  <si>
    <t xml:space="preserve">pp =</t>
  </si>
  <si>
    <t xml:space="preserve">percentage of wins</t>
  </si>
  <si>
    <t xml:space="preserve">qq =</t>
  </si>
  <si>
    <t xml:space="preserve">percentage of losses</t>
  </si>
  <si>
    <t xml:space="preserve">win =</t>
  </si>
  <si>
    <t xml:space="preserve">average of winning returns</t>
  </si>
  <si>
    <t xml:space="preserve">loss =</t>
  </si>
  <si>
    <t xml:space="preserve">average of losing returns</t>
  </si>
  <si>
    <t xml:space="preserve">SD_win =</t>
  </si>
  <si>
    <t xml:space="preserve">Standard Deviation of winning returns</t>
  </si>
  <si>
    <t xml:space="preserve">SD_loss =</t>
  </si>
  <si>
    <t xml:space="preserve">Standard Deviation of losing returns</t>
  </si>
  <si>
    <t xml:space="preserve">On the Kelly sheet:</t>
  </si>
  <si>
    <r>
      <rPr>
        <sz val="8"/>
        <rFont val="Arial"/>
        <family val="2"/>
      </rPr>
      <t xml:space="preserve"> … assuming constant </t>
    </r>
    <r>
      <rPr>
        <b val="true"/>
        <sz val="8"/>
        <rFont val="Arial"/>
        <family val="2"/>
      </rPr>
      <t xml:space="preserve">W</t>
    </r>
    <r>
      <rPr>
        <sz val="8"/>
        <rFont val="Arial"/>
        <family val="2"/>
      </rPr>
      <t xml:space="preserve"> and L as defined by the user</t>
    </r>
  </si>
  <si>
    <t xml:space="preserve">W =</t>
  </si>
  <si>
    <r>
      <rPr>
        <b val="true"/>
        <sz val="10"/>
        <rFont val="Arial"/>
        <family val="2"/>
      </rPr>
      <t xml:space="preserve">user-defined</t>
    </r>
    <r>
      <rPr>
        <sz val="10"/>
        <rFont val="Arial"/>
        <family val="0"/>
      </rPr>
      <t xml:space="preserve"> average of winning returns</t>
    </r>
  </si>
  <si>
    <t xml:space="preserve">L =</t>
  </si>
  <si>
    <r>
      <rPr>
        <b val="true"/>
        <sz val="10"/>
        <rFont val="Arial"/>
        <family val="2"/>
      </rPr>
      <t xml:space="preserve">user-defined</t>
    </r>
    <r>
      <rPr>
        <sz val="10"/>
        <rFont val="Arial"/>
        <family val="0"/>
      </rPr>
      <t xml:space="preserve"> average of losing returns</t>
    </r>
  </si>
  <si>
    <t xml:space="preserve">p =</t>
  </si>
  <si>
    <r>
      <rPr>
        <b val="true"/>
        <sz val="10"/>
        <rFont val="Arial"/>
        <family val="2"/>
      </rPr>
      <t xml:space="preserve">user-defined</t>
    </r>
    <r>
      <rPr>
        <sz val="10"/>
        <rFont val="Arial"/>
        <family val="0"/>
      </rPr>
      <t xml:space="preserve"> percentage of winning returns</t>
    </r>
  </si>
  <si>
    <t xml:space="preserve">q =</t>
  </si>
  <si>
    <t xml:space="preserve">(1 - p) = percentage of losing returns as per user value of p, above</t>
  </si>
  <si>
    <t xml:space="preserve">n =</t>
  </si>
  <si>
    <t xml:space="preserve">100*p = wins out of 100 (follows from user-defined p, above)</t>
  </si>
  <si>
    <t xml:space="preserve">m =</t>
  </si>
  <si>
    <t xml:space="preserve">100 - n = losses out of 100 (follows from user-defined p, above)</t>
  </si>
  <si>
    <t xml:space="preserve">See:  </t>
  </si>
  <si>
    <t xml:space="preserve">http://home.golden.net/~pjponzo/kelly-ratio.htm</t>
  </si>
  <si>
    <r>
      <rPr>
        <sz val="8"/>
        <rFont val="Arial"/>
        <family val="2"/>
      </rPr>
      <t xml:space="preserve">(</t>
    </r>
    <r>
      <rPr>
        <b val="true"/>
        <sz val="8"/>
        <rFont val="Arial"/>
        <family val="2"/>
      </rPr>
      <t xml:space="preserve">1</t>
    </r>
    <r>
      <rPr>
        <sz val="8"/>
        <rFont val="Arial"/>
        <family val="2"/>
      </rPr>
      <t xml:space="preserve">) Change stuff in the</t>
    </r>
  </si>
  <si>
    <t xml:space="preserve">boxes</t>
  </si>
  <si>
    <r>
      <rPr>
        <sz val="8"/>
        <rFont val="Arial"/>
        <family val="2"/>
      </rPr>
      <t xml:space="preserve">(</t>
    </r>
    <r>
      <rPr>
        <b val="true"/>
        <sz val="8"/>
        <rFont val="Arial"/>
        <family val="2"/>
      </rPr>
      <t xml:space="preserve">2</t>
    </r>
    <r>
      <rPr>
        <sz val="8"/>
        <rFont val="Arial"/>
        <family val="2"/>
      </rPr>
      <t xml:space="preserve">) Type the Yahoo! </t>
    </r>
    <r>
      <rPr>
        <b val="true"/>
        <sz val="8"/>
        <color rgb="FF0000FF"/>
        <rFont val="Arial"/>
        <family val="2"/>
      </rPr>
      <t xml:space="preserve">Stock Symbol</t>
    </r>
    <r>
      <rPr>
        <b val="true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(</t>
    </r>
    <r>
      <rPr>
        <b val="true"/>
        <sz val="8"/>
        <rFont val="Arial"/>
        <family val="2"/>
      </rPr>
      <t xml:space="preserve">3</t>
    </r>
    <r>
      <rPr>
        <sz val="8"/>
        <rFont val="Arial"/>
        <family val="2"/>
      </rPr>
      <t xml:space="preserve">) then </t>
    </r>
    <r>
      <rPr>
        <b val="true"/>
        <sz val="8"/>
        <color rgb="FF000000"/>
        <rFont val="Arial Black"/>
        <family val="2"/>
      </rPr>
      <t xml:space="preserve">Download Data</t>
    </r>
    <r>
      <rPr>
        <b val="true"/>
        <sz val="8"/>
        <rFont val="Arial"/>
        <family val="2"/>
      </rPr>
      <t xml:space="preserve"> </t>
    </r>
    <r>
      <rPr>
        <sz val="7"/>
        <rFont val="Arial"/>
        <family val="2"/>
      </rPr>
      <t xml:space="preserve">(while you're on the Net)</t>
    </r>
  </si>
  <si>
    <t xml:space="preserve">Data Points</t>
  </si>
  <si>
    <t xml:space="preserve">URL used = </t>
  </si>
  <si>
    <t xml:space="preserve">http://chart.yahoo.com/table.csv?s=GNSS&amp;a=9&amp;b=12&amp;c=1994&amp;d=11&amp;e=29&amp;f=2002&amp;g=w&amp;q=q&amp;y=0&amp;z=GNSS&amp;x=.csv</t>
  </si>
  <si>
    <t xml:space="preserve">Start Date</t>
  </si>
  <si>
    <t xml:space="preserve">Kelly #1</t>
  </si>
  <si>
    <t xml:space="preserve">Kelly #2</t>
  </si>
  <si>
    <t xml:space="preserve">gK</t>
  </si>
  <si>
    <t xml:space="preserve">End Date</t>
  </si>
  <si>
    <r>
      <rPr>
        <u val="single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ays, </t>
    </r>
    <r>
      <rPr>
        <u val="single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eeks or </t>
    </r>
    <r>
      <rPr>
        <u val="single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onths ?</t>
    </r>
  </si>
  <si>
    <t xml:space="preserve">w</t>
  </si>
  <si>
    <r>
      <rPr>
        <sz val="8"/>
        <rFont val="Arial"/>
        <family val="2"/>
      </rPr>
      <t xml:space="preserve">Average </t>
    </r>
    <r>
      <rPr>
        <b val="true"/>
        <sz val="8"/>
        <rFont val="Arial"/>
        <family val="2"/>
      </rPr>
      <t xml:space="preserve">Win</t>
    </r>
    <r>
      <rPr>
        <sz val="8"/>
        <rFont val="Arial"/>
        <family val="2"/>
      </rPr>
      <t xml:space="preserve"> &amp; Loss:  </t>
    </r>
  </si>
  <si>
    <t xml:space="preserve">win/loss =</t>
  </si>
  <si>
    <t xml:space="preserve">Stock Symbol =</t>
  </si>
  <si>
    <t xml:space="preserve">GNSS</t>
  </si>
  <si>
    <r>
      <rPr>
        <b val="true"/>
        <sz val="8"/>
        <rFont val="Arial"/>
        <family val="2"/>
      </rPr>
      <t xml:space="preserve">Win</t>
    </r>
    <r>
      <rPr>
        <sz val="8"/>
        <rFont val="Arial"/>
        <family val="2"/>
      </rPr>
      <t xml:space="preserve"> %  </t>
    </r>
    <r>
      <rPr>
        <b val="true"/>
        <sz val="8"/>
        <rFont val="Arial"/>
        <family val="2"/>
      </rPr>
      <t xml:space="preserve">Los</t>
    </r>
    <r>
      <rPr>
        <sz val="8"/>
        <rFont val="Arial"/>
        <family val="2"/>
      </rPr>
      <t xml:space="preserve">s %:  </t>
    </r>
  </si>
  <si>
    <t xml:space="preserve">win &amp; loss =</t>
  </si>
  <si>
    <t xml:space="preserve">Total =</t>
  </si>
  <si>
    <t xml:space="preserve">=K_1</t>
  </si>
  <si>
    <t xml:space="preserve">=K_2</t>
  </si>
  <si>
    <t xml:space="preserve">=K_3</t>
  </si>
  <si>
    <t xml:space="preserve">x% = </t>
  </si>
  <si>
    <t xml:space="preserve">pp &amp; qq = </t>
  </si>
  <si>
    <t xml:space="preserve">Wins =</t>
  </si>
  <si>
    <t xml:space="preserve">SD_win &amp; SD_loss =</t>
  </si>
  <si>
    <t xml:space="preserve">Losses =</t>
  </si>
  <si>
    <t xml:space="preserve">Returns &amp; Standard Deviations</t>
  </si>
  <si>
    <t xml:space="preserve">Index</t>
  </si>
  <si>
    <t xml:space="preserve">Date</t>
  </si>
  <si>
    <t xml:space="preserve">Open</t>
  </si>
  <si>
    <t xml:space="preserve">High</t>
  </si>
  <si>
    <t xml:space="preserve">Low</t>
  </si>
  <si>
    <t xml:space="preserve">Close</t>
  </si>
  <si>
    <t xml:space="preserve">Volume</t>
  </si>
  <si>
    <t xml:space="preserve">Volume/1000</t>
  </si>
  <si>
    <t xml:space="preserve">Returns</t>
  </si>
  <si>
    <t xml:space="preserve">Wins</t>
  </si>
  <si>
    <t xml:space="preserve">Losses</t>
  </si>
  <si>
    <t xml:space="preserve">Constant Win/Loss</t>
  </si>
  <si>
    <r>
      <rPr>
        <b val="true"/>
        <sz val="12"/>
        <rFont val="Arial"/>
        <family val="2"/>
      </rPr>
      <t xml:space="preserve">Assuming </t>
    </r>
    <r>
      <rPr>
        <b val="true"/>
        <u val="single"/>
        <sz val="12"/>
        <rFont val="Arial"/>
        <family val="2"/>
      </rPr>
      <t xml:space="preserve">constant</t>
    </r>
    <r>
      <rPr>
        <b val="true"/>
        <sz val="12"/>
        <rFont val="Arial"/>
        <family val="2"/>
      </rPr>
      <t xml:space="preserve"> WIN/LOSS returns and volatility …</t>
    </r>
  </si>
  <si>
    <t xml:space="preserve"> = probability of a LOSS</t>
  </si>
  <si>
    <t xml:space="preserve"> = return when you WIN</t>
  </si>
  <si>
    <t xml:space="preserve"> data for</t>
  </si>
  <si>
    <t xml:space="preserve"> = return when you LOSE</t>
  </si>
  <si>
    <t xml:space="preserve"> = wins out of 100 trades</t>
  </si>
  <si>
    <t xml:space="preserve">S(W) =</t>
  </si>
  <si>
    <t xml:space="preserve"> = Standard Deviation of WIN returns</t>
  </si>
  <si>
    <t xml:space="preserve"> = losses out of 100 trades</t>
  </si>
  <si>
    <r>
      <rPr>
        <b val="true"/>
        <sz val="8"/>
        <rFont val="Arial"/>
        <family val="2"/>
      </rPr>
      <t xml:space="preserve">S</t>
    </r>
    <r>
      <rPr>
        <sz val="8"/>
        <rFont val="Arial"/>
        <family val="2"/>
      </rPr>
      <t xml:space="preserve">tock</t>
    </r>
  </si>
  <si>
    <t xml:space="preserve">S(L) =</t>
  </si>
  <si>
    <t xml:space="preserve"> = Standard Deviation of LOSS returns</t>
  </si>
  <si>
    <t xml:space="preserve"> = probability of a WIN</t>
  </si>
  <si>
    <t xml:space="preserve">x =</t>
  </si>
  <si>
    <t xml:space="preserve">WIN_factor =</t>
  </si>
  <si>
    <t xml:space="preserve">LOSS_factor =</t>
  </si>
  <si>
    <t xml:space="preserve">B0 =</t>
  </si>
  <si>
    <t xml:space="preserve">K_1 = p-q/(W/L) =</t>
  </si>
  <si>
    <t xml:space="preserve">K_2 = (p*W-q*L)/(W*L) =</t>
  </si>
  <si>
    <t xml:space="preserve">K_3 = (p*W-q*L)/( p*(W^2+SD_win^2)+q*(L^2+SD_loss^2) ) =</t>
  </si>
  <si>
    <t xml:space="preserve">Kelly #1 Portfolio =</t>
  </si>
  <si>
    <t xml:space="preserve">Kelly #2 Portfolio =</t>
  </si>
  <si>
    <t xml:space="preserve">Kelly #3 Portfolio =</t>
  </si>
  <si>
    <r>
      <rPr>
        <b val="true"/>
        <sz val="10"/>
        <rFont val="Arial"/>
        <family val="2"/>
      </rPr>
      <t xml:space="preserve">  Pick </t>
    </r>
    <r>
      <rPr>
        <b val="true"/>
        <u val="single"/>
        <sz val="10"/>
        <rFont val="Arial"/>
        <family val="2"/>
      </rPr>
      <t xml:space="preserve">any</t>
    </r>
    <r>
      <rPr>
        <b val="true"/>
        <sz val="10"/>
        <rFont val="Arial"/>
        <family val="2"/>
      </rPr>
      <t xml:space="preserve"> W, L, S(W), S(L) and p above</t>
    </r>
  </si>
  <si>
    <t xml:space="preserve">  (or just use win, Lloss, SD_win, SD_loss and pp</t>
  </si>
  <si>
    <t xml:space="preserve">Plot starts at  </t>
  </si>
  <si>
    <t xml:space="preserve">  in increments of </t>
  </si>
  <si>
    <t xml:space="preserve">dx =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_);_(* \(#,##0\);_(* \-_);_(@_)"/>
    <numFmt numFmtId="166" formatCode="#,##0"/>
    <numFmt numFmtId="167" formatCode="_(* #,##0.00_);_(* \(#,##0.00\);_(* \-??_);_(@_)"/>
    <numFmt numFmtId="168" formatCode="_(\$* #,##0_);_(\$* \(#,##0\);_(\$* \-_);_(@_)"/>
    <numFmt numFmtId="169" formatCode="\$#,##0_);&quot;($&quot;#,##0\)"/>
    <numFmt numFmtId="170" formatCode="_(\$* #,##0.00_);_(\$* \(#,##0.00\);_(\$* \-??_);_(@_)"/>
    <numFmt numFmtId="171" formatCode="0.00"/>
    <numFmt numFmtId="172" formatCode="0.00%"/>
    <numFmt numFmtId="173" formatCode="0.0"/>
    <numFmt numFmtId="174" formatCode="mmm\ d/yy"/>
    <numFmt numFmtId="175" formatCode="0,000"/>
    <numFmt numFmtId="176" formatCode="_-* #,##0.00_-;\-* #,##0.00_-;_-* \-??_-;_-@_-"/>
    <numFmt numFmtId="177" formatCode="[$-409]m/d/yyyy"/>
    <numFmt numFmtId="178" formatCode="General"/>
    <numFmt numFmtId="179" formatCode="0.0%"/>
    <numFmt numFmtId="180" formatCode="[$-409]d\-mmm\-yy"/>
    <numFmt numFmtId="181" formatCode="\$#,##0"/>
    <numFmt numFmtId="182" formatCode="@"/>
    <numFmt numFmtId="183" formatCode="0.000"/>
    <numFmt numFmtId="184" formatCode="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12"/>
      <name val="Mishawaka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sz val="6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000000"/>
      <name val="Arial Black"/>
      <family val="2"/>
    </font>
    <font>
      <sz val="7"/>
      <name val="Arial"/>
      <family val="2"/>
    </font>
    <font>
      <b val="true"/>
      <sz val="6"/>
      <name val="Arial"/>
      <family val="2"/>
    </font>
    <font>
      <u val="single"/>
      <sz val="10"/>
      <name val="Arial"/>
      <family val="2"/>
    </font>
    <font>
      <b val="true"/>
      <sz val="7"/>
      <color rgb="FFFF0000"/>
      <name val="Arial"/>
      <family val="2"/>
    </font>
    <font>
      <b val="true"/>
      <sz val="7"/>
      <color rgb="FF008000"/>
      <name val="Arial"/>
      <family val="2"/>
    </font>
    <font>
      <b val="true"/>
      <sz val="7"/>
      <color rgb="FF0000FF"/>
      <name val="Arial"/>
      <family val="2"/>
    </font>
    <font>
      <b val="true"/>
      <sz val="7"/>
      <color rgb="FF800080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8000"/>
      <name val="Arial"/>
      <family val="2"/>
    </font>
    <font>
      <b val="true"/>
      <sz val="8"/>
      <color rgb="FF800080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sz val="7.75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0000FF"/>
      </left>
      <right style="thin">
        <color rgb="FF0000FF"/>
      </right>
      <top style="thick">
        <color rgb="FF0000FF"/>
      </top>
      <bottom style="medium">
        <color rgb="FF0000FF"/>
      </bottom>
      <diagonal/>
    </border>
    <border diagonalUp="false" diagonalDown="false">
      <left/>
      <right/>
      <top style="thick">
        <color rgb="FF0000FF"/>
      </top>
      <bottom style="medium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  <border diagonalUp="false" diagonalDown="false">
      <left style="thick">
        <color rgb="FF0000FF"/>
      </left>
      <right style="thin">
        <color rgb="FF0000FF"/>
      </right>
      <top style="medium">
        <color rgb="FF0000FF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0000FF"/>
      </right>
      <top/>
      <bottom style="thin">
        <color rgb="FFC0C0C0"/>
      </bottom>
      <diagonal/>
    </border>
    <border diagonalUp="false" diagonalDown="false">
      <left/>
      <right style="thick">
        <color rgb="FF0000FF"/>
      </right>
      <top/>
      <bottom style="thin">
        <color rgb="FFC0C0C0"/>
      </bottom>
      <diagonal/>
    </border>
    <border diagonalUp="false" diagonalDown="false">
      <left style="thick">
        <color rgb="FF0000FF"/>
      </left>
      <right style="thin">
        <color rgb="FF0000FF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0000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0000FF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0000FF"/>
      </left>
      <right style="thin">
        <color rgb="FF0000FF"/>
      </right>
      <top style="thin">
        <color rgb="FFC0C0C0"/>
      </top>
      <bottom style="medium">
        <color rgb="FF0000FF"/>
      </bottom>
      <diagonal/>
    </border>
    <border diagonalUp="false" diagonalDown="false">
      <left style="thick">
        <color rgb="FF0000FF"/>
      </left>
      <right style="thin">
        <color rgb="FF0000FF"/>
      </right>
      <top style="thin">
        <color rgb="FFC0C0C0"/>
      </top>
      <bottom style="thick">
        <color rgb="FF0000FF"/>
      </bottom>
      <diagonal/>
    </border>
    <border diagonalUp="false" diagonalDown="false">
      <left/>
      <right/>
      <top style="thin">
        <color rgb="FFC0C0C0"/>
      </top>
      <bottom style="thick">
        <color rgb="FF0000FF"/>
      </bottom>
      <diagonal/>
    </border>
    <border diagonalUp="false" diagonalDown="false">
      <left/>
      <right style="thin">
        <color rgb="FF0000FF"/>
      </right>
      <top style="thin">
        <color rgb="FFC0C0C0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n">
        <color rgb="FFC0C0C0"/>
      </top>
      <bottom style="thick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 style="thick">
        <color rgb="FFFF0000"/>
      </left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ck">
        <color rgb="FF800080"/>
      </left>
      <right style="thick">
        <color rgb="FF800080"/>
      </right>
      <top style="thick">
        <color rgb="FF800080"/>
      </top>
      <bottom style="thick">
        <color rgb="FF800080"/>
      </bottom>
      <diagonal/>
    </border>
    <border diagonalUp="false" diagonalDown="false">
      <left style="medium">
        <color rgb="FF99CC00"/>
      </left>
      <right style="medium">
        <color rgb="FF99CC00"/>
      </right>
      <top style="medium">
        <color rgb="FF99CC00"/>
      </top>
      <bottom style="thin">
        <color rgb="FFFF66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0000"/>
      </left>
      <right/>
      <top style="thick">
        <color rgb="FF800000"/>
      </top>
      <bottom/>
      <diagonal/>
    </border>
    <border diagonalUp="false" diagonalDown="false">
      <left/>
      <right/>
      <top style="thick">
        <color rgb="FF800000"/>
      </top>
      <bottom/>
      <diagonal/>
    </border>
    <border diagonalUp="false" diagonalDown="false">
      <left/>
      <right style="thick">
        <color rgb="FF800000"/>
      </right>
      <top style="thick">
        <color rgb="FF800000"/>
      </top>
      <bottom/>
      <diagonal/>
    </border>
    <border diagonalUp="false" diagonalDown="false">
      <left style="medium">
        <color rgb="FF99CC00"/>
      </left>
      <right style="medium">
        <color rgb="FF99CC00"/>
      </right>
      <top/>
      <bottom style="medium">
        <color rgb="FF99CC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ck">
        <color rgb="FFFF0000"/>
      </bottom>
      <diagonal/>
    </border>
    <border diagonalUp="false" diagonalDown="false">
      <left style="medium">
        <color rgb="FF99CC00"/>
      </left>
      <right style="medium">
        <color rgb="FF99CC00"/>
      </right>
      <top style="medium">
        <color rgb="FF99CC00"/>
      </top>
      <bottom style="medium">
        <color rgb="FF99CC00"/>
      </bottom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800000"/>
      </left>
      <right/>
      <top/>
      <bottom/>
      <diagonal/>
    </border>
    <border diagonalUp="false" diagonalDown="false">
      <left/>
      <right style="thick">
        <color rgb="FF80000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ck">
        <color rgb="FF800000"/>
      </left>
      <right/>
      <top/>
      <bottom style="thick">
        <color rgb="FF800000"/>
      </bottom>
      <diagonal/>
    </border>
    <border diagonalUp="false" diagonalDown="false">
      <left/>
      <right/>
      <top/>
      <bottom style="thick">
        <color rgb="FF800000"/>
      </bottom>
      <diagonal/>
    </border>
    <border diagonalUp="false" diagonalDown="false">
      <left/>
      <right style="thick">
        <color rgb="FF800000"/>
      </right>
      <top/>
      <bottom style="thick">
        <color rgb="FF80000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ck">
        <color rgb="FFFF000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ck">
        <color rgb="FFFF0000"/>
      </right>
      <top/>
      <bottom style="thin">
        <color rgb="FFC0C0C0"/>
      </bottom>
      <diagonal/>
    </border>
    <border diagonalUp="false" diagonalDown="false">
      <left style="thick">
        <color rgb="FF800080"/>
      </left>
      <right style="thick">
        <color rgb="FF800080"/>
      </right>
      <top style="thick">
        <color rgb="FF800080"/>
      </top>
      <bottom/>
      <diagonal/>
    </border>
    <border diagonalUp="false" diagonalDown="false">
      <left/>
      <right/>
      <top style="thick">
        <color rgb="FF800080"/>
      </top>
      <bottom/>
      <diagonal/>
    </border>
    <border diagonalUp="false" diagonalDown="false">
      <left/>
      <right style="thick">
        <color rgb="FF800080"/>
      </right>
      <top style="thick">
        <color rgb="FF800080"/>
      </top>
      <bottom/>
      <diagonal/>
    </border>
    <border diagonalUp="false" diagonalDown="false">
      <left style="thick">
        <color rgb="FFFF000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ck">
        <color rgb="FFFF0000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800080"/>
      </left>
      <right style="thick">
        <color rgb="FF800080"/>
      </right>
      <top/>
      <bottom/>
      <diagonal/>
    </border>
    <border diagonalUp="false" diagonalDown="false">
      <left/>
      <right style="thick">
        <color rgb="FF800080"/>
      </right>
      <top/>
      <bottom/>
      <diagonal/>
    </border>
    <border diagonalUp="false" diagonalDown="false">
      <left style="thick">
        <color rgb="FF800080"/>
      </left>
      <right style="thick">
        <color rgb="FF800080"/>
      </right>
      <top/>
      <bottom style="thick">
        <color rgb="FF800080"/>
      </bottom>
      <diagonal/>
    </border>
    <border diagonalUp="false" diagonalDown="false">
      <left style="thick">
        <color rgb="FF800080"/>
      </left>
      <right/>
      <top/>
      <bottom/>
      <diagonal/>
    </border>
    <border diagonalUp="false" diagonalDown="false">
      <left style="thick">
        <color rgb="FFFF0000"/>
      </left>
      <right style="thin">
        <color rgb="FFC0C0C0"/>
      </right>
      <top style="thin">
        <color rgb="FFC0C0C0"/>
      </top>
      <bottom style="thick">
        <color rgb="FFFF0000"/>
      </bottom>
      <diagonal/>
    </border>
    <border diagonalUp="false" diagonalDown="false">
      <left style="thin">
        <color rgb="FFC0C0C0"/>
      </left>
      <right style="thick">
        <color rgb="FFFF0000"/>
      </right>
      <top style="thin">
        <color rgb="FFC0C0C0"/>
      </top>
      <bottom style="thick">
        <color rgb="FFFF0000"/>
      </bottom>
      <diagonal/>
    </border>
    <border diagonalUp="false" diagonalDown="false">
      <left style="thick">
        <color rgb="FF800080"/>
      </left>
      <right/>
      <top/>
      <bottom style="thick">
        <color rgb="FF800080"/>
      </bottom>
      <diagonal/>
    </border>
    <border diagonalUp="false" diagonalDown="false">
      <left/>
      <right/>
      <top/>
      <bottom style="thick">
        <color rgb="FF800080"/>
      </bottom>
      <diagonal/>
    </border>
    <border diagonalUp="false" diagonalDown="false">
      <left/>
      <right style="thick">
        <color rgb="FF800080"/>
      </right>
      <top/>
      <bottom style="thick">
        <color rgb="FF800080"/>
      </bottom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4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1" fillId="6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" fillId="6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" fillId="6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1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9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0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0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9" fillId="6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19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0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1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0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2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8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8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7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7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3" fillId="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0" fillId="8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8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0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0" fillId="6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0" fillId="8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1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2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2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1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2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2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2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2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6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6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6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8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8" borderId="8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8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Stock-Plot.xls Chart 1" xfId="20"/>
    <cellStyle name="Comma [0]_Stock-Plot.xls Chart 2" xfId="21"/>
    <cellStyle name="Comma [0]_Stock-Plot.xls Chart 3" xfId="22"/>
    <cellStyle name="Comma [0]_Stock-Plot.xls Chart 4" xfId="23"/>
    <cellStyle name="Comma [0]_Stock-Plot.xls Chart 5" xfId="24"/>
    <cellStyle name="Comma0" xfId="25"/>
    <cellStyle name="Comma_Stock-Plot.xls Chart 1" xfId="26"/>
    <cellStyle name="Comma_Stock-Plot.xls Chart 2" xfId="27"/>
    <cellStyle name="Comma_Stock-Plot.xls Chart 3" xfId="28"/>
    <cellStyle name="Comma_Stock-Plot.xls Chart 4" xfId="29"/>
    <cellStyle name="Comma_Stock-Plot.xls Chart 5" xfId="30"/>
    <cellStyle name="Currency [0]_Stock-Plot.xls Chart 1" xfId="31"/>
    <cellStyle name="Currency [0]_Stock-Plot.xls Chart 2" xfId="32"/>
    <cellStyle name="Currency [0]_Stock-Plot.xls Chart 3" xfId="33"/>
    <cellStyle name="Currency [0]_Stock-Plot.xls Chart 4" xfId="34"/>
    <cellStyle name="Currency [0]_Stock-Plot.xls Chart 5" xfId="35"/>
    <cellStyle name="Currency0" xfId="36"/>
    <cellStyle name="Currency_Stock-Plot.xls Chart 1" xfId="37"/>
    <cellStyle name="Currency_Stock-Plot.xls Chart 2" xfId="38"/>
    <cellStyle name="Currency_Stock-Plot.xls Chart 3" xfId="39"/>
    <cellStyle name="Currency_Stock-Plot.xls Chart 4" xfId="40"/>
    <cellStyle name="Currency_Stock-Plot.xls Chart 5" xfId="41"/>
    <cellStyle name="Date" xfId="42"/>
    <cellStyle name="Fixed" xfId="43"/>
    <cellStyle name="Heading 1 1" xfId="44"/>
    <cellStyle name="Heading 2 1" xfId="45"/>
    <cellStyle name="Hyperlink_VDX-Plot.xls Chart 1" xfId="46"/>
    <cellStyle name="Hyperlink_VDX-Plot.xls Chart 3" xfId="47"/>
    <cellStyle name="Normal_adx-stuff" xfId="48"/>
    <cellStyle name="Normal_Retriever_Zdlt" xfId="49"/>
    <cellStyle name="Total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3B003B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75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72F75"/>
      <rgbColor rgb="FF339966"/>
      <rgbColor rgb="FF003300"/>
      <rgbColor rgb="FF333300"/>
      <rgbColor rgb="FF993300"/>
      <rgbColor rgb="FF993366"/>
      <rgbColor rgb="FF464675"/>
      <rgbColor rgb="FF1746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152867638996"/>
          <c:y val="0.0562303193882141"/>
          <c:w val="0.9725847132361"/>
          <c:h val="0.9437696806117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8:$C$500</c:f>
              <c:strCache>
                <c:ptCount val="493"/>
                <c:pt idx="0">
                  <c:v>May 7/98</c:v>
                </c:pt>
                <c:pt idx="1">
                  <c:v>May 11/98</c:v>
                </c:pt>
                <c:pt idx="2">
                  <c:v>May 18/98</c:v>
                </c:pt>
                <c:pt idx="3">
                  <c:v>May 27/98</c:v>
                </c:pt>
                <c:pt idx="4">
                  <c:v>Jun 1/98</c:v>
                </c:pt>
                <c:pt idx="5">
                  <c:v>Jun 8/98</c:v>
                </c:pt>
                <c:pt idx="6">
                  <c:v>Jun 15/98</c:v>
                </c:pt>
                <c:pt idx="7">
                  <c:v>Jun 22/98</c:v>
                </c:pt>
                <c:pt idx="8">
                  <c:v>Jun 29/98</c:v>
                </c:pt>
                <c:pt idx="9">
                  <c:v>Jul 6/98</c:v>
                </c:pt>
                <c:pt idx="10">
                  <c:v>Jul 13/98</c:v>
                </c:pt>
                <c:pt idx="11">
                  <c:v>Jul 20/98</c:v>
                </c:pt>
                <c:pt idx="12">
                  <c:v>Jul 27/98</c:v>
                </c:pt>
                <c:pt idx="13">
                  <c:v>Aug 3/98</c:v>
                </c:pt>
                <c:pt idx="14">
                  <c:v>Aug 10/98</c:v>
                </c:pt>
                <c:pt idx="15">
                  <c:v>Aug 17/98</c:v>
                </c:pt>
                <c:pt idx="16">
                  <c:v>Aug 24/98</c:v>
                </c:pt>
                <c:pt idx="17">
                  <c:v>Aug 31/98</c:v>
                </c:pt>
                <c:pt idx="18">
                  <c:v>Sep 8/98</c:v>
                </c:pt>
                <c:pt idx="19">
                  <c:v>Sep 14/98</c:v>
                </c:pt>
                <c:pt idx="20">
                  <c:v>Sep 21/98</c:v>
                </c:pt>
                <c:pt idx="21">
                  <c:v>Sep 28/98</c:v>
                </c:pt>
                <c:pt idx="22">
                  <c:v>Oct 5/98</c:v>
                </c:pt>
                <c:pt idx="23">
                  <c:v>Oct 12/98</c:v>
                </c:pt>
                <c:pt idx="24">
                  <c:v>Oct 19/98</c:v>
                </c:pt>
                <c:pt idx="25">
                  <c:v>Oct 26/98</c:v>
                </c:pt>
                <c:pt idx="26">
                  <c:v>Nov 2/98</c:v>
                </c:pt>
                <c:pt idx="27">
                  <c:v>Nov 9/98</c:v>
                </c:pt>
                <c:pt idx="28">
                  <c:v>Nov 16/98</c:v>
                </c:pt>
                <c:pt idx="29">
                  <c:v>Nov 23/98</c:v>
                </c:pt>
                <c:pt idx="30">
                  <c:v>Nov 30/98</c:v>
                </c:pt>
                <c:pt idx="31">
                  <c:v>Dec 7/98</c:v>
                </c:pt>
                <c:pt idx="32">
                  <c:v>Dec 14/98</c:v>
                </c:pt>
                <c:pt idx="33">
                  <c:v>Dec 21/98</c:v>
                </c:pt>
                <c:pt idx="34">
                  <c:v>Dec 28/98</c:v>
                </c:pt>
                <c:pt idx="35">
                  <c:v>Jan 4/99</c:v>
                </c:pt>
                <c:pt idx="36">
                  <c:v>Jan 11/99</c:v>
                </c:pt>
                <c:pt idx="37">
                  <c:v>Jan 19/99</c:v>
                </c:pt>
                <c:pt idx="38">
                  <c:v>Jan 25/99</c:v>
                </c:pt>
                <c:pt idx="39">
                  <c:v>Feb 1/99</c:v>
                </c:pt>
                <c:pt idx="40">
                  <c:v>Feb 8/99</c:v>
                </c:pt>
                <c:pt idx="41">
                  <c:v>Feb 16/99</c:v>
                </c:pt>
                <c:pt idx="42">
                  <c:v>Feb 22/99</c:v>
                </c:pt>
                <c:pt idx="43">
                  <c:v>Mar 1/99</c:v>
                </c:pt>
                <c:pt idx="44">
                  <c:v>Mar 8/99</c:v>
                </c:pt>
                <c:pt idx="45">
                  <c:v>Mar 15/99</c:v>
                </c:pt>
                <c:pt idx="46">
                  <c:v>Mar 22/99</c:v>
                </c:pt>
                <c:pt idx="47">
                  <c:v>Mar 29/99</c:v>
                </c:pt>
                <c:pt idx="48">
                  <c:v>Apr 5/99</c:v>
                </c:pt>
                <c:pt idx="49">
                  <c:v>Apr 12/99</c:v>
                </c:pt>
                <c:pt idx="50">
                  <c:v>Apr 19/99</c:v>
                </c:pt>
                <c:pt idx="51">
                  <c:v>Apr 26/99</c:v>
                </c:pt>
                <c:pt idx="52">
                  <c:v>May 3/99</c:v>
                </c:pt>
                <c:pt idx="53">
                  <c:v>May 10/99</c:v>
                </c:pt>
                <c:pt idx="54">
                  <c:v>May 17/99</c:v>
                </c:pt>
                <c:pt idx="55">
                  <c:v>May 24/99</c:v>
                </c:pt>
                <c:pt idx="56">
                  <c:v>Jun 1/99</c:v>
                </c:pt>
                <c:pt idx="57">
                  <c:v>Jun 7/99</c:v>
                </c:pt>
                <c:pt idx="58">
                  <c:v>Jun 14/99</c:v>
                </c:pt>
                <c:pt idx="59">
                  <c:v>Jun 21/99</c:v>
                </c:pt>
                <c:pt idx="60">
                  <c:v>Jun 28/99</c:v>
                </c:pt>
                <c:pt idx="61">
                  <c:v>Jul 6/99</c:v>
                </c:pt>
                <c:pt idx="62">
                  <c:v>Jul 12/99</c:v>
                </c:pt>
                <c:pt idx="63">
                  <c:v>Jul 19/99</c:v>
                </c:pt>
                <c:pt idx="64">
                  <c:v>Jul 26/99</c:v>
                </c:pt>
                <c:pt idx="65">
                  <c:v>Aug 2/99</c:v>
                </c:pt>
                <c:pt idx="66">
                  <c:v>Aug 9/99</c:v>
                </c:pt>
                <c:pt idx="67">
                  <c:v>Aug 16/99</c:v>
                </c:pt>
                <c:pt idx="68">
                  <c:v>Aug 23/99</c:v>
                </c:pt>
                <c:pt idx="69">
                  <c:v>Aug 30/99</c:v>
                </c:pt>
                <c:pt idx="70">
                  <c:v>Sep 7/99</c:v>
                </c:pt>
                <c:pt idx="71">
                  <c:v>Sep 13/99</c:v>
                </c:pt>
                <c:pt idx="72">
                  <c:v>Sep 20/99</c:v>
                </c:pt>
                <c:pt idx="73">
                  <c:v>Sep 27/99</c:v>
                </c:pt>
                <c:pt idx="74">
                  <c:v>Oct 4/99</c:v>
                </c:pt>
                <c:pt idx="75">
                  <c:v>Oct 11/99</c:v>
                </c:pt>
                <c:pt idx="76">
                  <c:v>Oct 18/99</c:v>
                </c:pt>
                <c:pt idx="77">
                  <c:v>Oct 25/99</c:v>
                </c:pt>
                <c:pt idx="78">
                  <c:v>Nov 1/99</c:v>
                </c:pt>
                <c:pt idx="79">
                  <c:v>Nov 8/99</c:v>
                </c:pt>
                <c:pt idx="80">
                  <c:v>Nov 15/99</c:v>
                </c:pt>
                <c:pt idx="81">
                  <c:v>Nov 22/99</c:v>
                </c:pt>
                <c:pt idx="82">
                  <c:v>Nov 29/99</c:v>
                </c:pt>
                <c:pt idx="83">
                  <c:v>Dec 6/99</c:v>
                </c:pt>
                <c:pt idx="84">
                  <c:v>Dec 13/99</c:v>
                </c:pt>
                <c:pt idx="85">
                  <c:v>Dec 20/99</c:v>
                </c:pt>
                <c:pt idx="86">
                  <c:v>Dec 27/99</c:v>
                </c:pt>
                <c:pt idx="87">
                  <c:v>Jan 3/00</c:v>
                </c:pt>
                <c:pt idx="88">
                  <c:v>Jan 10/00</c:v>
                </c:pt>
                <c:pt idx="89">
                  <c:v>Jan 18/00</c:v>
                </c:pt>
                <c:pt idx="90">
                  <c:v>Jan 24/00</c:v>
                </c:pt>
                <c:pt idx="91">
                  <c:v>Jan 31/00</c:v>
                </c:pt>
                <c:pt idx="92">
                  <c:v>Feb 7/00</c:v>
                </c:pt>
                <c:pt idx="93">
                  <c:v>Feb 14/00</c:v>
                </c:pt>
                <c:pt idx="94">
                  <c:v>Feb 22/00</c:v>
                </c:pt>
                <c:pt idx="95">
                  <c:v>Feb 28/00</c:v>
                </c:pt>
                <c:pt idx="96">
                  <c:v>Mar 6/00</c:v>
                </c:pt>
                <c:pt idx="97">
                  <c:v>Mar 13/00</c:v>
                </c:pt>
                <c:pt idx="98">
                  <c:v>Mar 20/00</c:v>
                </c:pt>
                <c:pt idx="99">
                  <c:v>Mar 27/00</c:v>
                </c:pt>
                <c:pt idx="100">
                  <c:v>Apr 3/00</c:v>
                </c:pt>
                <c:pt idx="101">
                  <c:v>Apr 10/00</c:v>
                </c:pt>
                <c:pt idx="102">
                  <c:v>Apr 17/00</c:v>
                </c:pt>
                <c:pt idx="103">
                  <c:v>Apr 24/00</c:v>
                </c:pt>
                <c:pt idx="104">
                  <c:v>May 1/00</c:v>
                </c:pt>
                <c:pt idx="105">
                  <c:v>May 8/00</c:v>
                </c:pt>
                <c:pt idx="106">
                  <c:v>May 15/00</c:v>
                </c:pt>
                <c:pt idx="107">
                  <c:v>May 22/00</c:v>
                </c:pt>
                <c:pt idx="108">
                  <c:v>May 30/00</c:v>
                </c:pt>
                <c:pt idx="109">
                  <c:v>Jun 5/00</c:v>
                </c:pt>
                <c:pt idx="110">
                  <c:v>Jun 12/00</c:v>
                </c:pt>
                <c:pt idx="111">
                  <c:v>Jun 19/00</c:v>
                </c:pt>
                <c:pt idx="112">
                  <c:v>Jun 26/00</c:v>
                </c:pt>
                <c:pt idx="113">
                  <c:v>Jul 3/00</c:v>
                </c:pt>
                <c:pt idx="114">
                  <c:v>Jul 10/00</c:v>
                </c:pt>
                <c:pt idx="115">
                  <c:v>Jul 17/00</c:v>
                </c:pt>
                <c:pt idx="116">
                  <c:v>Jul 24/00</c:v>
                </c:pt>
                <c:pt idx="117">
                  <c:v>Jul 31/00</c:v>
                </c:pt>
                <c:pt idx="118">
                  <c:v>Aug 7/00</c:v>
                </c:pt>
                <c:pt idx="119">
                  <c:v>Aug 14/00</c:v>
                </c:pt>
                <c:pt idx="120">
                  <c:v>Aug 21/00</c:v>
                </c:pt>
                <c:pt idx="121">
                  <c:v>Aug 28/00</c:v>
                </c:pt>
                <c:pt idx="122">
                  <c:v>Sep 5/00</c:v>
                </c:pt>
                <c:pt idx="123">
                  <c:v>Sep 11/00</c:v>
                </c:pt>
                <c:pt idx="124">
                  <c:v>Sep 18/00</c:v>
                </c:pt>
                <c:pt idx="125">
                  <c:v>Sep 25/00</c:v>
                </c:pt>
                <c:pt idx="126">
                  <c:v>Oct 2/00</c:v>
                </c:pt>
                <c:pt idx="127">
                  <c:v>Oct 9/00</c:v>
                </c:pt>
                <c:pt idx="128">
                  <c:v>Oct 16/00</c:v>
                </c:pt>
                <c:pt idx="129">
                  <c:v>Oct 23/00</c:v>
                </c:pt>
                <c:pt idx="130">
                  <c:v>Oct 30/00</c:v>
                </c:pt>
                <c:pt idx="131">
                  <c:v>Nov 6/00</c:v>
                </c:pt>
                <c:pt idx="132">
                  <c:v>Nov 13/00</c:v>
                </c:pt>
                <c:pt idx="133">
                  <c:v>Nov 20/00</c:v>
                </c:pt>
                <c:pt idx="134">
                  <c:v>Nov 27/00</c:v>
                </c:pt>
                <c:pt idx="135">
                  <c:v>Dec 4/00</c:v>
                </c:pt>
                <c:pt idx="136">
                  <c:v>Dec 11/00</c:v>
                </c:pt>
                <c:pt idx="137">
                  <c:v>Dec 18/00</c:v>
                </c:pt>
                <c:pt idx="138">
                  <c:v>Dec 26/00</c:v>
                </c:pt>
                <c:pt idx="139">
                  <c:v>Jan 2/01</c:v>
                </c:pt>
                <c:pt idx="140">
                  <c:v>Jan 8/01</c:v>
                </c:pt>
                <c:pt idx="141">
                  <c:v>Jan 16/01</c:v>
                </c:pt>
                <c:pt idx="142">
                  <c:v>Jan 22/01</c:v>
                </c:pt>
                <c:pt idx="143">
                  <c:v>Jan 29/01</c:v>
                </c:pt>
                <c:pt idx="144">
                  <c:v>Feb 5/01</c:v>
                </c:pt>
                <c:pt idx="145">
                  <c:v>Feb 12/01</c:v>
                </c:pt>
                <c:pt idx="146">
                  <c:v>Feb 20/01</c:v>
                </c:pt>
                <c:pt idx="147">
                  <c:v>Feb 26/01</c:v>
                </c:pt>
                <c:pt idx="148">
                  <c:v>Mar 5/01</c:v>
                </c:pt>
                <c:pt idx="149">
                  <c:v>Mar 12/01</c:v>
                </c:pt>
                <c:pt idx="150">
                  <c:v>Mar 19/01</c:v>
                </c:pt>
                <c:pt idx="151">
                  <c:v>Mar 26/01</c:v>
                </c:pt>
                <c:pt idx="152">
                  <c:v>Apr 2/01</c:v>
                </c:pt>
                <c:pt idx="153">
                  <c:v>Apr 9/01</c:v>
                </c:pt>
                <c:pt idx="154">
                  <c:v>Apr 16/01</c:v>
                </c:pt>
                <c:pt idx="155">
                  <c:v>Apr 23/01</c:v>
                </c:pt>
                <c:pt idx="156">
                  <c:v>Apr 30/01</c:v>
                </c:pt>
                <c:pt idx="157">
                  <c:v>May 7/01</c:v>
                </c:pt>
                <c:pt idx="158">
                  <c:v>May 14/01</c:v>
                </c:pt>
                <c:pt idx="159">
                  <c:v>May 21/01</c:v>
                </c:pt>
                <c:pt idx="160">
                  <c:v>May 29/01</c:v>
                </c:pt>
                <c:pt idx="161">
                  <c:v>Jun 4/01</c:v>
                </c:pt>
                <c:pt idx="162">
                  <c:v>Jun 11/01</c:v>
                </c:pt>
                <c:pt idx="163">
                  <c:v>Jun 18/01</c:v>
                </c:pt>
                <c:pt idx="164">
                  <c:v>Jun 25/01</c:v>
                </c:pt>
                <c:pt idx="165">
                  <c:v>Jul 2/01</c:v>
                </c:pt>
                <c:pt idx="166">
                  <c:v>Jul 9/01</c:v>
                </c:pt>
                <c:pt idx="167">
                  <c:v>Jul 16/01</c:v>
                </c:pt>
                <c:pt idx="168">
                  <c:v>Jul 23/01</c:v>
                </c:pt>
                <c:pt idx="169">
                  <c:v>Jul 30/01</c:v>
                </c:pt>
                <c:pt idx="170">
                  <c:v>Aug 6/01</c:v>
                </c:pt>
                <c:pt idx="171">
                  <c:v>Aug 13/01</c:v>
                </c:pt>
                <c:pt idx="172">
                  <c:v>Aug 20/01</c:v>
                </c:pt>
                <c:pt idx="173">
                  <c:v>Aug 27/01</c:v>
                </c:pt>
                <c:pt idx="174">
                  <c:v>Sep 4/01</c:v>
                </c:pt>
                <c:pt idx="175">
                  <c:v>Sep 10/01</c:v>
                </c:pt>
                <c:pt idx="176">
                  <c:v>Sep 24/01</c:v>
                </c:pt>
                <c:pt idx="177">
                  <c:v>Oct 1/01</c:v>
                </c:pt>
                <c:pt idx="178">
                  <c:v>Oct 8/01</c:v>
                </c:pt>
                <c:pt idx="179">
                  <c:v>Oct 15/01</c:v>
                </c:pt>
                <c:pt idx="180">
                  <c:v>Oct 22/01</c:v>
                </c:pt>
                <c:pt idx="181">
                  <c:v>Oct 29/01</c:v>
                </c:pt>
                <c:pt idx="182">
                  <c:v>Nov 5/01</c:v>
                </c:pt>
                <c:pt idx="183">
                  <c:v>Nov 12/01</c:v>
                </c:pt>
                <c:pt idx="184">
                  <c:v>Nov 19/01</c:v>
                </c:pt>
                <c:pt idx="185">
                  <c:v>Nov 26/01</c:v>
                </c:pt>
                <c:pt idx="186">
                  <c:v>Dec 3/01</c:v>
                </c:pt>
                <c:pt idx="187">
                  <c:v>Dec 10/01</c:v>
                </c:pt>
                <c:pt idx="188">
                  <c:v>Dec 17/01</c:v>
                </c:pt>
                <c:pt idx="189">
                  <c:v>Dec 24/01</c:v>
                </c:pt>
                <c:pt idx="190">
                  <c:v>Dec 31/01</c:v>
                </c:pt>
                <c:pt idx="191">
                  <c:v>Jan 7/02</c:v>
                </c:pt>
                <c:pt idx="192">
                  <c:v>Jan 14/02</c:v>
                </c:pt>
                <c:pt idx="193">
                  <c:v>Jan 22/02</c:v>
                </c:pt>
                <c:pt idx="194">
                  <c:v>Jan 28/02</c:v>
                </c:pt>
                <c:pt idx="195">
                  <c:v>Feb 4/02</c:v>
                </c:pt>
                <c:pt idx="196">
                  <c:v>Feb 11/02</c:v>
                </c:pt>
                <c:pt idx="197">
                  <c:v>Feb 19/02</c:v>
                </c:pt>
                <c:pt idx="198">
                  <c:v>Feb 25/02</c:v>
                </c:pt>
                <c:pt idx="199">
                  <c:v>Mar 4/02</c:v>
                </c:pt>
                <c:pt idx="200">
                  <c:v>Mar 11/02</c:v>
                </c:pt>
                <c:pt idx="201">
                  <c:v>Mar 18/02</c:v>
                </c:pt>
                <c:pt idx="202">
                  <c:v>Mar 25/02</c:v>
                </c:pt>
                <c:pt idx="203">
                  <c:v>Apr 1/02</c:v>
                </c:pt>
                <c:pt idx="204">
                  <c:v>Apr 8/02</c:v>
                </c:pt>
                <c:pt idx="205">
                  <c:v>Apr 15/02</c:v>
                </c:pt>
                <c:pt idx="206">
                  <c:v>Apr 22/02</c:v>
                </c:pt>
                <c:pt idx="207">
                  <c:v>Apr 29/02</c:v>
                </c:pt>
                <c:pt idx="208">
                  <c:v>May 6/02</c:v>
                </c:pt>
                <c:pt idx="209">
                  <c:v>May 13/02</c:v>
                </c:pt>
                <c:pt idx="210">
                  <c:v>May 20/02</c:v>
                </c:pt>
                <c:pt idx="211">
                  <c:v>May 28/02</c:v>
                </c:pt>
                <c:pt idx="212">
                  <c:v>Jun 3/02</c:v>
                </c:pt>
                <c:pt idx="213">
                  <c:v>Jun 10/02</c:v>
                </c:pt>
                <c:pt idx="214">
                  <c:v>Jun 17/02</c:v>
                </c:pt>
                <c:pt idx="215">
                  <c:v>Jun 24/02</c:v>
                </c:pt>
                <c:pt idx="216">
                  <c:v>Jul 1/02</c:v>
                </c:pt>
                <c:pt idx="217">
                  <c:v>Jul 8/02</c:v>
                </c:pt>
                <c:pt idx="218">
                  <c:v>Jul 15/02</c:v>
                </c:pt>
                <c:pt idx="219">
                  <c:v>Jul 22/02</c:v>
                </c:pt>
                <c:pt idx="220">
                  <c:v>Jul 29/02</c:v>
                </c:pt>
                <c:pt idx="221">
                  <c:v>Aug 5/02</c:v>
                </c:pt>
                <c:pt idx="222">
                  <c:v>Aug 12/02</c:v>
                </c:pt>
                <c:pt idx="223">
                  <c:v>Aug 19/02</c:v>
                </c:pt>
                <c:pt idx="224">
                  <c:v>Aug 26/02</c:v>
                </c:pt>
                <c:pt idx="225">
                  <c:v>Sep 3/02</c:v>
                </c:pt>
                <c:pt idx="226">
                  <c:v>Sep 9/02</c:v>
                </c:pt>
                <c:pt idx="227">
                  <c:v>Sep 16/02</c:v>
                </c:pt>
                <c:pt idx="228">
                  <c:v>Sep 23/02</c:v>
                </c:pt>
                <c:pt idx="229">
                  <c:v>Sep 30/02</c:v>
                </c:pt>
                <c:pt idx="230">
                  <c:v>Oct 7/02</c:v>
                </c:pt>
                <c:pt idx="231">
                  <c:v>Oct 14/02</c:v>
                </c:pt>
                <c:pt idx="232">
                  <c:v>Oct 21/02</c:v>
                </c:pt>
                <c:pt idx="233">
                  <c:v>Oct 28/02</c:v>
                </c:pt>
                <c:pt idx="234">
                  <c:v>Nov 4/02</c:v>
                </c:pt>
                <c:pt idx="235">
                  <c:v>Nov 11/02</c:v>
                </c:pt>
                <c:pt idx="236">
                  <c:v>Nov 18/02</c:v>
                </c:pt>
                <c:pt idx="237">
                  <c:v>Nov 25/02</c:v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</c:strCache>
            </c:strRef>
          </c:cat>
          <c:val>
            <c:numRef>
              <c:f>DATA!$G$8:$G$500</c:f>
              <c:numCache>
                <c:formatCode>General</c:formatCode>
                <c:ptCount val="493"/>
                <c:pt idx="0">
                  <c:v>12.5</c:v>
                </c:pt>
                <c:pt idx="1">
                  <c:v>12.5</c:v>
                </c:pt>
                <c:pt idx="2">
                  <c:v>13.44</c:v>
                </c:pt>
                <c:pt idx="3">
                  <c:v>12.19</c:v>
                </c:pt>
                <c:pt idx="4">
                  <c:v>12.88</c:v>
                </c:pt>
                <c:pt idx="5">
                  <c:v>11.62</c:v>
                </c:pt>
                <c:pt idx="6">
                  <c:v>10</c:v>
                </c:pt>
                <c:pt idx="7">
                  <c:v>8.88</c:v>
                </c:pt>
                <c:pt idx="8">
                  <c:v>7.75</c:v>
                </c:pt>
                <c:pt idx="9">
                  <c:v>7.25</c:v>
                </c:pt>
                <c:pt idx="10">
                  <c:v>8</c:v>
                </c:pt>
                <c:pt idx="11">
                  <c:v>7.62</c:v>
                </c:pt>
                <c:pt idx="12">
                  <c:v>7.44</c:v>
                </c:pt>
                <c:pt idx="13">
                  <c:v>7</c:v>
                </c:pt>
                <c:pt idx="14">
                  <c:v>6.88</c:v>
                </c:pt>
                <c:pt idx="15">
                  <c:v>7.19</c:v>
                </c:pt>
                <c:pt idx="16">
                  <c:v>6.94</c:v>
                </c:pt>
                <c:pt idx="17">
                  <c:v>7.25</c:v>
                </c:pt>
                <c:pt idx="18">
                  <c:v>7.75</c:v>
                </c:pt>
                <c:pt idx="19">
                  <c:v>8.75</c:v>
                </c:pt>
                <c:pt idx="20">
                  <c:v>8.56</c:v>
                </c:pt>
                <c:pt idx="21">
                  <c:v>9.19</c:v>
                </c:pt>
                <c:pt idx="22">
                  <c:v>8.75</c:v>
                </c:pt>
                <c:pt idx="23">
                  <c:v>9.25</c:v>
                </c:pt>
                <c:pt idx="24">
                  <c:v>9.62</c:v>
                </c:pt>
                <c:pt idx="25">
                  <c:v>10.19</c:v>
                </c:pt>
                <c:pt idx="26">
                  <c:v>12.12</c:v>
                </c:pt>
                <c:pt idx="27">
                  <c:v>13.88</c:v>
                </c:pt>
                <c:pt idx="28">
                  <c:v>16.5</c:v>
                </c:pt>
                <c:pt idx="29">
                  <c:v>17</c:v>
                </c:pt>
                <c:pt idx="30">
                  <c:v>18.94</c:v>
                </c:pt>
                <c:pt idx="31">
                  <c:v>22</c:v>
                </c:pt>
                <c:pt idx="32">
                  <c:v>21.44</c:v>
                </c:pt>
                <c:pt idx="33">
                  <c:v>21.31</c:v>
                </c:pt>
                <c:pt idx="34">
                  <c:v>24.25</c:v>
                </c:pt>
                <c:pt idx="35">
                  <c:v>29</c:v>
                </c:pt>
                <c:pt idx="36">
                  <c:v>32</c:v>
                </c:pt>
                <c:pt idx="37">
                  <c:v>29.94</c:v>
                </c:pt>
                <c:pt idx="38">
                  <c:v>32.88</c:v>
                </c:pt>
                <c:pt idx="39">
                  <c:v>31</c:v>
                </c:pt>
                <c:pt idx="40">
                  <c:v>26</c:v>
                </c:pt>
                <c:pt idx="41">
                  <c:v>27.44</c:v>
                </c:pt>
                <c:pt idx="42">
                  <c:v>31.5</c:v>
                </c:pt>
                <c:pt idx="43">
                  <c:v>31.19</c:v>
                </c:pt>
                <c:pt idx="44">
                  <c:v>27.12</c:v>
                </c:pt>
                <c:pt idx="45">
                  <c:v>27.75</c:v>
                </c:pt>
                <c:pt idx="46">
                  <c:v>25.25</c:v>
                </c:pt>
                <c:pt idx="47">
                  <c:v>23.31</c:v>
                </c:pt>
                <c:pt idx="48">
                  <c:v>23.38</c:v>
                </c:pt>
                <c:pt idx="49">
                  <c:v>23.88</c:v>
                </c:pt>
                <c:pt idx="50">
                  <c:v>22.25</c:v>
                </c:pt>
                <c:pt idx="51">
                  <c:v>20.75</c:v>
                </c:pt>
                <c:pt idx="52">
                  <c:v>18.62</c:v>
                </c:pt>
                <c:pt idx="53">
                  <c:v>17.06</c:v>
                </c:pt>
                <c:pt idx="54">
                  <c:v>18.38</c:v>
                </c:pt>
                <c:pt idx="55">
                  <c:v>18.12</c:v>
                </c:pt>
                <c:pt idx="56">
                  <c:v>24.62</c:v>
                </c:pt>
                <c:pt idx="57">
                  <c:v>27.06</c:v>
                </c:pt>
                <c:pt idx="58">
                  <c:v>27.5</c:v>
                </c:pt>
                <c:pt idx="59">
                  <c:v>22.62</c:v>
                </c:pt>
                <c:pt idx="60">
                  <c:v>23.12</c:v>
                </c:pt>
                <c:pt idx="61">
                  <c:v>22.75</c:v>
                </c:pt>
                <c:pt idx="62">
                  <c:v>26.31</c:v>
                </c:pt>
                <c:pt idx="63">
                  <c:v>21.94</c:v>
                </c:pt>
                <c:pt idx="64">
                  <c:v>20.62</c:v>
                </c:pt>
                <c:pt idx="65">
                  <c:v>20.38</c:v>
                </c:pt>
                <c:pt idx="66">
                  <c:v>21.5</c:v>
                </c:pt>
                <c:pt idx="67">
                  <c:v>20.94</c:v>
                </c:pt>
                <c:pt idx="68">
                  <c:v>24</c:v>
                </c:pt>
                <c:pt idx="69">
                  <c:v>24.62</c:v>
                </c:pt>
                <c:pt idx="70">
                  <c:v>25.62</c:v>
                </c:pt>
                <c:pt idx="71">
                  <c:v>23.75</c:v>
                </c:pt>
                <c:pt idx="72">
                  <c:v>20.38</c:v>
                </c:pt>
                <c:pt idx="73">
                  <c:v>18.38</c:v>
                </c:pt>
                <c:pt idx="74">
                  <c:v>19.5</c:v>
                </c:pt>
                <c:pt idx="75">
                  <c:v>17.56</c:v>
                </c:pt>
                <c:pt idx="76">
                  <c:v>15.69</c:v>
                </c:pt>
                <c:pt idx="77">
                  <c:v>16.38</c:v>
                </c:pt>
                <c:pt idx="78">
                  <c:v>16.56</c:v>
                </c:pt>
                <c:pt idx="79">
                  <c:v>20.56</c:v>
                </c:pt>
                <c:pt idx="80">
                  <c:v>19.75</c:v>
                </c:pt>
                <c:pt idx="81">
                  <c:v>18.88</c:v>
                </c:pt>
                <c:pt idx="82">
                  <c:v>18.06</c:v>
                </c:pt>
                <c:pt idx="83">
                  <c:v>23.19</c:v>
                </c:pt>
                <c:pt idx="84">
                  <c:v>22.94</c:v>
                </c:pt>
                <c:pt idx="85">
                  <c:v>20.38</c:v>
                </c:pt>
                <c:pt idx="86">
                  <c:v>21.12</c:v>
                </c:pt>
                <c:pt idx="87">
                  <c:v>15.25</c:v>
                </c:pt>
                <c:pt idx="88">
                  <c:v>17.5</c:v>
                </c:pt>
                <c:pt idx="89">
                  <c:v>19.25</c:v>
                </c:pt>
                <c:pt idx="90">
                  <c:v>18.25</c:v>
                </c:pt>
                <c:pt idx="91">
                  <c:v>18.38</c:v>
                </c:pt>
                <c:pt idx="92">
                  <c:v>18.12</c:v>
                </c:pt>
                <c:pt idx="93">
                  <c:v>22.06</c:v>
                </c:pt>
                <c:pt idx="94">
                  <c:v>22.25</c:v>
                </c:pt>
                <c:pt idx="95">
                  <c:v>24.5</c:v>
                </c:pt>
                <c:pt idx="96">
                  <c:v>22.62</c:v>
                </c:pt>
                <c:pt idx="97">
                  <c:v>21.25</c:v>
                </c:pt>
                <c:pt idx="98">
                  <c:v>22.94</c:v>
                </c:pt>
                <c:pt idx="99">
                  <c:v>21.75</c:v>
                </c:pt>
                <c:pt idx="100">
                  <c:v>21</c:v>
                </c:pt>
                <c:pt idx="101">
                  <c:v>16.38</c:v>
                </c:pt>
                <c:pt idx="102">
                  <c:v>18</c:v>
                </c:pt>
                <c:pt idx="103">
                  <c:v>19.31</c:v>
                </c:pt>
                <c:pt idx="104">
                  <c:v>18.19</c:v>
                </c:pt>
                <c:pt idx="105">
                  <c:v>16.62</c:v>
                </c:pt>
                <c:pt idx="106">
                  <c:v>16.5</c:v>
                </c:pt>
                <c:pt idx="107">
                  <c:v>16.5</c:v>
                </c:pt>
                <c:pt idx="108">
                  <c:v>18.5</c:v>
                </c:pt>
                <c:pt idx="109">
                  <c:v>19.88</c:v>
                </c:pt>
                <c:pt idx="110">
                  <c:v>19.38</c:v>
                </c:pt>
                <c:pt idx="111">
                  <c:v>18.12</c:v>
                </c:pt>
                <c:pt idx="112">
                  <c:v>17.88</c:v>
                </c:pt>
                <c:pt idx="113">
                  <c:v>17.19</c:v>
                </c:pt>
                <c:pt idx="114">
                  <c:v>19</c:v>
                </c:pt>
                <c:pt idx="115">
                  <c:v>19</c:v>
                </c:pt>
                <c:pt idx="116">
                  <c:v>16.62</c:v>
                </c:pt>
                <c:pt idx="117">
                  <c:v>18.06</c:v>
                </c:pt>
                <c:pt idx="118">
                  <c:v>18.62</c:v>
                </c:pt>
                <c:pt idx="119">
                  <c:v>18.5</c:v>
                </c:pt>
                <c:pt idx="120">
                  <c:v>19.5</c:v>
                </c:pt>
                <c:pt idx="121">
                  <c:v>18</c:v>
                </c:pt>
                <c:pt idx="122">
                  <c:v>18.56</c:v>
                </c:pt>
                <c:pt idx="123">
                  <c:v>18.75</c:v>
                </c:pt>
                <c:pt idx="124">
                  <c:v>19.31</c:v>
                </c:pt>
                <c:pt idx="125">
                  <c:v>18.25</c:v>
                </c:pt>
                <c:pt idx="126">
                  <c:v>18.12</c:v>
                </c:pt>
                <c:pt idx="127">
                  <c:v>15.88</c:v>
                </c:pt>
                <c:pt idx="128">
                  <c:v>16.75</c:v>
                </c:pt>
                <c:pt idx="129">
                  <c:v>14.12</c:v>
                </c:pt>
                <c:pt idx="130">
                  <c:v>13.88</c:v>
                </c:pt>
                <c:pt idx="131">
                  <c:v>14.06</c:v>
                </c:pt>
                <c:pt idx="132">
                  <c:v>13.5</c:v>
                </c:pt>
                <c:pt idx="133">
                  <c:v>12</c:v>
                </c:pt>
                <c:pt idx="134">
                  <c:v>9.06</c:v>
                </c:pt>
                <c:pt idx="135">
                  <c:v>10.19</c:v>
                </c:pt>
                <c:pt idx="136">
                  <c:v>12.88</c:v>
                </c:pt>
                <c:pt idx="137">
                  <c:v>9.94</c:v>
                </c:pt>
                <c:pt idx="138">
                  <c:v>9.25</c:v>
                </c:pt>
                <c:pt idx="139">
                  <c:v>9.94</c:v>
                </c:pt>
                <c:pt idx="140">
                  <c:v>11.62</c:v>
                </c:pt>
                <c:pt idx="141">
                  <c:v>14</c:v>
                </c:pt>
                <c:pt idx="142">
                  <c:v>17</c:v>
                </c:pt>
                <c:pt idx="143">
                  <c:v>18.25</c:v>
                </c:pt>
                <c:pt idx="144">
                  <c:v>18</c:v>
                </c:pt>
                <c:pt idx="145">
                  <c:v>18</c:v>
                </c:pt>
                <c:pt idx="146">
                  <c:v>15.31</c:v>
                </c:pt>
                <c:pt idx="147">
                  <c:v>14.94</c:v>
                </c:pt>
                <c:pt idx="148">
                  <c:v>16.25</c:v>
                </c:pt>
                <c:pt idx="149">
                  <c:v>12.25</c:v>
                </c:pt>
                <c:pt idx="150">
                  <c:v>11.47</c:v>
                </c:pt>
                <c:pt idx="151">
                  <c:v>9.94</c:v>
                </c:pt>
                <c:pt idx="152">
                  <c:v>9.03</c:v>
                </c:pt>
                <c:pt idx="153">
                  <c:v>11.69</c:v>
                </c:pt>
                <c:pt idx="154">
                  <c:v>12.73</c:v>
                </c:pt>
                <c:pt idx="155">
                  <c:v>12.95</c:v>
                </c:pt>
                <c:pt idx="156">
                  <c:v>14.77</c:v>
                </c:pt>
                <c:pt idx="157">
                  <c:v>20.45</c:v>
                </c:pt>
                <c:pt idx="158">
                  <c:v>26.67</c:v>
                </c:pt>
                <c:pt idx="159">
                  <c:v>27.12</c:v>
                </c:pt>
                <c:pt idx="160">
                  <c:v>28.01</c:v>
                </c:pt>
                <c:pt idx="161">
                  <c:v>33.49</c:v>
                </c:pt>
                <c:pt idx="162">
                  <c:v>32.15</c:v>
                </c:pt>
                <c:pt idx="163">
                  <c:v>31.53</c:v>
                </c:pt>
                <c:pt idx="164">
                  <c:v>36.15</c:v>
                </c:pt>
                <c:pt idx="165">
                  <c:v>33.8</c:v>
                </c:pt>
                <c:pt idx="166">
                  <c:v>32.5</c:v>
                </c:pt>
                <c:pt idx="167">
                  <c:v>34.4</c:v>
                </c:pt>
                <c:pt idx="168">
                  <c:v>31.97</c:v>
                </c:pt>
                <c:pt idx="169">
                  <c:v>36</c:v>
                </c:pt>
                <c:pt idx="170">
                  <c:v>34.82</c:v>
                </c:pt>
                <c:pt idx="171">
                  <c:v>30.4</c:v>
                </c:pt>
                <c:pt idx="172">
                  <c:v>31.46</c:v>
                </c:pt>
                <c:pt idx="173">
                  <c:v>29.95</c:v>
                </c:pt>
                <c:pt idx="174">
                  <c:v>29.14</c:v>
                </c:pt>
                <c:pt idx="175">
                  <c:v>28.34</c:v>
                </c:pt>
                <c:pt idx="176">
                  <c:v>28.14</c:v>
                </c:pt>
                <c:pt idx="177">
                  <c:v>32.7</c:v>
                </c:pt>
                <c:pt idx="178">
                  <c:v>34.85</c:v>
                </c:pt>
                <c:pt idx="179">
                  <c:v>39.18</c:v>
                </c:pt>
                <c:pt idx="180">
                  <c:v>46.14</c:v>
                </c:pt>
                <c:pt idx="181">
                  <c:v>47.85</c:v>
                </c:pt>
                <c:pt idx="182">
                  <c:v>45.09</c:v>
                </c:pt>
                <c:pt idx="183">
                  <c:v>43.69</c:v>
                </c:pt>
                <c:pt idx="184">
                  <c:v>47.28</c:v>
                </c:pt>
                <c:pt idx="185">
                  <c:v>56.93</c:v>
                </c:pt>
                <c:pt idx="186">
                  <c:v>59.65</c:v>
                </c:pt>
                <c:pt idx="187">
                  <c:v>69.81</c:v>
                </c:pt>
                <c:pt idx="188">
                  <c:v>65.84</c:v>
                </c:pt>
                <c:pt idx="189">
                  <c:v>67.1</c:v>
                </c:pt>
                <c:pt idx="190">
                  <c:v>68.75</c:v>
                </c:pt>
                <c:pt idx="191">
                  <c:v>72.11</c:v>
                </c:pt>
                <c:pt idx="192">
                  <c:v>66.18</c:v>
                </c:pt>
                <c:pt idx="193">
                  <c:v>56.17</c:v>
                </c:pt>
                <c:pt idx="194">
                  <c:v>59.8</c:v>
                </c:pt>
                <c:pt idx="195">
                  <c:v>49.24</c:v>
                </c:pt>
                <c:pt idx="196">
                  <c:v>44.76</c:v>
                </c:pt>
                <c:pt idx="197">
                  <c:v>39</c:v>
                </c:pt>
                <c:pt idx="198">
                  <c:v>25.5</c:v>
                </c:pt>
                <c:pt idx="199">
                  <c:v>29.08</c:v>
                </c:pt>
                <c:pt idx="200">
                  <c:v>29.65</c:v>
                </c:pt>
                <c:pt idx="201">
                  <c:v>27.93</c:v>
                </c:pt>
                <c:pt idx="202">
                  <c:v>26</c:v>
                </c:pt>
                <c:pt idx="203">
                  <c:v>23.07</c:v>
                </c:pt>
                <c:pt idx="204">
                  <c:v>22</c:v>
                </c:pt>
                <c:pt idx="205">
                  <c:v>23.35</c:v>
                </c:pt>
                <c:pt idx="206">
                  <c:v>21.35</c:v>
                </c:pt>
                <c:pt idx="207">
                  <c:v>21.65</c:v>
                </c:pt>
                <c:pt idx="208">
                  <c:v>21.56</c:v>
                </c:pt>
                <c:pt idx="209">
                  <c:v>27.9</c:v>
                </c:pt>
                <c:pt idx="210">
                  <c:v>25</c:v>
                </c:pt>
                <c:pt idx="211">
                  <c:v>16.42</c:v>
                </c:pt>
                <c:pt idx="212">
                  <c:v>14.5</c:v>
                </c:pt>
                <c:pt idx="213">
                  <c:v>9.02</c:v>
                </c:pt>
                <c:pt idx="214">
                  <c:v>8.02</c:v>
                </c:pt>
                <c:pt idx="215">
                  <c:v>8.34</c:v>
                </c:pt>
                <c:pt idx="216">
                  <c:v>7.44</c:v>
                </c:pt>
                <c:pt idx="217">
                  <c:v>7.42</c:v>
                </c:pt>
                <c:pt idx="218">
                  <c:v>7.5</c:v>
                </c:pt>
                <c:pt idx="219">
                  <c:v>6.05</c:v>
                </c:pt>
                <c:pt idx="220">
                  <c:v>6.4</c:v>
                </c:pt>
                <c:pt idx="221">
                  <c:v>6.8</c:v>
                </c:pt>
                <c:pt idx="222">
                  <c:v>6.9</c:v>
                </c:pt>
                <c:pt idx="223">
                  <c:v>8.7</c:v>
                </c:pt>
                <c:pt idx="224">
                  <c:v>8.14</c:v>
                </c:pt>
                <c:pt idx="225">
                  <c:v>7.63</c:v>
                </c:pt>
                <c:pt idx="226">
                  <c:v>9.31</c:v>
                </c:pt>
                <c:pt idx="227">
                  <c:v>8.73</c:v>
                </c:pt>
                <c:pt idx="228">
                  <c:v>7.59</c:v>
                </c:pt>
                <c:pt idx="229">
                  <c:v>7.26</c:v>
                </c:pt>
                <c:pt idx="230">
                  <c:v>7.94</c:v>
                </c:pt>
                <c:pt idx="231">
                  <c:v>12.29</c:v>
                </c:pt>
                <c:pt idx="232">
                  <c:v>10.28</c:v>
                </c:pt>
                <c:pt idx="233">
                  <c:v>13.16</c:v>
                </c:pt>
                <c:pt idx="234">
                  <c:v>14.24</c:v>
                </c:pt>
                <c:pt idx="235">
                  <c:v>17.17</c:v>
                </c:pt>
                <c:pt idx="236">
                  <c:v>18.98</c:v>
                </c:pt>
                <c:pt idx="237">
                  <c:v>20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28651"/>
        <c:axId val="49863300"/>
      </c:lineChart>
      <c:barChart>
        <c:barDir val="col"/>
        <c:grouping val="clustered"/>
        <c:varyColors val="0"/>
        <c:ser>
          <c:idx val="1"/>
          <c:order val="1"/>
          <c:spPr>
            <a:solidFill>
              <a:srgbClr val="99ccff"/>
            </a:solidFill>
            <a:ln w="0">
              <a:solidFill>
                <a:srgbClr val="99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8:$C$500</c:f>
              <c:strCache>
                <c:ptCount val="493"/>
                <c:pt idx="0">
                  <c:v>May 7/98</c:v>
                </c:pt>
                <c:pt idx="1">
                  <c:v>May 11/98</c:v>
                </c:pt>
                <c:pt idx="2">
                  <c:v>May 18/98</c:v>
                </c:pt>
                <c:pt idx="3">
                  <c:v>May 27/98</c:v>
                </c:pt>
                <c:pt idx="4">
                  <c:v>Jun 1/98</c:v>
                </c:pt>
                <c:pt idx="5">
                  <c:v>Jun 8/98</c:v>
                </c:pt>
                <c:pt idx="6">
                  <c:v>Jun 15/98</c:v>
                </c:pt>
                <c:pt idx="7">
                  <c:v>Jun 22/98</c:v>
                </c:pt>
                <c:pt idx="8">
                  <c:v>Jun 29/98</c:v>
                </c:pt>
                <c:pt idx="9">
                  <c:v>Jul 6/98</c:v>
                </c:pt>
                <c:pt idx="10">
                  <c:v>Jul 13/98</c:v>
                </c:pt>
                <c:pt idx="11">
                  <c:v>Jul 20/98</c:v>
                </c:pt>
                <c:pt idx="12">
                  <c:v>Jul 27/98</c:v>
                </c:pt>
                <c:pt idx="13">
                  <c:v>Aug 3/98</c:v>
                </c:pt>
                <c:pt idx="14">
                  <c:v>Aug 10/98</c:v>
                </c:pt>
                <c:pt idx="15">
                  <c:v>Aug 17/98</c:v>
                </c:pt>
                <c:pt idx="16">
                  <c:v>Aug 24/98</c:v>
                </c:pt>
                <c:pt idx="17">
                  <c:v>Aug 31/98</c:v>
                </c:pt>
                <c:pt idx="18">
                  <c:v>Sep 8/98</c:v>
                </c:pt>
                <c:pt idx="19">
                  <c:v>Sep 14/98</c:v>
                </c:pt>
                <c:pt idx="20">
                  <c:v>Sep 21/98</c:v>
                </c:pt>
                <c:pt idx="21">
                  <c:v>Sep 28/98</c:v>
                </c:pt>
                <c:pt idx="22">
                  <c:v>Oct 5/98</c:v>
                </c:pt>
                <c:pt idx="23">
                  <c:v>Oct 12/98</c:v>
                </c:pt>
                <c:pt idx="24">
                  <c:v>Oct 19/98</c:v>
                </c:pt>
                <c:pt idx="25">
                  <c:v>Oct 26/98</c:v>
                </c:pt>
                <c:pt idx="26">
                  <c:v>Nov 2/98</c:v>
                </c:pt>
                <c:pt idx="27">
                  <c:v>Nov 9/98</c:v>
                </c:pt>
                <c:pt idx="28">
                  <c:v>Nov 16/98</c:v>
                </c:pt>
                <c:pt idx="29">
                  <c:v>Nov 23/98</c:v>
                </c:pt>
                <c:pt idx="30">
                  <c:v>Nov 30/98</c:v>
                </c:pt>
                <c:pt idx="31">
                  <c:v>Dec 7/98</c:v>
                </c:pt>
                <c:pt idx="32">
                  <c:v>Dec 14/98</c:v>
                </c:pt>
                <c:pt idx="33">
                  <c:v>Dec 21/98</c:v>
                </c:pt>
                <c:pt idx="34">
                  <c:v>Dec 28/98</c:v>
                </c:pt>
                <c:pt idx="35">
                  <c:v>Jan 4/99</c:v>
                </c:pt>
                <c:pt idx="36">
                  <c:v>Jan 11/99</c:v>
                </c:pt>
                <c:pt idx="37">
                  <c:v>Jan 19/99</c:v>
                </c:pt>
                <c:pt idx="38">
                  <c:v>Jan 25/99</c:v>
                </c:pt>
                <c:pt idx="39">
                  <c:v>Feb 1/99</c:v>
                </c:pt>
                <c:pt idx="40">
                  <c:v>Feb 8/99</c:v>
                </c:pt>
                <c:pt idx="41">
                  <c:v>Feb 16/99</c:v>
                </c:pt>
                <c:pt idx="42">
                  <c:v>Feb 22/99</c:v>
                </c:pt>
                <c:pt idx="43">
                  <c:v>Mar 1/99</c:v>
                </c:pt>
                <c:pt idx="44">
                  <c:v>Mar 8/99</c:v>
                </c:pt>
                <c:pt idx="45">
                  <c:v>Mar 15/99</c:v>
                </c:pt>
                <c:pt idx="46">
                  <c:v>Mar 22/99</c:v>
                </c:pt>
                <c:pt idx="47">
                  <c:v>Mar 29/99</c:v>
                </c:pt>
                <c:pt idx="48">
                  <c:v>Apr 5/99</c:v>
                </c:pt>
                <c:pt idx="49">
                  <c:v>Apr 12/99</c:v>
                </c:pt>
                <c:pt idx="50">
                  <c:v>Apr 19/99</c:v>
                </c:pt>
                <c:pt idx="51">
                  <c:v>Apr 26/99</c:v>
                </c:pt>
                <c:pt idx="52">
                  <c:v>May 3/99</c:v>
                </c:pt>
                <c:pt idx="53">
                  <c:v>May 10/99</c:v>
                </c:pt>
                <c:pt idx="54">
                  <c:v>May 17/99</c:v>
                </c:pt>
                <c:pt idx="55">
                  <c:v>May 24/99</c:v>
                </c:pt>
                <c:pt idx="56">
                  <c:v>Jun 1/99</c:v>
                </c:pt>
                <c:pt idx="57">
                  <c:v>Jun 7/99</c:v>
                </c:pt>
                <c:pt idx="58">
                  <c:v>Jun 14/99</c:v>
                </c:pt>
                <c:pt idx="59">
                  <c:v>Jun 21/99</c:v>
                </c:pt>
                <c:pt idx="60">
                  <c:v>Jun 28/99</c:v>
                </c:pt>
                <c:pt idx="61">
                  <c:v>Jul 6/99</c:v>
                </c:pt>
                <c:pt idx="62">
                  <c:v>Jul 12/99</c:v>
                </c:pt>
                <c:pt idx="63">
                  <c:v>Jul 19/99</c:v>
                </c:pt>
                <c:pt idx="64">
                  <c:v>Jul 26/99</c:v>
                </c:pt>
                <c:pt idx="65">
                  <c:v>Aug 2/99</c:v>
                </c:pt>
                <c:pt idx="66">
                  <c:v>Aug 9/99</c:v>
                </c:pt>
                <c:pt idx="67">
                  <c:v>Aug 16/99</c:v>
                </c:pt>
                <c:pt idx="68">
                  <c:v>Aug 23/99</c:v>
                </c:pt>
                <c:pt idx="69">
                  <c:v>Aug 30/99</c:v>
                </c:pt>
                <c:pt idx="70">
                  <c:v>Sep 7/99</c:v>
                </c:pt>
                <c:pt idx="71">
                  <c:v>Sep 13/99</c:v>
                </c:pt>
                <c:pt idx="72">
                  <c:v>Sep 20/99</c:v>
                </c:pt>
                <c:pt idx="73">
                  <c:v>Sep 27/99</c:v>
                </c:pt>
                <c:pt idx="74">
                  <c:v>Oct 4/99</c:v>
                </c:pt>
                <c:pt idx="75">
                  <c:v>Oct 11/99</c:v>
                </c:pt>
                <c:pt idx="76">
                  <c:v>Oct 18/99</c:v>
                </c:pt>
                <c:pt idx="77">
                  <c:v>Oct 25/99</c:v>
                </c:pt>
                <c:pt idx="78">
                  <c:v>Nov 1/99</c:v>
                </c:pt>
                <c:pt idx="79">
                  <c:v>Nov 8/99</c:v>
                </c:pt>
                <c:pt idx="80">
                  <c:v>Nov 15/99</c:v>
                </c:pt>
                <c:pt idx="81">
                  <c:v>Nov 22/99</c:v>
                </c:pt>
                <c:pt idx="82">
                  <c:v>Nov 29/99</c:v>
                </c:pt>
                <c:pt idx="83">
                  <c:v>Dec 6/99</c:v>
                </c:pt>
                <c:pt idx="84">
                  <c:v>Dec 13/99</c:v>
                </c:pt>
                <c:pt idx="85">
                  <c:v>Dec 20/99</c:v>
                </c:pt>
                <c:pt idx="86">
                  <c:v>Dec 27/99</c:v>
                </c:pt>
                <c:pt idx="87">
                  <c:v>Jan 3/00</c:v>
                </c:pt>
                <c:pt idx="88">
                  <c:v>Jan 10/00</c:v>
                </c:pt>
                <c:pt idx="89">
                  <c:v>Jan 18/00</c:v>
                </c:pt>
                <c:pt idx="90">
                  <c:v>Jan 24/00</c:v>
                </c:pt>
                <c:pt idx="91">
                  <c:v>Jan 31/00</c:v>
                </c:pt>
                <c:pt idx="92">
                  <c:v>Feb 7/00</c:v>
                </c:pt>
                <c:pt idx="93">
                  <c:v>Feb 14/00</c:v>
                </c:pt>
                <c:pt idx="94">
                  <c:v>Feb 22/00</c:v>
                </c:pt>
                <c:pt idx="95">
                  <c:v>Feb 28/00</c:v>
                </c:pt>
                <c:pt idx="96">
                  <c:v>Mar 6/00</c:v>
                </c:pt>
                <c:pt idx="97">
                  <c:v>Mar 13/00</c:v>
                </c:pt>
                <c:pt idx="98">
                  <c:v>Mar 20/00</c:v>
                </c:pt>
                <c:pt idx="99">
                  <c:v>Mar 27/00</c:v>
                </c:pt>
                <c:pt idx="100">
                  <c:v>Apr 3/00</c:v>
                </c:pt>
                <c:pt idx="101">
                  <c:v>Apr 10/00</c:v>
                </c:pt>
                <c:pt idx="102">
                  <c:v>Apr 17/00</c:v>
                </c:pt>
                <c:pt idx="103">
                  <c:v>Apr 24/00</c:v>
                </c:pt>
                <c:pt idx="104">
                  <c:v>May 1/00</c:v>
                </c:pt>
                <c:pt idx="105">
                  <c:v>May 8/00</c:v>
                </c:pt>
                <c:pt idx="106">
                  <c:v>May 15/00</c:v>
                </c:pt>
                <c:pt idx="107">
                  <c:v>May 22/00</c:v>
                </c:pt>
                <c:pt idx="108">
                  <c:v>May 30/00</c:v>
                </c:pt>
                <c:pt idx="109">
                  <c:v>Jun 5/00</c:v>
                </c:pt>
                <c:pt idx="110">
                  <c:v>Jun 12/00</c:v>
                </c:pt>
                <c:pt idx="111">
                  <c:v>Jun 19/00</c:v>
                </c:pt>
                <c:pt idx="112">
                  <c:v>Jun 26/00</c:v>
                </c:pt>
                <c:pt idx="113">
                  <c:v>Jul 3/00</c:v>
                </c:pt>
                <c:pt idx="114">
                  <c:v>Jul 10/00</c:v>
                </c:pt>
                <c:pt idx="115">
                  <c:v>Jul 17/00</c:v>
                </c:pt>
                <c:pt idx="116">
                  <c:v>Jul 24/00</c:v>
                </c:pt>
                <c:pt idx="117">
                  <c:v>Jul 31/00</c:v>
                </c:pt>
                <c:pt idx="118">
                  <c:v>Aug 7/00</c:v>
                </c:pt>
                <c:pt idx="119">
                  <c:v>Aug 14/00</c:v>
                </c:pt>
                <c:pt idx="120">
                  <c:v>Aug 21/00</c:v>
                </c:pt>
                <c:pt idx="121">
                  <c:v>Aug 28/00</c:v>
                </c:pt>
                <c:pt idx="122">
                  <c:v>Sep 5/00</c:v>
                </c:pt>
                <c:pt idx="123">
                  <c:v>Sep 11/00</c:v>
                </c:pt>
                <c:pt idx="124">
                  <c:v>Sep 18/00</c:v>
                </c:pt>
                <c:pt idx="125">
                  <c:v>Sep 25/00</c:v>
                </c:pt>
                <c:pt idx="126">
                  <c:v>Oct 2/00</c:v>
                </c:pt>
                <c:pt idx="127">
                  <c:v>Oct 9/00</c:v>
                </c:pt>
                <c:pt idx="128">
                  <c:v>Oct 16/00</c:v>
                </c:pt>
                <c:pt idx="129">
                  <c:v>Oct 23/00</c:v>
                </c:pt>
                <c:pt idx="130">
                  <c:v>Oct 30/00</c:v>
                </c:pt>
                <c:pt idx="131">
                  <c:v>Nov 6/00</c:v>
                </c:pt>
                <c:pt idx="132">
                  <c:v>Nov 13/00</c:v>
                </c:pt>
                <c:pt idx="133">
                  <c:v>Nov 20/00</c:v>
                </c:pt>
                <c:pt idx="134">
                  <c:v>Nov 27/00</c:v>
                </c:pt>
                <c:pt idx="135">
                  <c:v>Dec 4/00</c:v>
                </c:pt>
                <c:pt idx="136">
                  <c:v>Dec 11/00</c:v>
                </c:pt>
                <c:pt idx="137">
                  <c:v>Dec 18/00</c:v>
                </c:pt>
                <c:pt idx="138">
                  <c:v>Dec 26/00</c:v>
                </c:pt>
                <c:pt idx="139">
                  <c:v>Jan 2/01</c:v>
                </c:pt>
                <c:pt idx="140">
                  <c:v>Jan 8/01</c:v>
                </c:pt>
                <c:pt idx="141">
                  <c:v>Jan 16/01</c:v>
                </c:pt>
                <c:pt idx="142">
                  <c:v>Jan 22/01</c:v>
                </c:pt>
                <c:pt idx="143">
                  <c:v>Jan 29/01</c:v>
                </c:pt>
                <c:pt idx="144">
                  <c:v>Feb 5/01</c:v>
                </c:pt>
                <c:pt idx="145">
                  <c:v>Feb 12/01</c:v>
                </c:pt>
                <c:pt idx="146">
                  <c:v>Feb 20/01</c:v>
                </c:pt>
                <c:pt idx="147">
                  <c:v>Feb 26/01</c:v>
                </c:pt>
                <c:pt idx="148">
                  <c:v>Mar 5/01</c:v>
                </c:pt>
                <c:pt idx="149">
                  <c:v>Mar 12/01</c:v>
                </c:pt>
                <c:pt idx="150">
                  <c:v>Mar 19/01</c:v>
                </c:pt>
                <c:pt idx="151">
                  <c:v>Mar 26/01</c:v>
                </c:pt>
                <c:pt idx="152">
                  <c:v>Apr 2/01</c:v>
                </c:pt>
                <c:pt idx="153">
                  <c:v>Apr 9/01</c:v>
                </c:pt>
                <c:pt idx="154">
                  <c:v>Apr 16/01</c:v>
                </c:pt>
                <c:pt idx="155">
                  <c:v>Apr 23/01</c:v>
                </c:pt>
                <c:pt idx="156">
                  <c:v>Apr 30/01</c:v>
                </c:pt>
                <c:pt idx="157">
                  <c:v>May 7/01</c:v>
                </c:pt>
                <c:pt idx="158">
                  <c:v>May 14/01</c:v>
                </c:pt>
                <c:pt idx="159">
                  <c:v>May 21/01</c:v>
                </c:pt>
                <c:pt idx="160">
                  <c:v>May 29/01</c:v>
                </c:pt>
                <c:pt idx="161">
                  <c:v>Jun 4/01</c:v>
                </c:pt>
                <c:pt idx="162">
                  <c:v>Jun 11/01</c:v>
                </c:pt>
                <c:pt idx="163">
                  <c:v>Jun 18/01</c:v>
                </c:pt>
                <c:pt idx="164">
                  <c:v>Jun 25/01</c:v>
                </c:pt>
                <c:pt idx="165">
                  <c:v>Jul 2/01</c:v>
                </c:pt>
                <c:pt idx="166">
                  <c:v>Jul 9/01</c:v>
                </c:pt>
                <c:pt idx="167">
                  <c:v>Jul 16/01</c:v>
                </c:pt>
                <c:pt idx="168">
                  <c:v>Jul 23/01</c:v>
                </c:pt>
                <c:pt idx="169">
                  <c:v>Jul 30/01</c:v>
                </c:pt>
                <c:pt idx="170">
                  <c:v>Aug 6/01</c:v>
                </c:pt>
                <c:pt idx="171">
                  <c:v>Aug 13/01</c:v>
                </c:pt>
                <c:pt idx="172">
                  <c:v>Aug 20/01</c:v>
                </c:pt>
                <c:pt idx="173">
                  <c:v>Aug 27/01</c:v>
                </c:pt>
                <c:pt idx="174">
                  <c:v>Sep 4/01</c:v>
                </c:pt>
                <c:pt idx="175">
                  <c:v>Sep 10/01</c:v>
                </c:pt>
                <c:pt idx="176">
                  <c:v>Sep 24/01</c:v>
                </c:pt>
                <c:pt idx="177">
                  <c:v>Oct 1/01</c:v>
                </c:pt>
                <c:pt idx="178">
                  <c:v>Oct 8/01</c:v>
                </c:pt>
                <c:pt idx="179">
                  <c:v>Oct 15/01</c:v>
                </c:pt>
                <c:pt idx="180">
                  <c:v>Oct 22/01</c:v>
                </c:pt>
                <c:pt idx="181">
                  <c:v>Oct 29/01</c:v>
                </c:pt>
                <c:pt idx="182">
                  <c:v>Nov 5/01</c:v>
                </c:pt>
                <c:pt idx="183">
                  <c:v>Nov 12/01</c:v>
                </c:pt>
                <c:pt idx="184">
                  <c:v>Nov 19/01</c:v>
                </c:pt>
                <c:pt idx="185">
                  <c:v>Nov 26/01</c:v>
                </c:pt>
                <c:pt idx="186">
                  <c:v>Dec 3/01</c:v>
                </c:pt>
                <c:pt idx="187">
                  <c:v>Dec 10/01</c:v>
                </c:pt>
                <c:pt idx="188">
                  <c:v>Dec 17/01</c:v>
                </c:pt>
                <c:pt idx="189">
                  <c:v>Dec 24/01</c:v>
                </c:pt>
                <c:pt idx="190">
                  <c:v>Dec 31/01</c:v>
                </c:pt>
                <c:pt idx="191">
                  <c:v>Jan 7/02</c:v>
                </c:pt>
                <c:pt idx="192">
                  <c:v>Jan 14/02</c:v>
                </c:pt>
                <c:pt idx="193">
                  <c:v>Jan 22/02</c:v>
                </c:pt>
                <c:pt idx="194">
                  <c:v>Jan 28/02</c:v>
                </c:pt>
                <c:pt idx="195">
                  <c:v>Feb 4/02</c:v>
                </c:pt>
                <c:pt idx="196">
                  <c:v>Feb 11/02</c:v>
                </c:pt>
                <c:pt idx="197">
                  <c:v>Feb 19/02</c:v>
                </c:pt>
                <c:pt idx="198">
                  <c:v>Feb 25/02</c:v>
                </c:pt>
                <c:pt idx="199">
                  <c:v>Mar 4/02</c:v>
                </c:pt>
                <c:pt idx="200">
                  <c:v>Mar 11/02</c:v>
                </c:pt>
                <c:pt idx="201">
                  <c:v>Mar 18/02</c:v>
                </c:pt>
                <c:pt idx="202">
                  <c:v>Mar 25/02</c:v>
                </c:pt>
                <c:pt idx="203">
                  <c:v>Apr 1/02</c:v>
                </c:pt>
                <c:pt idx="204">
                  <c:v>Apr 8/02</c:v>
                </c:pt>
                <c:pt idx="205">
                  <c:v>Apr 15/02</c:v>
                </c:pt>
                <c:pt idx="206">
                  <c:v>Apr 22/02</c:v>
                </c:pt>
                <c:pt idx="207">
                  <c:v>Apr 29/02</c:v>
                </c:pt>
                <c:pt idx="208">
                  <c:v>May 6/02</c:v>
                </c:pt>
                <c:pt idx="209">
                  <c:v>May 13/02</c:v>
                </c:pt>
                <c:pt idx="210">
                  <c:v>May 20/02</c:v>
                </c:pt>
                <c:pt idx="211">
                  <c:v>May 28/02</c:v>
                </c:pt>
                <c:pt idx="212">
                  <c:v>Jun 3/02</c:v>
                </c:pt>
                <c:pt idx="213">
                  <c:v>Jun 10/02</c:v>
                </c:pt>
                <c:pt idx="214">
                  <c:v>Jun 17/02</c:v>
                </c:pt>
                <c:pt idx="215">
                  <c:v>Jun 24/02</c:v>
                </c:pt>
                <c:pt idx="216">
                  <c:v>Jul 1/02</c:v>
                </c:pt>
                <c:pt idx="217">
                  <c:v>Jul 8/02</c:v>
                </c:pt>
                <c:pt idx="218">
                  <c:v>Jul 15/02</c:v>
                </c:pt>
                <c:pt idx="219">
                  <c:v>Jul 22/02</c:v>
                </c:pt>
                <c:pt idx="220">
                  <c:v>Jul 29/02</c:v>
                </c:pt>
                <c:pt idx="221">
                  <c:v>Aug 5/02</c:v>
                </c:pt>
                <c:pt idx="222">
                  <c:v>Aug 12/02</c:v>
                </c:pt>
                <c:pt idx="223">
                  <c:v>Aug 19/02</c:v>
                </c:pt>
                <c:pt idx="224">
                  <c:v>Aug 26/02</c:v>
                </c:pt>
                <c:pt idx="225">
                  <c:v>Sep 3/02</c:v>
                </c:pt>
                <c:pt idx="226">
                  <c:v>Sep 9/02</c:v>
                </c:pt>
                <c:pt idx="227">
                  <c:v>Sep 16/02</c:v>
                </c:pt>
                <c:pt idx="228">
                  <c:v>Sep 23/02</c:v>
                </c:pt>
                <c:pt idx="229">
                  <c:v>Sep 30/02</c:v>
                </c:pt>
                <c:pt idx="230">
                  <c:v>Oct 7/02</c:v>
                </c:pt>
                <c:pt idx="231">
                  <c:v>Oct 14/02</c:v>
                </c:pt>
                <c:pt idx="232">
                  <c:v>Oct 21/02</c:v>
                </c:pt>
                <c:pt idx="233">
                  <c:v>Oct 28/02</c:v>
                </c:pt>
                <c:pt idx="234">
                  <c:v>Nov 4/02</c:v>
                </c:pt>
                <c:pt idx="235">
                  <c:v>Nov 11/02</c:v>
                </c:pt>
                <c:pt idx="236">
                  <c:v>Nov 18/02</c:v>
                </c:pt>
                <c:pt idx="237">
                  <c:v>Nov 25/02</c:v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</c:strCache>
            </c:strRef>
          </c:cat>
          <c:val>
            <c:numRef>
              <c:f>DATA!$L$8:$L$500</c:f>
              <c:numCache>
                <c:formatCode>General</c:formatCode>
                <c:ptCount val="493"/>
                <c:pt idx="0">
                  <c:v>48.25</c:v>
                </c:pt>
                <c:pt idx="1">
                  <c:v>17.88</c:v>
                </c:pt>
                <c:pt idx="2">
                  <c:v>39.48</c:v>
                </c:pt>
                <c:pt idx="3">
                  <c:v>17.9</c:v>
                </c:pt>
                <c:pt idx="4">
                  <c:v>14.16</c:v>
                </c:pt>
                <c:pt idx="5">
                  <c:v>33.06</c:v>
                </c:pt>
                <c:pt idx="6">
                  <c:v>60.88</c:v>
                </c:pt>
                <c:pt idx="7">
                  <c:v>169.96</c:v>
                </c:pt>
                <c:pt idx="8">
                  <c:v>47.25</c:v>
                </c:pt>
                <c:pt idx="9">
                  <c:v>25.16</c:v>
                </c:pt>
                <c:pt idx="10">
                  <c:v>52.34</c:v>
                </c:pt>
                <c:pt idx="11">
                  <c:v>12.36</c:v>
                </c:pt>
                <c:pt idx="12">
                  <c:v>22.14</c:v>
                </c:pt>
                <c:pt idx="13">
                  <c:v>61.32</c:v>
                </c:pt>
                <c:pt idx="14">
                  <c:v>64.24</c:v>
                </c:pt>
                <c:pt idx="15">
                  <c:v>217.52</c:v>
                </c:pt>
                <c:pt idx="16">
                  <c:v>105.06</c:v>
                </c:pt>
                <c:pt idx="17">
                  <c:v>46.72</c:v>
                </c:pt>
                <c:pt idx="18">
                  <c:v>21.7</c:v>
                </c:pt>
                <c:pt idx="19">
                  <c:v>70.94</c:v>
                </c:pt>
                <c:pt idx="20">
                  <c:v>97.98</c:v>
                </c:pt>
                <c:pt idx="21">
                  <c:v>123.12</c:v>
                </c:pt>
                <c:pt idx="22">
                  <c:v>45.12</c:v>
                </c:pt>
                <c:pt idx="23">
                  <c:v>48.02</c:v>
                </c:pt>
                <c:pt idx="24">
                  <c:v>464.8</c:v>
                </c:pt>
                <c:pt idx="25">
                  <c:v>386.62</c:v>
                </c:pt>
                <c:pt idx="26">
                  <c:v>698.44</c:v>
                </c:pt>
                <c:pt idx="27">
                  <c:v>726.12</c:v>
                </c:pt>
                <c:pt idx="28">
                  <c:v>1051.92</c:v>
                </c:pt>
                <c:pt idx="29">
                  <c:v>311.525</c:v>
                </c:pt>
                <c:pt idx="30">
                  <c:v>345.9</c:v>
                </c:pt>
                <c:pt idx="31">
                  <c:v>531.8</c:v>
                </c:pt>
                <c:pt idx="32">
                  <c:v>453.84</c:v>
                </c:pt>
                <c:pt idx="33">
                  <c:v>243.675</c:v>
                </c:pt>
                <c:pt idx="34">
                  <c:v>339.8</c:v>
                </c:pt>
                <c:pt idx="35">
                  <c:v>525.7</c:v>
                </c:pt>
                <c:pt idx="36">
                  <c:v>526.76</c:v>
                </c:pt>
                <c:pt idx="37">
                  <c:v>471.125</c:v>
                </c:pt>
                <c:pt idx="38">
                  <c:v>272.24</c:v>
                </c:pt>
                <c:pt idx="39">
                  <c:v>620.74</c:v>
                </c:pt>
                <c:pt idx="40">
                  <c:v>265.2</c:v>
                </c:pt>
                <c:pt idx="41">
                  <c:v>356.8</c:v>
                </c:pt>
                <c:pt idx="42">
                  <c:v>431.86</c:v>
                </c:pt>
                <c:pt idx="43">
                  <c:v>286.42</c:v>
                </c:pt>
                <c:pt idx="44">
                  <c:v>283.9</c:v>
                </c:pt>
                <c:pt idx="45">
                  <c:v>714.48</c:v>
                </c:pt>
                <c:pt idx="46">
                  <c:v>772.36</c:v>
                </c:pt>
                <c:pt idx="47">
                  <c:v>333.025</c:v>
                </c:pt>
                <c:pt idx="48">
                  <c:v>318.46</c:v>
                </c:pt>
                <c:pt idx="49">
                  <c:v>611.9</c:v>
                </c:pt>
                <c:pt idx="50">
                  <c:v>314.28</c:v>
                </c:pt>
                <c:pt idx="51">
                  <c:v>162.3</c:v>
                </c:pt>
                <c:pt idx="52">
                  <c:v>245.38</c:v>
                </c:pt>
                <c:pt idx="53">
                  <c:v>483.98</c:v>
                </c:pt>
                <c:pt idx="54">
                  <c:v>384</c:v>
                </c:pt>
                <c:pt idx="55">
                  <c:v>345.72</c:v>
                </c:pt>
                <c:pt idx="56">
                  <c:v>695.9</c:v>
                </c:pt>
                <c:pt idx="57">
                  <c:v>407.04</c:v>
                </c:pt>
                <c:pt idx="58">
                  <c:v>240.54</c:v>
                </c:pt>
                <c:pt idx="59">
                  <c:v>435.32</c:v>
                </c:pt>
                <c:pt idx="60">
                  <c:v>155.18</c:v>
                </c:pt>
                <c:pt idx="61">
                  <c:v>419.7</c:v>
                </c:pt>
                <c:pt idx="62">
                  <c:v>273.8</c:v>
                </c:pt>
                <c:pt idx="63">
                  <c:v>597.48</c:v>
                </c:pt>
                <c:pt idx="64">
                  <c:v>1013.26</c:v>
                </c:pt>
                <c:pt idx="65">
                  <c:v>562.16</c:v>
                </c:pt>
                <c:pt idx="66">
                  <c:v>389.18</c:v>
                </c:pt>
                <c:pt idx="67">
                  <c:v>351</c:v>
                </c:pt>
                <c:pt idx="68">
                  <c:v>992.54</c:v>
                </c:pt>
                <c:pt idx="69">
                  <c:v>851.94</c:v>
                </c:pt>
                <c:pt idx="70">
                  <c:v>1816.825</c:v>
                </c:pt>
                <c:pt idx="71">
                  <c:v>697</c:v>
                </c:pt>
                <c:pt idx="72">
                  <c:v>586.24</c:v>
                </c:pt>
                <c:pt idx="73">
                  <c:v>1431.84</c:v>
                </c:pt>
                <c:pt idx="74">
                  <c:v>463.68</c:v>
                </c:pt>
                <c:pt idx="75">
                  <c:v>312.82</c:v>
                </c:pt>
                <c:pt idx="76">
                  <c:v>1139.68</c:v>
                </c:pt>
                <c:pt idx="77">
                  <c:v>582.8</c:v>
                </c:pt>
                <c:pt idx="78">
                  <c:v>956.52</c:v>
                </c:pt>
                <c:pt idx="79">
                  <c:v>1248.76</c:v>
                </c:pt>
                <c:pt idx="80">
                  <c:v>895.06</c:v>
                </c:pt>
                <c:pt idx="81">
                  <c:v>663.625</c:v>
                </c:pt>
                <c:pt idx="82">
                  <c:v>656.1</c:v>
                </c:pt>
                <c:pt idx="83">
                  <c:v>2533.46</c:v>
                </c:pt>
                <c:pt idx="84">
                  <c:v>1815.4</c:v>
                </c:pt>
                <c:pt idx="85">
                  <c:v>794.275</c:v>
                </c:pt>
                <c:pt idx="86">
                  <c:v>673.22</c:v>
                </c:pt>
                <c:pt idx="87">
                  <c:v>2044</c:v>
                </c:pt>
                <c:pt idx="88">
                  <c:v>765.12</c:v>
                </c:pt>
                <c:pt idx="89">
                  <c:v>954.3</c:v>
                </c:pt>
                <c:pt idx="90">
                  <c:v>421.2</c:v>
                </c:pt>
                <c:pt idx="91">
                  <c:v>397.48</c:v>
                </c:pt>
                <c:pt idx="92">
                  <c:v>386.14</c:v>
                </c:pt>
                <c:pt idx="93">
                  <c:v>792.7</c:v>
                </c:pt>
                <c:pt idx="94">
                  <c:v>596.85</c:v>
                </c:pt>
                <c:pt idx="95">
                  <c:v>593.12</c:v>
                </c:pt>
                <c:pt idx="96">
                  <c:v>443.2</c:v>
                </c:pt>
                <c:pt idx="97">
                  <c:v>355.94</c:v>
                </c:pt>
                <c:pt idx="98">
                  <c:v>563.96</c:v>
                </c:pt>
                <c:pt idx="99">
                  <c:v>350.48</c:v>
                </c:pt>
                <c:pt idx="100">
                  <c:v>288.72</c:v>
                </c:pt>
                <c:pt idx="101">
                  <c:v>351.02</c:v>
                </c:pt>
                <c:pt idx="102">
                  <c:v>455.3</c:v>
                </c:pt>
                <c:pt idx="103">
                  <c:v>283.54</c:v>
                </c:pt>
                <c:pt idx="104">
                  <c:v>202.18</c:v>
                </c:pt>
                <c:pt idx="105">
                  <c:v>116.78</c:v>
                </c:pt>
                <c:pt idx="106">
                  <c:v>101.22</c:v>
                </c:pt>
                <c:pt idx="107">
                  <c:v>224.52</c:v>
                </c:pt>
                <c:pt idx="108">
                  <c:v>180.975</c:v>
                </c:pt>
                <c:pt idx="109">
                  <c:v>159.98</c:v>
                </c:pt>
                <c:pt idx="110">
                  <c:v>196.56</c:v>
                </c:pt>
                <c:pt idx="111">
                  <c:v>179.54</c:v>
                </c:pt>
                <c:pt idx="112">
                  <c:v>62.08</c:v>
                </c:pt>
                <c:pt idx="113">
                  <c:v>116.15</c:v>
                </c:pt>
                <c:pt idx="114">
                  <c:v>146.04</c:v>
                </c:pt>
                <c:pt idx="115">
                  <c:v>240.08</c:v>
                </c:pt>
                <c:pt idx="116">
                  <c:v>107.1</c:v>
                </c:pt>
                <c:pt idx="117">
                  <c:v>114.68</c:v>
                </c:pt>
                <c:pt idx="118">
                  <c:v>92.3</c:v>
                </c:pt>
                <c:pt idx="119">
                  <c:v>80.94</c:v>
                </c:pt>
                <c:pt idx="120">
                  <c:v>171.88</c:v>
                </c:pt>
                <c:pt idx="121">
                  <c:v>142.6</c:v>
                </c:pt>
                <c:pt idx="122">
                  <c:v>127.35</c:v>
                </c:pt>
                <c:pt idx="123">
                  <c:v>153.04</c:v>
                </c:pt>
                <c:pt idx="124">
                  <c:v>162.14</c:v>
                </c:pt>
                <c:pt idx="125">
                  <c:v>162.3</c:v>
                </c:pt>
                <c:pt idx="126">
                  <c:v>119</c:v>
                </c:pt>
                <c:pt idx="127">
                  <c:v>210.32</c:v>
                </c:pt>
                <c:pt idx="128">
                  <c:v>135.12</c:v>
                </c:pt>
                <c:pt idx="129">
                  <c:v>117.88</c:v>
                </c:pt>
                <c:pt idx="130">
                  <c:v>86</c:v>
                </c:pt>
                <c:pt idx="131">
                  <c:v>228.1</c:v>
                </c:pt>
                <c:pt idx="132">
                  <c:v>89.94</c:v>
                </c:pt>
                <c:pt idx="133">
                  <c:v>97.625</c:v>
                </c:pt>
                <c:pt idx="134">
                  <c:v>209.92</c:v>
                </c:pt>
                <c:pt idx="135">
                  <c:v>180.3</c:v>
                </c:pt>
                <c:pt idx="136">
                  <c:v>208.92</c:v>
                </c:pt>
                <c:pt idx="137">
                  <c:v>151.86</c:v>
                </c:pt>
                <c:pt idx="138">
                  <c:v>315.55</c:v>
                </c:pt>
                <c:pt idx="139">
                  <c:v>172.875</c:v>
                </c:pt>
                <c:pt idx="140">
                  <c:v>84.46</c:v>
                </c:pt>
                <c:pt idx="141">
                  <c:v>220.275</c:v>
                </c:pt>
                <c:pt idx="142">
                  <c:v>333.34</c:v>
                </c:pt>
                <c:pt idx="143">
                  <c:v>271.48</c:v>
                </c:pt>
                <c:pt idx="144">
                  <c:v>243.44</c:v>
                </c:pt>
                <c:pt idx="145">
                  <c:v>260.94</c:v>
                </c:pt>
                <c:pt idx="146">
                  <c:v>177.1</c:v>
                </c:pt>
                <c:pt idx="147">
                  <c:v>112.56</c:v>
                </c:pt>
                <c:pt idx="148">
                  <c:v>152.8</c:v>
                </c:pt>
                <c:pt idx="149">
                  <c:v>168.08</c:v>
                </c:pt>
                <c:pt idx="150">
                  <c:v>248.04</c:v>
                </c:pt>
                <c:pt idx="151">
                  <c:v>416.52</c:v>
                </c:pt>
                <c:pt idx="152">
                  <c:v>256.56</c:v>
                </c:pt>
                <c:pt idx="153">
                  <c:v>255.575</c:v>
                </c:pt>
                <c:pt idx="154">
                  <c:v>466.38</c:v>
                </c:pt>
                <c:pt idx="155">
                  <c:v>178.18</c:v>
                </c:pt>
                <c:pt idx="156">
                  <c:v>131.12</c:v>
                </c:pt>
                <c:pt idx="157">
                  <c:v>1320.78</c:v>
                </c:pt>
                <c:pt idx="158">
                  <c:v>1593.46</c:v>
                </c:pt>
                <c:pt idx="159">
                  <c:v>875.32</c:v>
                </c:pt>
                <c:pt idx="160">
                  <c:v>617.225</c:v>
                </c:pt>
                <c:pt idx="161">
                  <c:v>1266.44</c:v>
                </c:pt>
                <c:pt idx="162">
                  <c:v>874.36</c:v>
                </c:pt>
                <c:pt idx="163">
                  <c:v>445.84</c:v>
                </c:pt>
                <c:pt idx="164">
                  <c:v>562.3</c:v>
                </c:pt>
                <c:pt idx="165">
                  <c:v>324.925</c:v>
                </c:pt>
                <c:pt idx="166">
                  <c:v>1437.42</c:v>
                </c:pt>
                <c:pt idx="167">
                  <c:v>1071.78</c:v>
                </c:pt>
                <c:pt idx="168">
                  <c:v>1015.92</c:v>
                </c:pt>
                <c:pt idx="169">
                  <c:v>747.16</c:v>
                </c:pt>
                <c:pt idx="170">
                  <c:v>389.14</c:v>
                </c:pt>
                <c:pt idx="171">
                  <c:v>536.6</c:v>
                </c:pt>
                <c:pt idx="172">
                  <c:v>744.66</c:v>
                </c:pt>
                <c:pt idx="173">
                  <c:v>1027.92</c:v>
                </c:pt>
                <c:pt idx="174">
                  <c:v>1343.55</c:v>
                </c:pt>
                <c:pt idx="175">
                  <c:v>2213.8</c:v>
                </c:pt>
                <c:pt idx="176">
                  <c:v>2168.22</c:v>
                </c:pt>
                <c:pt idx="177">
                  <c:v>1970.54</c:v>
                </c:pt>
                <c:pt idx="178">
                  <c:v>1950.42</c:v>
                </c:pt>
                <c:pt idx="179">
                  <c:v>3106.8</c:v>
                </c:pt>
                <c:pt idx="180">
                  <c:v>3432.9</c:v>
                </c:pt>
                <c:pt idx="181">
                  <c:v>1974.5</c:v>
                </c:pt>
                <c:pt idx="182">
                  <c:v>2730.94</c:v>
                </c:pt>
                <c:pt idx="183">
                  <c:v>2310.68</c:v>
                </c:pt>
                <c:pt idx="184">
                  <c:v>1593</c:v>
                </c:pt>
                <c:pt idx="185">
                  <c:v>3033.12</c:v>
                </c:pt>
                <c:pt idx="186">
                  <c:v>3584.12</c:v>
                </c:pt>
                <c:pt idx="187">
                  <c:v>2732.18</c:v>
                </c:pt>
                <c:pt idx="188">
                  <c:v>2617.58</c:v>
                </c:pt>
                <c:pt idx="189">
                  <c:v>1561.425</c:v>
                </c:pt>
                <c:pt idx="190">
                  <c:v>2595.725</c:v>
                </c:pt>
                <c:pt idx="191">
                  <c:v>2330.92</c:v>
                </c:pt>
                <c:pt idx="192">
                  <c:v>4211.22</c:v>
                </c:pt>
                <c:pt idx="193">
                  <c:v>6063.15</c:v>
                </c:pt>
                <c:pt idx="194">
                  <c:v>3395.76</c:v>
                </c:pt>
                <c:pt idx="195">
                  <c:v>5478.7</c:v>
                </c:pt>
                <c:pt idx="196">
                  <c:v>2849.08</c:v>
                </c:pt>
                <c:pt idx="197">
                  <c:v>6253.5</c:v>
                </c:pt>
                <c:pt idx="198">
                  <c:v>14105.72</c:v>
                </c:pt>
                <c:pt idx="199">
                  <c:v>5679.84</c:v>
                </c:pt>
                <c:pt idx="200">
                  <c:v>3969.02</c:v>
                </c:pt>
                <c:pt idx="201">
                  <c:v>3929.38</c:v>
                </c:pt>
                <c:pt idx="202">
                  <c:v>3229.125</c:v>
                </c:pt>
                <c:pt idx="203">
                  <c:v>4624.32</c:v>
                </c:pt>
                <c:pt idx="204">
                  <c:v>2403.24</c:v>
                </c:pt>
                <c:pt idx="205">
                  <c:v>1814.2</c:v>
                </c:pt>
                <c:pt idx="206">
                  <c:v>1108.04</c:v>
                </c:pt>
                <c:pt idx="207">
                  <c:v>3830.04</c:v>
                </c:pt>
                <c:pt idx="208">
                  <c:v>2065.02</c:v>
                </c:pt>
                <c:pt idx="209">
                  <c:v>3750.9</c:v>
                </c:pt>
                <c:pt idx="210">
                  <c:v>2300.66</c:v>
                </c:pt>
                <c:pt idx="211">
                  <c:v>7834.95</c:v>
                </c:pt>
                <c:pt idx="212">
                  <c:v>2880.2</c:v>
                </c:pt>
                <c:pt idx="213">
                  <c:v>5644.64</c:v>
                </c:pt>
                <c:pt idx="214">
                  <c:v>2628.52</c:v>
                </c:pt>
                <c:pt idx="215">
                  <c:v>2222.3</c:v>
                </c:pt>
                <c:pt idx="216">
                  <c:v>1495.9</c:v>
                </c:pt>
                <c:pt idx="217">
                  <c:v>955.56</c:v>
                </c:pt>
                <c:pt idx="218">
                  <c:v>1258.38</c:v>
                </c:pt>
                <c:pt idx="219">
                  <c:v>1516.48</c:v>
                </c:pt>
                <c:pt idx="220">
                  <c:v>859.48</c:v>
                </c:pt>
                <c:pt idx="221">
                  <c:v>690.12</c:v>
                </c:pt>
                <c:pt idx="222">
                  <c:v>685.48</c:v>
                </c:pt>
                <c:pt idx="223">
                  <c:v>1486.12</c:v>
                </c:pt>
                <c:pt idx="224">
                  <c:v>1183.12</c:v>
                </c:pt>
                <c:pt idx="225">
                  <c:v>1180.975</c:v>
                </c:pt>
                <c:pt idx="226">
                  <c:v>1816.64</c:v>
                </c:pt>
                <c:pt idx="227">
                  <c:v>1117.38</c:v>
                </c:pt>
                <c:pt idx="228">
                  <c:v>838.26</c:v>
                </c:pt>
                <c:pt idx="229">
                  <c:v>793.78</c:v>
                </c:pt>
                <c:pt idx="230">
                  <c:v>1228.72</c:v>
                </c:pt>
                <c:pt idx="231">
                  <c:v>3924.98</c:v>
                </c:pt>
                <c:pt idx="232">
                  <c:v>4332.72</c:v>
                </c:pt>
                <c:pt idx="233">
                  <c:v>2467.48</c:v>
                </c:pt>
                <c:pt idx="234">
                  <c:v>3594.56</c:v>
                </c:pt>
                <c:pt idx="235">
                  <c:v>2409.46</c:v>
                </c:pt>
                <c:pt idx="236">
                  <c:v>3165.1</c:v>
                </c:pt>
                <c:pt idx="237">
                  <c:v>4573.6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</c:numCache>
            </c:numRef>
          </c:val>
        </c:ser>
        <c:gapWidth val="150"/>
        <c:overlap val="0"/>
        <c:axId val="40062991"/>
        <c:axId val="4588884"/>
      </c:barChart>
      <c:catAx>
        <c:axId val="207286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3300"/>
        <c:crossesAt val="0"/>
        <c:auto val="1"/>
        <c:lblAlgn val="ctr"/>
        <c:lblOffset val="100"/>
        <c:noMultiLvlLbl val="0"/>
      </c:catAx>
      <c:valAx>
        <c:axId val="498633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8651"/>
        <c:crossesAt val="1"/>
        <c:crossBetween val="midCat"/>
      </c:valAx>
      <c:catAx>
        <c:axId val="40062991"/>
        <c:scaling>
          <c:orientation val="minMax"/>
        </c:scaling>
        <c:delete val="1"/>
        <c:axPos val="t"/>
        <c:numFmt formatCode="mmm\ d/yy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884"/>
        <c:auto val="1"/>
        <c:lblAlgn val="ctr"/>
        <c:lblOffset val="100"/>
        <c:noMultiLvlLbl val="0"/>
      </c:catAx>
      <c:valAx>
        <c:axId val="4588884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299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350293043404"/>
          <c:y val="0.100485188968335"/>
          <c:w val="0.97876497069566"/>
          <c:h val="0.899514811031665"/>
        </c:manualLayout>
      </c:layout>
      <c:lineChart>
        <c:grouping val="standard"/>
        <c:varyColors val="0"/>
        <c:ser>
          <c:idx val="0"/>
          <c:order val="0"/>
          <c:tx>
            <c:strRef>
              <c:f>DATA!$F$5</c:f>
              <c:strCache>
                <c:ptCount val="1"/>
                <c:pt idx="0">
                  <c:v>6.4%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8:$C$675</c:f>
              <c:strCache>
                <c:ptCount val="668"/>
                <c:pt idx="0">
                  <c:v>May 7/98</c:v>
                </c:pt>
                <c:pt idx="1">
                  <c:v>May 11/98</c:v>
                </c:pt>
                <c:pt idx="2">
                  <c:v>May 18/98</c:v>
                </c:pt>
                <c:pt idx="3">
                  <c:v>May 27/98</c:v>
                </c:pt>
                <c:pt idx="4">
                  <c:v>Jun 1/98</c:v>
                </c:pt>
                <c:pt idx="5">
                  <c:v>Jun 8/98</c:v>
                </c:pt>
                <c:pt idx="6">
                  <c:v>Jun 15/98</c:v>
                </c:pt>
                <c:pt idx="7">
                  <c:v>Jun 22/98</c:v>
                </c:pt>
                <c:pt idx="8">
                  <c:v>Jun 29/98</c:v>
                </c:pt>
                <c:pt idx="9">
                  <c:v>Jul 6/98</c:v>
                </c:pt>
                <c:pt idx="10">
                  <c:v>Jul 13/98</c:v>
                </c:pt>
                <c:pt idx="11">
                  <c:v>Jul 20/98</c:v>
                </c:pt>
                <c:pt idx="12">
                  <c:v>Jul 27/98</c:v>
                </c:pt>
                <c:pt idx="13">
                  <c:v>Aug 3/98</c:v>
                </c:pt>
                <c:pt idx="14">
                  <c:v>Aug 10/98</c:v>
                </c:pt>
                <c:pt idx="15">
                  <c:v>Aug 17/98</c:v>
                </c:pt>
                <c:pt idx="16">
                  <c:v>Aug 24/98</c:v>
                </c:pt>
                <c:pt idx="17">
                  <c:v>Aug 31/98</c:v>
                </c:pt>
                <c:pt idx="18">
                  <c:v>Sep 8/98</c:v>
                </c:pt>
                <c:pt idx="19">
                  <c:v>Sep 14/98</c:v>
                </c:pt>
                <c:pt idx="20">
                  <c:v>Sep 21/98</c:v>
                </c:pt>
                <c:pt idx="21">
                  <c:v>Sep 28/98</c:v>
                </c:pt>
                <c:pt idx="22">
                  <c:v>Oct 5/98</c:v>
                </c:pt>
                <c:pt idx="23">
                  <c:v>Oct 12/98</c:v>
                </c:pt>
                <c:pt idx="24">
                  <c:v>Oct 19/98</c:v>
                </c:pt>
                <c:pt idx="25">
                  <c:v>Oct 26/98</c:v>
                </c:pt>
                <c:pt idx="26">
                  <c:v>Nov 2/98</c:v>
                </c:pt>
                <c:pt idx="27">
                  <c:v>Nov 9/98</c:v>
                </c:pt>
                <c:pt idx="28">
                  <c:v>Nov 16/98</c:v>
                </c:pt>
                <c:pt idx="29">
                  <c:v>Nov 23/98</c:v>
                </c:pt>
                <c:pt idx="30">
                  <c:v>Nov 30/98</c:v>
                </c:pt>
                <c:pt idx="31">
                  <c:v>Dec 7/98</c:v>
                </c:pt>
                <c:pt idx="32">
                  <c:v>Dec 14/98</c:v>
                </c:pt>
                <c:pt idx="33">
                  <c:v>Dec 21/98</c:v>
                </c:pt>
                <c:pt idx="34">
                  <c:v>Dec 28/98</c:v>
                </c:pt>
                <c:pt idx="35">
                  <c:v>Jan 4/99</c:v>
                </c:pt>
                <c:pt idx="36">
                  <c:v>Jan 11/99</c:v>
                </c:pt>
                <c:pt idx="37">
                  <c:v>Jan 19/99</c:v>
                </c:pt>
                <c:pt idx="38">
                  <c:v>Jan 25/99</c:v>
                </c:pt>
                <c:pt idx="39">
                  <c:v>Feb 1/99</c:v>
                </c:pt>
                <c:pt idx="40">
                  <c:v>Feb 8/99</c:v>
                </c:pt>
                <c:pt idx="41">
                  <c:v>Feb 16/99</c:v>
                </c:pt>
                <c:pt idx="42">
                  <c:v>Feb 22/99</c:v>
                </c:pt>
                <c:pt idx="43">
                  <c:v>Mar 1/99</c:v>
                </c:pt>
                <c:pt idx="44">
                  <c:v>Mar 8/99</c:v>
                </c:pt>
                <c:pt idx="45">
                  <c:v>Mar 15/99</c:v>
                </c:pt>
                <c:pt idx="46">
                  <c:v>Mar 22/99</c:v>
                </c:pt>
                <c:pt idx="47">
                  <c:v>Mar 29/99</c:v>
                </c:pt>
                <c:pt idx="48">
                  <c:v>Apr 5/99</c:v>
                </c:pt>
                <c:pt idx="49">
                  <c:v>Apr 12/99</c:v>
                </c:pt>
                <c:pt idx="50">
                  <c:v>Apr 19/99</c:v>
                </c:pt>
                <c:pt idx="51">
                  <c:v>Apr 26/99</c:v>
                </c:pt>
                <c:pt idx="52">
                  <c:v>May 3/99</c:v>
                </c:pt>
                <c:pt idx="53">
                  <c:v>May 10/99</c:v>
                </c:pt>
                <c:pt idx="54">
                  <c:v>May 17/99</c:v>
                </c:pt>
                <c:pt idx="55">
                  <c:v>May 24/99</c:v>
                </c:pt>
                <c:pt idx="56">
                  <c:v>Jun 1/99</c:v>
                </c:pt>
                <c:pt idx="57">
                  <c:v>Jun 7/99</c:v>
                </c:pt>
                <c:pt idx="58">
                  <c:v>Jun 14/99</c:v>
                </c:pt>
                <c:pt idx="59">
                  <c:v>Jun 21/99</c:v>
                </c:pt>
                <c:pt idx="60">
                  <c:v>Jun 28/99</c:v>
                </c:pt>
                <c:pt idx="61">
                  <c:v>Jul 6/99</c:v>
                </c:pt>
                <c:pt idx="62">
                  <c:v>Jul 12/99</c:v>
                </c:pt>
                <c:pt idx="63">
                  <c:v>Jul 19/99</c:v>
                </c:pt>
                <c:pt idx="64">
                  <c:v>Jul 26/99</c:v>
                </c:pt>
                <c:pt idx="65">
                  <c:v>Aug 2/99</c:v>
                </c:pt>
                <c:pt idx="66">
                  <c:v>Aug 9/99</c:v>
                </c:pt>
                <c:pt idx="67">
                  <c:v>Aug 16/99</c:v>
                </c:pt>
                <c:pt idx="68">
                  <c:v>Aug 23/99</c:v>
                </c:pt>
                <c:pt idx="69">
                  <c:v>Aug 30/99</c:v>
                </c:pt>
                <c:pt idx="70">
                  <c:v>Sep 7/99</c:v>
                </c:pt>
                <c:pt idx="71">
                  <c:v>Sep 13/99</c:v>
                </c:pt>
                <c:pt idx="72">
                  <c:v>Sep 20/99</c:v>
                </c:pt>
                <c:pt idx="73">
                  <c:v>Sep 27/99</c:v>
                </c:pt>
                <c:pt idx="74">
                  <c:v>Oct 4/99</c:v>
                </c:pt>
                <c:pt idx="75">
                  <c:v>Oct 11/99</c:v>
                </c:pt>
                <c:pt idx="76">
                  <c:v>Oct 18/99</c:v>
                </c:pt>
                <c:pt idx="77">
                  <c:v>Oct 25/99</c:v>
                </c:pt>
                <c:pt idx="78">
                  <c:v>Nov 1/99</c:v>
                </c:pt>
                <c:pt idx="79">
                  <c:v>Nov 8/99</c:v>
                </c:pt>
                <c:pt idx="80">
                  <c:v>Nov 15/99</c:v>
                </c:pt>
                <c:pt idx="81">
                  <c:v>Nov 22/99</c:v>
                </c:pt>
                <c:pt idx="82">
                  <c:v>Nov 29/99</c:v>
                </c:pt>
                <c:pt idx="83">
                  <c:v>Dec 6/99</c:v>
                </c:pt>
                <c:pt idx="84">
                  <c:v>Dec 13/99</c:v>
                </c:pt>
                <c:pt idx="85">
                  <c:v>Dec 20/99</c:v>
                </c:pt>
                <c:pt idx="86">
                  <c:v>Dec 27/99</c:v>
                </c:pt>
                <c:pt idx="87">
                  <c:v>Jan 3/00</c:v>
                </c:pt>
                <c:pt idx="88">
                  <c:v>Jan 10/00</c:v>
                </c:pt>
                <c:pt idx="89">
                  <c:v>Jan 18/00</c:v>
                </c:pt>
                <c:pt idx="90">
                  <c:v>Jan 24/00</c:v>
                </c:pt>
                <c:pt idx="91">
                  <c:v>Jan 31/00</c:v>
                </c:pt>
                <c:pt idx="92">
                  <c:v>Feb 7/00</c:v>
                </c:pt>
                <c:pt idx="93">
                  <c:v>Feb 14/00</c:v>
                </c:pt>
                <c:pt idx="94">
                  <c:v>Feb 22/00</c:v>
                </c:pt>
                <c:pt idx="95">
                  <c:v>Feb 28/00</c:v>
                </c:pt>
                <c:pt idx="96">
                  <c:v>Mar 6/00</c:v>
                </c:pt>
                <c:pt idx="97">
                  <c:v>Mar 13/00</c:v>
                </c:pt>
                <c:pt idx="98">
                  <c:v>Mar 20/00</c:v>
                </c:pt>
                <c:pt idx="99">
                  <c:v>Mar 27/00</c:v>
                </c:pt>
                <c:pt idx="100">
                  <c:v>Apr 3/00</c:v>
                </c:pt>
                <c:pt idx="101">
                  <c:v>Apr 10/00</c:v>
                </c:pt>
                <c:pt idx="102">
                  <c:v>Apr 17/00</c:v>
                </c:pt>
                <c:pt idx="103">
                  <c:v>Apr 24/00</c:v>
                </c:pt>
                <c:pt idx="104">
                  <c:v>May 1/00</c:v>
                </c:pt>
                <c:pt idx="105">
                  <c:v>May 8/00</c:v>
                </c:pt>
                <c:pt idx="106">
                  <c:v>May 15/00</c:v>
                </c:pt>
                <c:pt idx="107">
                  <c:v>May 22/00</c:v>
                </c:pt>
                <c:pt idx="108">
                  <c:v>May 30/00</c:v>
                </c:pt>
                <c:pt idx="109">
                  <c:v>Jun 5/00</c:v>
                </c:pt>
                <c:pt idx="110">
                  <c:v>Jun 12/00</c:v>
                </c:pt>
                <c:pt idx="111">
                  <c:v>Jun 19/00</c:v>
                </c:pt>
                <c:pt idx="112">
                  <c:v>Jun 26/00</c:v>
                </c:pt>
                <c:pt idx="113">
                  <c:v>Jul 3/00</c:v>
                </c:pt>
                <c:pt idx="114">
                  <c:v>Jul 10/00</c:v>
                </c:pt>
                <c:pt idx="115">
                  <c:v>Jul 17/00</c:v>
                </c:pt>
                <c:pt idx="116">
                  <c:v>Jul 24/00</c:v>
                </c:pt>
                <c:pt idx="117">
                  <c:v>Jul 31/00</c:v>
                </c:pt>
                <c:pt idx="118">
                  <c:v>Aug 7/00</c:v>
                </c:pt>
                <c:pt idx="119">
                  <c:v>Aug 14/00</c:v>
                </c:pt>
                <c:pt idx="120">
                  <c:v>Aug 21/00</c:v>
                </c:pt>
                <c:pt idx="121">
                  <c:v>Aug 28/00</c:v>
                </c:pt>
                <c:pt idx="122">
                  <c:v>Sep 5/00</c:v>
                </c:pt>
                <c:pt idx="123">
                  <c:v>Sep 11/00</c:v>
                </c:pt>
                <c:pt idx="124">
                  <c:v>Sep 18/00</c:v>
                </c:pt>
                <c:pt idx="125">
                  <c:v>Sep 25/00</c:v>
                </c:pt>
                <c:pt idx="126">
                  <c:v>Oct 2/00</c:v>
                </c:pt>
                <c:pt idx="127">
                  <c:v>Oct 9/00</c:v>
                </c:pt>
                <c:pt idx="128">
                  <c:v>Oct 16/00</c:v>
                </c:pt>
                <c:pt idx="129">
                  <c:v>Oct 23/00</c:v>
                </c:pt>
                <c:pt idx="130">
                  <c:v>Oct 30/00</c:v>
                </c:pt>
                <c:pt idx="131">
                  <c:v>Nov 6/00</c:v>
                </c:pt>
                <c:pt idx="132">
                  <c:v>Nov 13/00</c:v>
                </c:pt>
                <c:pt idx="133">
                  <c:v>Nov 20/00</c:v>
                </c:pt>
                <c:pt idx="134">
                  <c:v>Nov 27/00</c:v>
                </c:pt>
                <c:pt idx="135">
                  <c:v>Dec 4/00</c:v>
                </c:pt>
                <c:pt idx="136">
                  <c:v>Dec 11/00</c:v>
                </c:pt>
                <c:pt idx="137">
                  <c:v>Dec 18/00</c:v>
                </c:pt>
                <c:pt idx="138">
                  <c:v>Dec 26/00</c:v>
                </c:pt>
                <c:pt idx="139">
                  <c:v>Jan 2/01</c:v>
                </c:pt>
                <c:pt idx="140">
                  <c:v>Jan 8/01</c:v>
                </c:pt>
                <c:pt idx="141">
                  <c:v>Jan 16/01</c:v>
                </c:pt>
                <c:pt idx="142">
                  <c:v>Jan 22/01</c:v>
                </c:pt>
                <c:pt idx="143">
                  <c:v>Jan 29/01</c:v>
                </c:pt>
                <c:pt idx="144">
                  <c:v>Feb 5/01</c:v>
                </c:pt>
                <c:pt idx="145">
                  <c:v>Feb 12/01</c:v>
                </c:pt>
                <c:pt idx="146">
                  <c:v>Feb 20/01</c:v>
                </c:pt>
                <c:pt idx="147">
                  <c:v>Feb 26/01</c:v>
                </c:pt>
                <c:pt idx="148">
                  <c:v>Mar 5/01</c:v>
                </c:pt>
                <c:pt idx="149">
                  <c:v>Mar 12/01</c:v>
                </c:pt>
                <c:pt idx="150">
                  <c:v>Mar 19/01</c:v>
                </c:pt>
                <c:pt idx="151">
                  <c:v>Mar 26/01</c:v>
                </c:pt>
                <c:pt idx="152">
                  <c:v>Apr 2/01</c:v>
                </c:pt>
                <c:pt idx="153">
                  <c:v>Apr 9/01</c:v>
                </c:pt>
                <c:pt idx="154">
                  <c:v>Apr 16/01</c:v>
                </c:pt>
                <c:pt idx="155">
                  <c:v>Apr 23/01</c:v>
                </c:pt>
                <c:pt idx="156">
                  <c:v>Apr 30/01</c:v>
                </c:pt>
                <c:pt idx="157">
                  <c:v>May 7/01</c:v>
                </c:pt>
                <c:pt idx="158">
                  <c:v>May 14/01</c:v>
                </c:pt>
                <c:pt idx="159">
                  <c:v>May 21/01</c:v>
                </c:pt>
                <c:pt idx="160">
                  <c:v>May 29/01</c:v>
                </c:pt>
                <c:pt idx="161">
                  <c:v>Jun 4/01</c:v>
                </c:pt>
                <c:pt idx="162">
                  <c:v>Jun 11/01</c:v>
                </c:pt>
                <c:pt idx="163">
                  <c:v>Jun 18/01</c:v>
                </c:pt>
                <c:pt idx="164">
                  <c:v>Jun 25/01</c:v>
                </c:pt>
                <c:pt idx="165">
                  <c:v>Jul 2/01</c:v>
                </c:pt>
                <c:pt idx="166">
                  <c:v>Jul 9/01</c:v>
                </c:pt>
                <c:pt idx="167">
                  <c:v>Jul 16/01</c:v>
                </c:pt>
                <c:pt idx="168">
                  <c:v>Jul 23/01</c:v>
                </c:pt>
                <c:pt idx="169">
                  <c:v>Jul 30/01</c:v>
                </c:pt>
                <c:pt idx="170">
                  <c:v>Aug 6/01</c:v>
                </c:pt>
                <c:pt idx="171">
                  <c:v>Aug 13/01</c:v>
                </c:pt>
                <c:pt idx="172">
                  <c:v>Aug 20/01</c:v>
                </c:pt>
                <c:pt idx="173">
                  <c:v>Aug 27/01</c:v>
                </c:pt>
                <c:pt idx="174">
                  <c:v>Sep 4/01</c:v>
                </c:pt>
                <c:pt idx="175">
                  <c:v>Sep 10/01</c:v>
                </c:pt>
                <c:pt idx="176">
                  <c:v>Sep 24/01</c:v>
                </c:pt>
                <c:pt idx="177">
                  <c:v>Oct 1/01</c:v>
                </c:pt>
                <c:pt idx="178">
                  <c:v>Oct 8/01</c:v>
                </c:pt>
                <c:pt idx="179">
                  <c:v>Oct 15/01</c:v>
                </c:pt>
                <c:pt idx="180">
                  <c:v>Oct 22/01</c:v>
                </c:pt>
                <c:pt idx="181">
                  <c:v>Oct 29/01</c:v>
                </c:pt>
                <c:pt idx="182">
                  <c:v>Nov 5/01</c:v>
                </c:pt>
                <c:pt idx="183">
                  <c:v>Nov 12/01</c:v>
                </c:pt>
                <c:pt idx="184">
                  <c:v>Nov 19/01</c:v>
                </c:pt>
                <c:pt idx="185">
                  <c:v>Nov 26/01</c:v>
                </c:pt>
                <c:pt idx="186">
                  <c:v>Dec 3/01</c:v>
                </c:pt>
                <c:pt idx="187">
                  <c:v>Dec 10/01</c:v>
                </c:pt>
                <c:pt idx="188">
                  <c:v>Dec 17/01</c:v>
                </c:pt>
                <c:pt idx="189">
                  <c:v>Dec 24/01</c:v>
                </c:pt>
                <c:pt idx="190">
                  <c:v>Dec 31/01</c:v>
                </c:pt>
                <c:pt idx="191">
                  <c:v>Jan 7/02</c:v>
                </c:pt>
                <c:pt idx="192">
                  <c:v>Jan 14/02</c:v>
                </c:pt>
                <c:pt idx="193">
                  <c:v>Jan 22/02</c:v>
                </c:pt>
                <c:pt idx="194">
                  <c:v>Jan 28/02</c:v>
                </c:pt>
                <c:pt idx="195">
                  <c:v>Feb 4/02</c:v>
                </c:pt>
                <c:pt idx="196">
                  <c:v>Feb 11/02</c:v>
                </c:pt>
                <c:pt idx="197">
                  <c:v>Feb 19/02</c:v>
                </c:pt>
                <c:pt idx="198">
                  <c:v>Feb 25/02</c:v>
                </c:pt>
                <c:pt idx="199">
                  <c:v>Mar 4/02</c:v>
                </c:pt>
                <c:pt idx="200">
                  <c:v>Mar 11/02</c:v>
                </c:pt>
                <c:pt idx="201">
                  <c:v>Mar 18/02</c:v>
                </c:pt>
                <c:pt idx="202">
                  <c:v>Mar 25/02</c:v>
                </c:pt>
                <c:pt idx="203">
                  <c:v>Apr 1/02</c:v>
                </c:pt>
                <c:pt idx="204">
                  <c:v>Apr 8/02</c:v>
                </c:pt>
                <c:pt idx="205">
                  <c:v>Apr 15/02</c:v>
                </c:pt>
                <c:pt idx="206">
                  <c:v>Apr 22/02</c:v>
                </c:pt>
                <c:pt idx="207">
                  <c:v>Apr 29/02</c:v>
                </c:pt>
                <c:pt idx="208">
                  <c:v>May 6/02</c:v>
                </c:pt>
                <c:pt idx="209">
                  <c:v>May 13/02</c:v>
                </c:pt>
                <c:pt idx="210">
                  <c:v>May 20/02</c:v>
                </c:pt>
                <c:pt idx="211">
                  <c:v>May 28/02</c:v>
                </c:pt>
                <c:pt idx="212">
                  <c:v>Jun 3/02</c:v>
                </c:pt>
                <c:pt idx="213">
                  <c:v>Jun 10/02</c:v>
                </c:pt>
                <c:pt idx="214">
                  <c:v>Jun 17/02</c:v>
                </c:pt>
                <c:pt idx="215">
                  <c:v>Jun 24/02</c:v>
                </c:pt>
                <c:pt idx="216">
                  <c:v>Jul 1/02</c:v>
                </c:pt>
                <c:pt idx="217">
                  <c:v>Jul 8/02</c:v>
                </c:pt>
                <c:pt idx="218">
                  <c:v>Jul 15/02</c:v>
                </c:pt>
                <c:pt idx="219">
                  <c:v>Jul 22/02</c:v>
                </c:pt>
                <c:pt idx="220">
                  <c:v>Jul 29/02</c:v>
                </c:pt>
                <c:pt idx="221">
                  <c:v>Aug 5/02</c:v>
                </c:pt>
                <c:pt idx="222">
                  <c:v>Aug 12/02</c:v>
                </c:pt>
                <c:pt idx="223">
                  <c:v>Aug 19/02</c:v>
                </c:pt>
                <c:pt idx="224">
                  <c:v>Aug 26/02</c:v>
                </c:pt>
                <c:pt idx="225">
                  <c:v>Sep 3/02</c:v>
                </c:pt>
                <c:pt idx="226">
                  <c:v>Sep 9/02</c:v>
                </c:pt>
                <c:pt idx="227">
                  <c:v>Sep 16/02</c:v>
                </c:pt>
                <c:pt idx="228">
                  <c:v>Sep 23/02</c:v>
                </c:pt>
                <c:pt idx="229">
                  <c:v>Sep 30/02</c:v>
                </c:pt>
                <c:pt idx="230">
                  <c:v>Oct 7/02</c:v>
                </c:pt>
                <c:pt idx="231">
                  <c:v>Oct 14/02</c:v>
                </c:pt>
                <c:pt idx="232">
                  <c:v>Oct 21/02</c:v>
                </c:pt>
                <c:pt idx="233">
                  <c:v>Oct 28/02</c:v>
                </c:pt>
                <c:pt idx="234">
                  <c:v>Nov 4/02</c:v>
                </c:pt>
                <c:pt idx="235">
                  <c:v>Nov 11/02</c:v>
                </c:pt>
                <c:pt idx="236">
                  <c:v>Nov 18/02</c:v>
                </c:pt>
                <c:pt idx="237">
                  <c:v>Nov 25/02</c:v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</c:strCache>
            </c:strRef>
          </c:cat>
          <c:val>
            <c:numRef>
              <c:f>DATA!$U$8:$U$675</c:f>
              <c:numCache>
                <c:formatCode>General</c:formatCode>
                <c:ptCount val="668"/>
                <c:pt idx="0">
                  <c:v>996.373639641048</c:v>
                </c:pt>
                <c:pt idx="1">
                  <c:v>995.122004849653</c:v>
                </c:pt>
                <c:pt idx="2">
                  <c:v>999.916244549841</c:v>
                </c:pt>
                <c:pt idx="3">
                  <c:v>995.059509612517</c:v>
                </c:pt>
                <c:pt idx="4">
                  <c:v>997.314303891345</c:v>
                </c:pt>
                <c:pt idx="5">
                  <c:v>991.063839238405</c:v>
                </c:pt>
                <c:pt idx="6">
                  <c:v>983.364312557311</c:v>
                </c:pt>
                <c:pt idx="7">
                  <c:v>978.098065147345</c:v>
                </c:pt>
                <c:pt idx="8">
                  <c:v>970.124116195712</c:v>
                </c:pt>
                <c:pt idx="9">
                  <c:v>966.114330371486</c:v>
                </c:pt>
                <c:pt idx="10">
                  <c:v>971.314163723179</c:v>
                </c:pt>
                <c:pt idx="11">
                  <c:v>968.806237415754</c:v>
                </c:pt>
                <c:pt idx="12">
                  <c:v>967.34008191695</c:v>
                </c:pt>
                <c:pt idx="13">
                  <c:v>963.674993148743</c:v>
                </c:pt>
                <c:pt idx="14">
                  <c:v>962.616618645397</c:v>
                </c:pt>
                <c:pt idx="15">
                  <c:v>964.290537840611</c:v>
                </c:pt>
                <c:pt idx="16">
                  <c:v>960.607299748675</c:v>
                </c:pt>
                <c:pt idx="17">
                  <c:v>963.356293036723</c:v>
                </c:pt>
                <c:pt idx="18">
                  <c:v>965.413562868375</c:v>
                </c:pt>
                <c:pt idx="19">
                  <c:v>972.242168069038</c:v>
                </c:pt>
                <c:pt idx="20">
                  <c:v>970.889642217308</c:v>
                </c:pt>
                <c:pt idx="21">
                  <c:v>974.017450064589</c:v>
                </c:pt>
                <c:pt idx="22">
                  <c:v>972.284085913648</c:v>
                </c:pt>
                <c:pt idx="23">
                  <c:v>977.780267700126</c:v>
                </c:pt>
                <c:pt idx="24">
                  <c:v>979.383052612154</c:v>
                </c:pt>
                <c:pt idx="25">
                  <c:v>983.517912667029</c:v>
                </c:pt>
                <c:pt idx="26">
                  <c:v>991.547994118963</c:v>
                </c:pt>
                <c:pt idx="27">
                  <c:v>998.561067565848</c:v>
                </c:pt>
                <c:pt idx="28">
                  <c:v>1009.34413853176</c:v>
                </c:pt>
                <c:pt idx="29">
                  <c:v>1011.30366393927</c:v>
                </c:pt>
                <c:pt idx="30">
                  <c:v>1018.69733223451</c:v>
                </c:pt>
                <c:pt idx="31">
                  <c:v>1029.00210444711</c:v>
                </c:pt>
                <c:pt idx="32">
                  <c:v>1026.97551570136</c:v>
                </c:pt>
                <c:pt idx="33">
                  <c:v>1026.03212483465</c:v>
                </c:pt>
                <c:pt idx="34">
                  <c:v>1036.89820474451</c:v>
                </c:pt>
                <c:pt idx="35">
                  <c:v>1049.71411861162</c:v>
                </c:pt>
                <c:pt idx="36">
                  <c:v>1054.05431484471</c:v>
                </c:pt>
                <c:pt idx="37">
                  <c:v>1049.2173734563</c:v>
                </c:pt>
                <c:pt idx="38">
                  <c:v>1050.93663275187</c:v>
                </c:pt>
                <c:pt idx="39">
                  <c:v>1045.91208120776</c:v>
                </c:pt>
                <c:pt idx="40">
                  <c:v>1033.77693905452</c:v>
                </c:pt>
                <c:pt idx="41">
                  <c:v>1035.33324920119</c:v>
                </c:pt>
                <c:pt idx="42">
                  <c:v>1044.65105782342</c:v>
                </c:pt>
                <c:pt idx="43">
                  <c:v>1045.19183271785</c:v>
                </c:pt>
                <c:pt idx="44">
                  <c:v>1037.53790354734</c:v>
                </c:pt>
                <c:pt idx="45">
                  <c:v>1039.38430887317</c:v>
                </c:pt>
                <c:pt idx="46">
                  <c:v>1033.10278942429</c:v>
                </c:pt>
                <c:pt idx="47">
                  <c:v>1027.41854110434</c:v>
                </c:pt>
                <c:pt idx="48">
                  <c:v>1027.41854110434</c:v>
                </c:pt>
                <c:pt idx="49">
                  <c:v>1031.83022258522</c:v>
                </c:pt>
                <c:pt idx="50">
                  <c:v>1026.70517241769</c:v>
                </c:pt>
                <c:pt idx="51">
                  <c:v>1021.91447385084</c:v>
                </c:pt>
                <c:pt idx="52">
                  <c:v>1015.02458591008</c:v>
                </c:pt>
                <c:pt idx="53">
                  <c:v>1009.57646098837</c:v>
                </c:pt>
                <c:pt idx="54">
                  <c:v>1013.81341874221</c:v>
                </c:pt>
                <c:pt idx="55">
                  <c:v>1012.68629221706</c:v>
                </c:pt>
                <c:pt idx="56">
                  <c:v>1034.14878680492</c:v>
                </c:pt>
                <c:pt idx="57">
                  <c:v>1040.71493043005</c:v>
                </c:pt>
                <c:pt idx="58">
                  <c:v>1042.91903390707</c:v>
                </c:pt>
                <c:pt idx="59">
                  <c:v>1030.56722554863</c:v>
                </c:pt>
                <c:pt idx="60">
                  <c:v>1031.64102264031</c:v>
                </c:pt>
                <c:pt idx="61">
                  <c:v>1030.92262259761</c:v>
                </c:pt>
                <c:pt idx="62">
                  <c:v>1040.82386614685</c:v>
                </c:pt>
                <c:pt idx="63">
                  <c:v>1029.74836453893</c:v>
                </c:pt>
                <c:pt idx="64">
                  <c:v>1027.04813367718</c:v>
                </c:pt>
                <c:pt idx="65">
                  <c:v>1026.85498722723</c:v>
                </c:pt>
                <c:pt idx="66">
                  <c:v>1028.03864014504</c:v>
                </c:pt>
                <c:pt idx="67">
                  <c:v>1026.14464899663</c:v>
                </c:pt>
                <c:pt idx="68">
                  <c:v>1036.77261870547</c:v>
                </c:pt>
                <c:pt idx="69">
                  <c:v>1037.42648150994</c:v>
                </c:pt>
                <c:pt idx="70">
                  <c:v>1039.40328840364</c:v>
                </c:pt>
                <c:pt idx="71">
                  <c:v>1034.08846454596</c:v>
                </c:pt>
                <c:pt idx="72">
                  <c:v>1023.37843032314</c:v>
                </c:pt>
                <c:pt idx="73">
                  <c:v>1012.74005746955</c:v>
                </c:pt>
                <c:pt idx="74">
                  <c:v>1015.12009528218</c:v>
                </c:pt>
                <c:pt idx="75">
                  <c:v>1006.93010129162</c:v>
                </c:pt>
                <c:pt idx="76">
                  <c:v>998.65135883722</c:v>
                </c:pt>
                <c:pt idx="77">
                  <c:v>1000.41741223342</c:v>
                </c:pt>
                <c:pt idx="78">
                  <c:v>999.690393494227</c:v>
                </c:pt>
                <c:pt idx="79">
                  <c:v>1013.65299902883</c:v>
                </c:pt>
                <c:pt idx="80">
                  <c:v>1009.6134971732</c:v>
                </c:pt>
                <c:pt idx="81">
                  <c:v>1006.76423197144</c:v>
                </c:pt>
                <c:pt idx="82">
                  <c:v>1003.57322609601</c:v>
                </c:pt>
                <c:pt idx="83">
                  <c:v>1009.44294678096</c:v>
                </c:pt>
                <c:pt idx="84">
                  <c:v>1005.94939725708</c:v>
                </c:pt>
                <c:pt idx="85">
                  <c:v>1000.53296520364</c:v>
                </c:pt>
                <c:pt idx="86">
                  <c:v>1001.67595038202</c:v>
                </c:pt>
                <c:pt idx="87">
                  <c:v>983.020987995786</c:v>
                </c:pt>
                <c:pt idx="88">
                  <c:v>992.312813348554</c:v>
                </c:pt>
                <c:pt idx="89">
                  <c:v>995.796277166825</c:v>
                </c:pt>
                <c:pt idx="90">
                  <c:v>993.667478295264</c:v>
                </c:pt>
                <c:pt idx="91">
                  <c:v>993.254548550998</c:v>
                </c:pt>
                <c:pt idx="92">
                  <c:v>992.801268485844</c:v>
                </c:pt>
                <c:pt idx="93">
                  <c:v>1005.82786076539</c:v>
                </c:pt>
                <c:pt idx="94">
                  <c:v>1006.20657136823</c:v>
                </c:pt>
                <c:pt idx="95">
                  <c:v>1011.16528890762</c:v>
                </c:pt>
                <c:pt idx="96">
                  <c:v>1006.34117101352</c:v>
                </c:pt>
                <c:pt idx="97">
                  <c:v>1004.14326358514</c:v>
                </c:pt>
                <c:pt idx="98">
                  <c:v>1009.68695090402</c:v>
                </c:pt>
                <c:pt idx="99">
                  <c:v>1004.86988593875</c:v>
                </c:pt>
                <c:pt idx="100">
                  <c:v>1002.82190955774</c:v>
                </c:pt>
                <c:pt idx="101">
                  <c:v>988.544912383281</c:v>
                </c:pt>
                <c:pt idx="102">
                  <c:v>996.195207131433</c:v>
                </c:pt>
                <c:pt idx="103">
                  <c:v>1001.80434690686</c:v>
                </c:pt>
                <c:pt idx="104">
                  <c:v>997.98798233162</c:v>
                </c:pt>
                <c:pt idx="105">
                  <c:v>992.373334836109</c:v>
                </c:pt>
                <c:pt idx="106">
                  <c:v>991.649569258719</c:v>
                </c:pt>
                <c:pt idx="107">
                  <c:v>991.88143321305</c:v>
                </c:pt>
                <c:pt idx="108">
                  <c:v>999.32578232813</c:v>
                </c:pt>
                <c:pt idx="109">
                  <c:v>1006.01257734158</c:v>
                </c:pt>
                <c:pt idx="110">
                  <c:v>1004.80514276588</c:v>
                </c:pt>
                <c:pt idx="111">
                  <c:v>1001.43832558449</c:v>
                </c:pt>
                <c:pt idx="112">
                  <c:v>999.693008745268</c:v>
                </c:pt>
                <c:pt idx="113">
                  <c:v>997.882776069596</c:v>
                </c:pt>
                <c:pt idx="114">
                  <c:v>1004.61421326672</c:v>
                </c:pt>
                <c:pt idx="115">
                  <c:v>1004.61421326672</c:v>
                </c:pt>
                <c:pt idx="116">
                  <c:v>996.552112019706</c:v>
                </c:pt>
                <c:pt idx="117">
                  <c:v>999.550042149466</c:v>
                </c:pt>
                <c:pt idx="118">
                  <c:v>1002.20033778032</c:v>
                </c:pt>
                <c:pt idx="119">
                  <c:v>1002.86660028782</c:v>
                </c:pt>
                <c:pt idx="120">
                  <c:v>1006.22989601988</c:v>
                </c:pt>
                <c:pt idx="121">
                  <c:v>1002.23233799156</c:v>
                </c:pt>
                <c:pt idx="122">
                  <c:v>1003.53839763471</c:v>
                </c:pt>
                <c:pt idx="123">
                  <c:v>1002.89343702103</c:v>
                </c:pt>
                <c:pt idx="124">
                  <c:v>1004.812402304</c:v>
                </c:pt>
                <c:pt idx="125">
                  <c:v>1000.96521780473</c:v>
                </c:pt>
                <c:pt idx="126">
                  <c:v>1000.61325547197</c:v>
                </c:pt>
                <c:pt idx="127">
                  <c:v>993.252259043295</c:v>
                </c:pt>
                <c:pt idx="128">
                  <c:v>996.738471814606</c:v>
                </c:pt>
                <c:pt idx="129">
                  <c:v>987.727057312909</c:v>
                </c:pt>
                <c:pt idx="130">
                  <c:v>989.363997353934</c:v>
                </c:pt>
                <c:pt idx="131">
                  <c:v>988.783309646107</c:v>
                </c:pt>
                <c:pt idx="132">
                  <c:v>987.631544290484</c:v>
                </c:pt>
                <c:pt idx="133">
                  <c:v>981.105597941446</c:v>
                </c:pt>
                <c:pt idx="134">
                  <c:v>965.627108665447</c:v>
                </c:pt>
                <c:pt idx="135">
                  <c:v>974.673525903254</c:v>
                </c:pt>
                <c:pt idx="136">
                  <c:v>985.679485984133</c:v>
                </c:pt>
                <c:pt idx="137">
                  <c:v>971.039243497729</c:v>
                </c:pt>
                <c:pt idx="138">
                  <c:v>969.787129236732</c:v>
                </c:pt>
                <c:pt idx="139">
                  <c:v>971.390072760214</c:v>
                </c:pt>
                <c:pt idx="140">
                  <c:v>984.56343593823</c:v>
                </c:pt>
                <c:pt idx="141">
                  <c:v>998.275771894235</c:v>
                </c:pt>
                <c:pt idx="142">
                  <c:v>1011.64905733071</c:v>
                </c:pt>
                <c:pt idx="143">
                  <c:v>1016.90927335062</c:v>
                </c:pt>
                <c:pt idx="144">
                  <c:v>1016.22877248313</c:v>
                </c:pt>
                <c:pt idx="145">
                  <c:v>1015.65515655944</c:v>
                </c:pt>
                <c:pt idx="146">
                  <c:v>1006.17808077881</c:v>
                </c:pt>
                <c:pt idx="147">
                  <c:v>1003.84914906682</c:v>
                </c:pt>
                <c:pt idx="148">
                  <c:v>1009.77037543785</c:v>
                </c:pt>
                <c:pt idx="149">
                  <c:v>994.608270997228</c:v>
                </c:pt>
                <c:pt idx="150">
                  <c:v>990.84464525118</c:v>
                </c:pt>
                <c:pt idx="151">
                  <c:v>981.666936027026</c:v>
                </c:pt>
                <c:pt idx="152">
                  <c:v>975.566491653918</c:v>
                </c:pt>
                <c:pt idx="153">
                  <c:v>994.427955812034</c:v>
                </c:pt>
                <c:pt idx="154">
                  <c:v>1000.87598398119</c:v>
                </c:pt>
                <c:pt idx="155">
                  <c:v>1002.08678153023</c:v>
                </c:pt>
                <c:pt idx="156">
                  <c:v>1011.10939861474</c:v>
                </c:pt>
                <c:pt idx="157">
                  <c:v>1035.71782890653</c:v>
                </c:pt>
                <c:pt idx="158">
                  <c:v>1056.75450045936</c:v>
                </c:pt>
                <c:pt idx="159">
                  <c:v>1058.9983287762</c:v>
                </c:pt>
                <c:pt idx="160">
                  <c:v>1062.30042947084</c:v>
                </c:pt>
                <c:pt idx="161">
                  <c:v>1076.14170632239</c:v>
                </c:pt>
                <c:pt idx="162">
                  <c:v>1073.54161198178</c:v>
                </c:pt>
                <c:pt idx="163">
                  <c:v>1073.06504559468</c:v>
                </c:pt>
                <c:pt idx="164">
                  <c:v>1082.34638470467</c:v>
                </c:pt>
                <c:pt idx="165">
                  <c:v>1077.83872206837</c:v>
                </c:pt>
                <c:pt idx="166">
                  <c:v>1083.31980661036</c:v>
                </c:pt>
                <c:pt idx="167">
                  <c:v>1088.22320735538</c:v>
                </c:pt>
                <c:pt idx="168">
                  <c:v>1083.31721635627</c:v>
                </c:pt>
                <c:pt idx="169">
                  <c:v>1090.20458414759</c:v>
                </c:pt>
                <c:pt idx="170">
                  <c:v>1088.29263372629</c:v>
                </c:pt>
                <c:pt idx="171">
                  <c:v>1079.33748504345</c:v>
                </c:pt>
                <c:pt idx="172">
                  <c:v>1082.7027125868</c:v>
                </c:pt>
                <c:pt idx="173">
                  <c:v>1079.1850399746</c:v>
                </c:pt>
                <c:pt idx="174">
                  <c:v>1077.20306262755</c:v>
                </c:pt>
                <c:pt idx="175">
                  <c:v>1075.98309723315</c:v>
                </c:pt>
                <c:pt idx="176">
                  <c:v>1073.23139734723</c:v>
                </c:pt>
                <c:pt idx="177">
                  <c:v>1084.48704410049</c:v>
                </c:pt>
                <c:pt idx="178">
                  <c:v>1090.29851652625</c:v>
                </c:pt>
                <c:pt idx="179">
                  <c:v>1100.25973278387</c:v>
                </c:pt>
                <c:pt idx="180">
                  <c:v>1110.69538872188</c:v>
                </c:pt>
                <c:pt idx="181">
                  <c:v>1112.74550739428</c:v>
                </c:pt>
                <c:pt idx="182">
                  <c:v>1108.36786339971</c:v>
                </c:pt>
                <c:pt idx="183">
                  <c:v>1105.3339828739</c:v>
                </c:pt>
                <c:pt idx="184">
                  <c:v>1110.25139894742</c:v>
                </c:pt>
                <c:pt idx="185">
                  <c:v>1124.75095223812</c:v>
                </c:pt>
                <c:pt idx="186">
                  <c:v>1128.82223955518</c:v>
                </c:pt>
                <c:pt idx="187">
                  <c:v>1140.85724564361</c:v>
                </c:pt>
                <c:pt idx="188">
                  <c:v>1137.05804849756</c:v>
                </c:pt>
                <c:pt idx="189">
                  <c:v>1137.87038048055</c:v>
                </c:pt>
                <c:pt idx="190">
                  <c:v>1139.34154695048</c:v>
                </c:pt>
                <c:pt idx="191">
                  <c:v>1141.55249926299</c:v>
                </c:pt>
                <c:pt idx="192">
                  <c:v>1135.81866770137</c:v>
                </c:pt>
                <c:pt idx="193">
                  <c:v>1123.69443019084</c:v>
                </c:pt>
                <c:pt idx="194">
                  <c:v>1125.92861098056</c:v>
                </c:pt>
                <c:pt idx="195">
                  <c:v>1115.1291529454</c:v>
                </c:pt>
                <c:pt idx="196">
                  <c:v>1108.20987648911</c:v>
                </c:pt>
                <c:pt idx="197">
                  <c:v>1100.70467374706</c:v>
                </c:pt>
                <c:pt idx="198">
                  <c:v>1075.72268750561</c:v>
                </c:pt>
                <c:pt idx="199">
                  <c:v>1085.76967838564</c:v>
                </c:pt>
                <c:pt idx="200">
                  <c:v>1086.84167384315</c:v>
                </c:pt>
                <c:pt idx="201">
                  <c:v>1081.18429547117</c:v>
                </c:pt>
                <c:pt idx="202">
                  <c:v>1075.59984113325</c:v>
                </c:pt>
                <c:pt idx="203">
                  <c:v>1068.42794710873</c:v>
                </c:pt>
                <c:pt idx="204">
                  <c:v>1069.98723563276</c:v>
                </c:pt>
                <c:pt idx="205">
                  <c:v>1073.79898344016</c:v>
                </c:pt>
                <c:pt idx="206">
                  <c:v>1068.42262046246</c:v>
                </c:pt>
                <c:pt idx="207">
                  <c:v>1069.22226114854</c:v>
                </c:pt>
                <c:pt idx="208">
                  <c:v>1068.93750167953</c:v>
                </c:pt>
                <c:pt idx="209">
                  <c:v>1086.67612957639</c:v>
                </c:pt>
                <c:pt idx="210">
                  <c:v>1080.34715988901</c:v>
                </c:pt>
                <c:pt idx="211">
                  <c:v>1055.85968888377</c:v>
                </c:pt>
                <c:pt idx="212">
                  <c:v>1047.37354107728</c:v>
                </c:pt>
                <c:pt idx="213">
                  <c:v>1023.28977209458</c:v>
                </c:pt>
                <c:pt idx="214">
                  <c:v>1014.88127483819</c:v>
                </c:pt>
                <c:pt idx="215">
                  <c:v>1019.2935810928</c:v>
                </c:pt>
                <c:pt idx="216">
                  <c:v>1011.76174949311</c:v>
                </c:pt>
                <c:pt idx="217">
                  <c:v>1010.39353367495</c:v>
                </c:pt>
                <c:pt idx="218">
                  <c:v>1010.30733984181</c:v>
                </c:pt>
                <c:pt idx="219">
                  <c:v>997.65477487879</c:v>
                </c:pt>
                <c:pt idx="220">
                  <c:v>997.061132917305</c:v>
                </c:pt>
                <c:pt idx="221">
                  <c:v>1004.97982123535</c:v>
                </c:pt>
                <c:pt idx="222">
                  <c:v>1005.73506739848</c:v>
                </c:pt>
                <c:pt idx="223">
                  <c:v>1023.01742049409</c:v>
                </c:pt>
                <c:pt idx="224">
                  <c:v>1017.42071842827</c:v>
                </c:pt>
                <c:pt idx="225">
                  <c:v>1017.59202400038</c:v>
                </c:pt>
                <c:pt idx="226">
                  <c:v>1030.31255961035</c:v>
                </c:pt>
                <c:pt idx="227">
                  <c:v>1026.33362428113</c:v>
                </c:pt>
                <c:pt idx="228">
                  <c:v>1018.6114952629</c:v>
                </c:pt>
                <c:pt idx="229">
                  <c:v>1017.11837683976</c:v>
                </c:pt>
                <c:pt idx="230">
                  <c:v>1025.97449707454</c:v>
                </c:pt>
                <c:pt idx="231">
                  <c:v>1062.11343965407</c:v>
                </c:pt>
                <c:pt idx="232">
                  <c:v>1051.35775345868</c:v>
                </c:pt>
                <c:pt idx="233">
                  <c:v>1069.47956218906</c:v>
                </c:pt>
                <c:pt idx="234">
                  <c:v>1070.80379828345</c:v>
                </c:pt>
                <c:pt idx="235">
                  <c:v>1085.44531203225</c:v>
                </c:pt>
                <c:pt idx="236">
                  <c:v>1090.94049910388</c:v>
                </c:pt>
                <c:pt idx="237">
                  <c:v>1094.14387631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5</c:f>
              <c:strCache>
                <c:ptCount val="1"/>
                <c:pt idx="0">
                  <c:v>77.3%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8:$C$675</c:f>
              <c:strCache>
                <c:ptCount val="668"/>
                <c:pt idx="0">
                  <c:v>May 7/98</c:v>
                </c:pt>
                <c:pt idx="1">
                  <c:v>May 11/98</c:v>
                </c:pt>
                <c:pt idx="2">
                  <c:v>May 18/98</c:v>
                </c:pt>
                <c:pt idx="3">
                  <c:v>May 27/98</c:v>
                </c:pt>
                <c:pt idx="4">
                  <c:v>Jun 1/98</c:v>
                </c:pt>
                <c:pt idx="5">
                  <c:v>Jun 8/98</c:v>
                </c:pt>
                <c:pt idx="6">
                  <c:v>Jun 15/98</c:v>
                </c:pt>
                <c:pt idx="7">
                  <c:v>Jun 22/98</c:v>
                </c:pt>
                <c:pt idx="8">
                  <c:v>Jun 29/98</c:v>
                </c:pt>
                <c:pt idx="9">
                  <c:v>Jul 6/98</c:v>
                </c:pt>
                <c:pt idx="10">
                  <c:v>Jul 13/98</c:v>
                </c:pt>
                <c:pt idx="11">
                  <c:v>Jul 20/98</c:v>
                </c:pt>
                <c:pt idx="12">
                  <c:v>Jul 27/98</c:v>
                </c:pt>
                <c:pt idx="13">
                  <c:v>Aug 3/98</c:v>
                </c:pt>
                <c:pt idx="14">
                  <c:v>Aug 10/98</c:v>
                </c:pt>
                <c:pt idx="15">
                  <c:v>Aug 17/98</c:v>
                </c:pt>
                <c:pt idx="16">
                  <c:v>Aug 24/98</c:v>
                </c:pt>
                <c:pt idx="17">
                  <c:v>Aug 31/98</c:v>
                </c:pt>
                <c:pt idx="18">
                  <c:v>Sep 8/98</c:v>
                </c:pt>
                <c:pt idx="19">
                  <c:v>Sep 14/98</c:v>
                </c:pt>
                <c:pt idx="20">
                  <c:v>Sep 21/98</c:v>
                </c:pt>
                <c:pt idx="21">
                  <c:v>Sep 28/98</c:v>
                </c:pt>
                <c:pt idx="22">
                  <c:v>Oct 5/98</c:v>
                </c:pt>
                <c:pt idx="23">
                  <c:v>Oct 12/98</c:v>
                </c:pt>
                <c:pt idx="24">
                  <c:v>Oct 19/98</c:v>
                </c:pt>
                <c:pt idx="25">
                  <c:v>Oct 26/98</c:v>
                </c:pt>
                <c:pt idx="26">
                  <c:v>Nov 2/98</c:v>
                </c:pt>
                <c:pt idx="27">
                  <c:v>Nov 9/98</c:v>
                </c:pt>
                <c:pt idx="28">
                  <c:v>Nov 16/98</c:v>
                </c:pt>
                <c:pt idx="29">
                  <c:v>Nov 23/98</c:v>
                </c:pt>
                <c:pt idx="30">
                  <c:v>Nov 30/98</c:v>
                </c:pt>
                <c:pt idx="31">
                  <c:v>Dec 7/98</c:v>
                </c:pt>
                <c:pt idx="32">
                  <c:v>Dec 14/98</c:v>
                </c:pt>
                <c:pt idx="33">
                  <c:v>Dec 21/98</c:v>
                </c:pt>
                <c:pt idx="34">
                  <c:v>Dec 28/98</c:v>
                </c:pt>
                <c:pt idx="35">
                  <c:v>Jan 4/99</c:v>
                </c:pt>
                <c:pt idx="36">
                  <c:v>Jan 11/99</c:v>
                </c:pt>
                <c:pt idx="37">
                  <c:v>Jan 19/99</c:v>
                </c:pt>
                <c:pt idx="38">
                  <c:v>Jan 25/99</c:v>
                </c:pt>
                <c:pt idx="39">
                  <c:v>Feb 1/99</c:v>
                </c:pt>
                <c:pt idx="40">
                  <c:v>Feb 8/99</c:v>
                </c:pt>
                <c:pt idx="41">
                  <c:v>Feb 16/99</c:v>
                </c:pt>
                <c:pt idx="42">
                  <c:v>Feb 22/99</c:v>
                </c:pt>
                <c:pt idx="43">
                  <c:v>Mar 1/99</c:v>
                </c:pt>
                <c:pt idx="44">
                  <c:v>Mar 8/99</c:v>
                </c:pt>
                <c:pt idx="45">
                  <c:v>Mar 15/99</c:v>
                </c:pt>
                <c:pt idx="46">
                  <c:v>Mar 22/99</c:v>
                </c:pt>
                <c:pt idx="47">
                  <c:v>Mar 29/99</c:v>
                </c:pt>
                <c:pt idx="48">
                  <c:v>Apr 5/99</c:v>
                </c:pt>
                <c:pt idx="49">
                  <c:v>Apr 12/99</c:v>
                </c:pt>
                <c:pt idx="50">
                  <c:v>Apr 19/99</c:v>
                </c:pt>
                <c:pt idx="51">
                  <c:v>Apr 26/99</c:v>
                </c:pt>
                <c:pt idx="52">
                  <c:v>May 3/99</c:v>
                </c:pt>
                <c:pt idx="53">
                  <c:v>May 10/99</c:v>
                </c:pt>
                <c:pt idx="54">
                  <c:v>May 17/99</c:v>
                </c:pt>
                <c:pt idx="55">
                  <c:v>May 24/99</c:v>
                </c:pt>
                <c:pt idx="56">
                  <c:v>Jun 1/99</c:v>
                </c:pt>
                <c:pt idx="57">
                  <c:v>Jun 7/99</c:v>
                </c:pt>
                <c:pt idx="58">
                  <c:v>Jun 14/99</c:v>
                </c:pt>
                <c:pt idx="59">
                  <c:v>Jun 21/99</c:v>
                </c:pt>
                <c:pt idx="60">
                  <c:v>Jun 28/99</c:v>
                </c:pt>
                <c:pt idx="61">
                  <c:v>Jul 6/99</c:v>
                </c:pt>
                <c:pt idx="62">
                  <c:v>Jul 12/99</c:v>
                </c:pt>
                <c:pt idx="63">
                  <c:v>Jul 19/99</c:v>
                </c:pt>
                <c:pt idx="64">
                  <c:v>Jul 26/99</c:v>
                </c:pt>
                <c:pt idx="65">
                  <c:v>Aug 2/99</c:v>
                </c:pt>
                <c:pt idx="66">
                  <c:v>Aug 9/99</c:v>
                </c:pt>
                <c:pt idx="67">
                  <c:v>Aug 16/99</c:v>
                </c:pt>
                <c:pt idx="68">
                  <c:v>Aug 23/99</c:v>
                </c:pt>
                <c:pt idx="69">
                  <c:v>Aug 30/99</c:v>
                </c:pt>
                <c:pt idx="70">
                  <c:v>Sep 7/99</c:v>
                </c:pt>
                <c:pt idx="71">
                  <c:v>Sep 13/99</c:v>
                </c:pt>
                <c:pt idx="72">
                  <c:v>Sep 20/99</c:v>
                </c:pt>
                <c:pt idx="73">
                  <c:v>Sep 27/99</c:v>
                </c:pt>
                <c:pt idx="74">
                  <c:v>Oct 4/99</c:v>
                </c:pt>
                <c:pt idx="75">
                  <c:v>Oct 11/99</c:v>
                </c:pt>
                <c:pt idx="76">
                  <c:v>Oct 18/99</c:v>
                </c:pt>
                <c:pt idx="77">
                  <c:v>Oct 25/99</c:v>
                </c:pt>
                <c:pt idx="78">
                  <c:v>Nov 1/99</c:v>
                </c:pt>
                <c:pt idx="79">
                  <c:v>Nov 8/99</c:v>
                </c:pt>
                <c:pt idx="80">
                  <c:v>Nov 15/99</c:v>
                </c:pt>
                <c:pt idx="81">
                  <c:v>Nov 22/99</c:v>
                </c:pt>
                <c:pt idx="82">
                  <c:v>Nov 29/99</c:v>
                </c:pt>
                <c:pt idx="83">
                  <c:v>Dec 6/99</c:v>
                </c:pt>
                <c:pt idx="84">
                  <c:v>Dec 13/99</c:v>
                </c:pt>
                <c:pt idx="85">
                  <c:v>Dec 20/99</c:v>
                </c:pt>
                <c:pt idx="86">
                  <c:v>Dec 27/99</c:v>
                </c:pt>
                <c:pt idx="87">
                  <c:v>Jan 3/00</c:v>
                </c:pt>
                <c:pt idx="88">
                  <c:v>Jan 10/00</c:v>
                </c:pt>
                <c:pt idx="89">
                  <c:v>Jan 18/00</c:v>
                </c:pt>
                <c:pt idx="90">
                  <c:v>Jan 24/00</c:v>
                </c:pt>
                <c:pt idx="91">
                  <c:v>Jan 31/00</c:v>
                </c:pt>
                <c:pt idx="92">
                  <c:v>Feb 7/00</c:v>
                </c:pt>
                <c:pt idx="93">
                  <c:v>Feb 14/00</c:v>
                </c:pt>
                <c:pt idx="94">
                  <c:v>Feb 22/00</c:v>
                </c:pt>
                <c:pt idx="95">
                  <c:v>Feb 28/00</c:v>
                </c:pt>
                <c:pt idx="96">
                  <c:v>Mar 6/00</c:v>
                </c:pt>
                <c:pt idx="97">
                  <c:v>Mar 13/00</c:v>
                </c:pt>
                <c:pt idx="98">
                  <c:v>Mar 20/00</c:v>
                </c:pt>
                <c:pt idx="99">
                  <c:v>Mar 27/00</c:v>
                </c:pt>
                <c:pt idx="100">
                  <c:v>Apr 3/00</c:v>
                </c:pt>
                <c:pt idx="101">
                  <c:v>Apr 10/00</c:v>
                </c:pt>
                <c:pt idx="102">
                  <c:v>Apr 17/00</c:v>
                </c:pt>
                <c:pt idx="103">
                  <c:v>Apr 24/00</c:v>
                </c:pt>
                <c:pt idx="104">
                  <c:v>May 1/00</c:v>
                </c:pt>
                <c:pt idx="105">
                  <c:v>May 8/00</c:v>
                </c:pt>
                <c:pt idx="106">
                  <c:v>May 15/00</c:v>
                </c:pt>
                <c:pt idx="107">
                  <c:v>May 22/00</c:v>
                </c:pt>
                <c:pt idx="108">
                  <c:v>May 30/00</c:v>
                </c:pt>
                <c:pt idx="109">
                  <c:v>Jun 5/00</c:v>
                </c:pt>
                <c:pt idx="110">
                  <c:v>Jun 12/00</c:v>
                </c:pt>
                <c:pt idx="111">
                  <c:v>Jun 19/00</c:v>
                </c:pt>
                <c:pt idx="112">
                  <c:v>Jun 26/00</c:v>
                </c:pt>
                <c:pt idx="113">
                  <c:v>Jul 3/00</c:v>
                </c:pt>
                <c:pt idx="114">
                  <c:v>Jul 10/00</c:v>
                </c:pt>
                <c:pt idx="115">
                  <c:v>Jul 17/00</c:v>
                </c:pt>
                <c:pt idx="116">
                  <c:v>Jul 24/00</c:v>
                </c:pt>
                <c:pt idx="117">
                  <c:v>Jul 31/00</c:v>
                </c:pt>
                <c:pt idx="118">
                  <c:v>Aug 7/00</c:v>
                </c:pt>
                <c:pt idx="119">
                  <c:v>Aug 14/00</c:v>
                </c:pt>
                <c:pt idx="120">
                  <c:v>Aug 21/00</c:v>
                </c:pt>
                <c:pt idx="121">
                  <c:v>Aug 28/00</c:v>
                </c:pt>
                <c:pt idx="122">
                  <c:v>Sep 5/00</c:v>
                </c:pt>
                <c:pt idx="123">
                  <c:v>Sep 11/00</c:v>
                </c:pt>
                <c:pt idx="124">
                  <c:v>Sep 18/00</c:v>
                </c:pt>
                <c:pt idx="125">
                  <c:v>Sep 25/00</c:v>
                </c:pt>
                <c:pt idx="126">
                  <c:v>Oct 2/00</c:v>
                </c:pt>
                <c:pt idx="127">
                  <c:v>Oct 9/00</c:v>
                </c:pt>
                <c:pt idx="128">
                  <c:v>Oct 16/00</c:v>
                </c:pt>
                <c:pt idx="129">
                  <c:v>Oct 23/00</c:v>
                </c:pt>
                <c:pt idx="130">
                  <c:v>Oct 30/00</c:v>
                </c:pt>
                <c:pt idx="131">
                  <c:v>Nov 6/00</c:v>
                </c:pt>
                <c:pt idx="132">
                  <c:v>Nov 13/00</c:v>
                </c:pt>
                <c:pt idx="133">
                  <c:v>Nov 20/00</c:v>
                </c:pt>
                <c:pt idx="134">
                  <c:v>Nov 27/00</c:v>
                </c:pt>
                <c:pt idx="135">
                  <c:v>Dec 4/00</c:v>
                </c:pt>
                <c:pt idx="136">
                  <c:v>Dec 11/00</c:v>
                </c:pt>
                <c:pt idx="137">
                  <c:v>Dec 18/00</c:v>
                </c:pt>
                <c:pt idx="138">
                  <c:v>Dec 26/00</c:v>
                </c:pt>
                <c:pt idx="139">
                  <c:v>Jan 2/01</c:v>
                </c:pt>
                <c:pt idx="140">
                  <c:v>Jan 8/01</c:v>
                </c:pt>
                <c:pt idx="141">
                  <c:v>Jan 16/01</c:v>
                </c:pt>
                <c:pt idx="142">
                  <c:v>Jan 22/01</c:v>
                </c:pt>
                <c:pt idx="143">
                  <c:v>Jan 29/01</c:v>
                </c:pt>
                <c:pt idx="144">
                  <c:v>Feb 5/01</c:v>
                </c:pt>
                <c:pt idx="145">
                  <c:v>Feb 12/01</c:v>
                </c:pt>
                <c:pt idx="146">
                  <c:v>Feb 20/01</c:v>
                </c:pt>
                <c:pt idx="147">
                  <c:v>Feb 26/01</c:v>
                </c:pt>
                <c:pt idx="148">
                  <c:v>Mar 5/01</c:v>
                </c:pt>
                <c:pt idx="149">
                  <c:v>Mar 12/01</c:v>
                </c:pt>
                <c:pt idx="150">
                  <c:v>Mar 19/01</c:v>
                </c:pt>
                <c:pt idx="151">
                  <c:v>Mar 26/01</c:v>
                </c:pt>
                <c:pt idx="152">
                  <c:v>Apr 2/01</c:v>
                </c:pt>
                <c:pt idx="153">
                  <c:v>Apr 9/01</c:v>
                </c:pt>
                <c:pt idx="154">
                  <c:v>Apr 16/01</c:v>
                </c:pt>
                <c:pt idx="155">
                  <c:v>Apr 23/01</c:v>
                </c:pt>
                <c:pt idx="156">
                  <c:v>Apr 30/01</c:v>
                </c:pt>
                <c:pt idx="157">
                  <c:v>May 7/01</c:v>
                </c:pt>
                <c:pt idx="158">
                  <c:v>May 14/01</c:v>
                </c:pt>
                <c:pt idx="159">
                  <c:v>May 21/01</c:v>
                </c:pt>
                <c:pt idx="160">
                  <c:v>May 29/01</c:v>
                </c:pt>
                <c:pt idx="161">
                  <c:v>Jun 4/01</c:v>
                </c:pt>
                <c:pt idx="162">
                  <c:v>Jun 11/01</c:v>
                </c:pt>
                <c:pt idx="163">
                  <c:v>Jun 18/01</c:v>
                </c:pt>
                <c:pt idx="164">
                  <c:v>Jun 25/01</c:v>
                </c:pt>
                <c:pt idx="165">
                  <c:v>Jul 2/01</c:v>
                </c:pt>
                <c:pt idx="166">
                  <c:v>Jul 9/01</c:v>
                </c:pt>
                <c:pt idx="167">
                  <c:v>Jul 16/01</c:v>
                </c:pt>
                <c:pt idx="168">
                  <c:v>Jul 23/01</c:v>
                </c:pt>
                <c:pt idx="169">
                  <c:v>Jul 30/01</c:v>
                </c:pt>
                <c:pt idx="170">
                  <c:v>Aug 6/01</c:v>
                </c:pt>
                <c:pt idx="171">
                  <c:v>Aug 13/01</c:v>
                </c:pt>
                <c:pt idx="172">
                  <c:v>Aug 20/01</c:v>
                </c:pt>
                <c:pt idx="173">
                  <c:v>Aug 27/01</c:v>
                </c:pt>
                <c:pt idx="174">
                  <c:v>Sep 4/01</c:v>
                </c:pt>
                <c:pt idx="175">
                  <c:v>Sep 10/01</c:v>
                </c:pt>
                <c:pt idx="176">
                  <c:v>Sep 24/01</c:v>
                </c:pt>
                <c:pt idx="177">
                  <c:v>Oct 1/01</c:v>
                </c:pt>
                <c:pt idx="178">
                  <c:v>Oct 8/01</c:v>
                </c:pt>
                <c:pt idx="179">
                  <c:v>Oct 15/01</c:v>
                </c:pt>
                <c:pt idx="180">
                  <c:v>Oct 22/01</c:v>
                </c:pt>
                <c:pt idx="181">
                  <c:v>Oct 29/01</c:v>
                </c:pt>
                <c:pt idx="182">
                  <c:v>Nov 5/01</c:v>
                </c:pt>
                <c:pt idx="183">
                  <c:v>Nov 12/01</c:v>
                </c:pt>
                <c:pt idx="184">
                  <c:v>Nov 19/01</c:v>
                </c:pt>
                <c:pt idx="185">
                  <c:v>Nov 26/01</c:v>
                </c:pt>
                <c:pt idx="186">
                  <c:v>Dec 3/01</c:v>
                </c:pt>
                <c:pt idx="187">
                  <c:v>Dec 10/01</c:v>
                </c:pt>
                <c:pt idx="188">
                  <c:v>Dec 17/01</c:v>
                </c:pt>
                <c:pt idx="189">
                  <c:v>Dec 24/01</c:v>
                </c:pt>
                <c:pt idx="190">
                  <c:v>Dec 31/01</c:v>
                </c:pt>
                <c:pt idx="191">
                  <c:v>Jan 7/02</c:v>
                </c:pt>
                <c:pt idx="192">
                  <c:v>Jan 14/02</c:v>
                </c:pt>
                <c:pt idx="193">
                  <c:v>Jan 22/02</c:v>
                </c:pt>
                <c:pt idx="194">
                  <c:v>Jan 28/02</c:v>
                </c:pt>
                <c:pt idx="195">
                  <c:v>Feb 4/02</c:v>
                </c:pt>
                <c:pt idx="196">
                  <c:v>Feb 11/02</c:v>
                </c:pt>
                <c:pt idx="197">
                  <c:v>Feb 19/02</c:v>
                </c:pt>
                <c:pt idx="198">
                  <c:v>Feb 25/02</c:v>
                </c:pt>
                <c:pt idx="199">
                  <c:v>Mar 4/02</c:v>
                </c:pt>
                <c:pt idx="200">
                  <c:v>Mar 11/02</c:v>
                </c:pt>
                <c:pt idx="201">
                  <c:v>Mar 18/02</c:v>
                </c:pt>
                <c:pt idx="202">
                  <c:v>Mar 25/02</c:v>
                </c:pt>
                <c:pt idx="203">
                  <c:v>Apr 1/02</c:v>
                </c:pt>
                <c:pt idx="204">
                  <c:v>Apr 8/02</c:v>
                </c:pt>
                <c:pt idx="205">
                  <c:v>Apr 15/02</c:v>
                </c:pt>
                <c:pt idx="206">
                  <c:v>Apr 22/02</c:v>
                </c:pt>
                <c:pt idx="207">
                  <c:v>Apr 29/02</c:v>
                </c:pt>
                <c:pt idx="208">
                  <c:v>May 6/02</c:v>
                </c:pt>
                <c:pt idx="209">
                  <c:v>May 13/02</c:v>
                </c:pt>
                <c:pt idx="210">
                  <c:v>May 20/02</c:v>
                </c:pt>
                <c:pt idx="211">
                  <c:v>May 28/02</c:v>
                </c:pt>
                <c:pt idx="212">
                  <c:v>Jun 3/02</c:v>
                </c:pt>
                <c:pt idx="213">
                  <c:v>Jun 10/02</c:v>
                </c:pt>
                <c:pt idx="214">
                  <c:v>Jun 17/02</c:v>
                </c:pt>
                <c:pt idx="215">
                  <c:v>Jun 24/02</c:v>
                </c:pt>
                <c:pt idx="216">
                  <c:v>Jul 1/02</c:v>
                </c:pt>
                <c:pt idx="217">
                  <c:v>Jul 8/02</c:v>
                </c:pt>
                <c:pt idx="218">
                  <c:v>Jul 15/02</c:v>
                </c:pt>
                <c:pt idx="219">
                  <c:v>Jul 22/02</c:v>
                </c:pt>
                <c:pt idx="220">
                  <c:v>Jul 29/02</c:v>
                </c:pt>
                <c:pt idx="221">
                  <c:v>Aug 5/02</c:v>
                </c:pt>
                <c:pt idx="222">
                  <c:v>Aug 12/02</c:v>
                </c:pt>
                <c:pt idx="223">
                  <c:v>Aug 19/02</c:v>
                </c:pt>
                <c:pt idx="224">
                  <c:v>Aug 26/02</c:v>
                </c:pt>
                <c:pt idx="225">
                  <c:v>Sep 3/02</c:v>
                </c:pt>
                <c:pt idx="226">
                  <c:v>Sep 9/02</c:v>
                </c:pt>
                <c:pt idx="227">
                  <c:v>Sep 16/02</c:v>
                </c:pt>
                <c:pt idx="228">
                  <c:v>Sep 23/02</c:v>
                </c:pt>
                <c:pt idx="229">
                  <c:v>Sep 30/02</c:v>
                </c:pt>
                <c:pt idx="230">
                  <c:v>Oct 7/02</c:v>
                </c:pt>
                <c:pt idx="231">
                  <c:v>Oct 14/02</c:v>
                </c:pt>
                <c:pt idx="232">
                  <c:v>Oct 21/02</c:v>
                </c:pt>
                <c:pt idx="233">
                  <c:v>Oct 28/02</c:v>
                </c:pt>
                <c:pt idx="234">
                  <c:v>Nov 4/02</c:v>
                </c:pt>
                <c:pt idx="235">
                  <c:v>Nov 11/02</c:v>
                </c:pt>
                <c:pt idx="236">
                  <c:v>Nov 18/02</c:v>
                </c:pt>
                <c:pt idx="237">
                  <c:v>Nov 25/02</c:v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</c:strCache>
            </c:strRef>
          </c:cat>
          <c:val>
            <c:numRef>
              <c:f>DATA!$V$8:$V$675</c:f>
              <c:numCache>
                <c:formatCode>General</c:formatCode>
                <c:ptCount val="668"/>
                <c:pt idx="0">
                  <c:v>956.265076579783</c:v>
                </c:pt>
                <c:pt idx="1">
                  <c:v>941.777654786559</c:v>
                </c:pt>
                <c:pt idx="2">
                  <c:v>996.498047781176</c:v>
                </c:pt>
                <c:pt idx="3">
                  <c:v>938.124694538072</c:v>
                </c:pt>
                <c:pt idx="4">
                  <c:v>963.76220494116</c:v>
                </c:pt>
                <c:pt idx="5">
                  <c:v>890.915894829031</c:v>
                </c:pt>
                <c:pt idx="6">
                  <c:v>807.440877691435</c:v>
                </c:pt>
                <c:pt idx="7">
                  <c:v>755.290800037584</c:v>
                </c:pt>
                <c:pt idx="8">
                  <c:v>681.02948120893</c:v>
                </c:pt>
                <c:pt idx="9">
                  <c:v>647.081246219642</c:v>
                </c:pt>
                <c:pt idx="10">
                  <c:v>689.083938266953</c:v>
                </c:pt>
                <c:pt idx="11">
                  <c:v>667.626168146772</c:v>
                </c:pt>
                <c:pt idx="12">
                  <c:v>655.440934250132</c:v>
                </c:pt>
                <c:pt idx="13">
                  <c:v>625.490971462636</c:v>
                </c:pt>
                <c:pt idx="14">
                  <c:v>617.206072113729</c:v>
                </c:pt>
                <c:pt idx="15">
                  <c:v>630.150079028241</c:v>
                </c:pt>
                <c:pt idx="16">
                  <c:v>601.121665916978</c:v>
                </c:pt>
                <c:pt idx="17">
                  <c:v>621.868297267247</c:v>
                </c:pt>
                <c:pt idx="18">
                  <c:v>637.88452176722</c:v>
                </c:pt>
                <c:pt idx="19">
                  <c:v>692.299452987947</c:v>
                </c:pt>
                <c:pt idx="20">
                  <c:v>680.68436452882</c:v>
                </c:pt>
                <c:pt idx="21">
                  <c:v>707.13117991648</c:v>
                </c:pt>
                <c:pt idx="22">
                  <c:v>691.954370804537</c:v>
                </c:pt>
                <c:pt idx="23">
                  <c:v>739.128379190517</c:v>
                </c:pt>
                <c:pt idx="24">
                  <c:v>753.740433111755</c:v>
                </c:pt>
                <c:pt idx="25">
                  <c:v>792.118885281757</c:v>
                </c:pt>
                <c:pt idx="26">
                  <c:v>870.117242508448</c:v>
                </c:pt>
                <c:pt idx="27">
                  <c:v>944.338760699884</c:v>
                </c:pt>
                <c:pt idx="28">
                  <c:v>1067.32402009081</c:v>
                </c:pt>
                <c:pt idx="29">
                  <c:v>1092.31396672728</c:v>
                </c:pt>
                <c:pt idx="30">
                  <c:v>1188.62660522608</c:v>
                </c:pt>
                <c:pt idx="31">
                  <c:v>1333.6359819842</c:v>
                </c:pt>
                <c:pt idx="32">
                  <c:v>1301.95897941891</c:v>
                </c:pt>
                <c:pt idx="33">
                  <c:v>1287.534960255</c:v>
                </c:pt>
                <c:pt idx="34">
                  <c:v>1451.98287765478</c:v>
                </c:pt>
                <c:pt idx="35">
                  <c:v>1668.42030554014</c:v>
                </c:pt>
                <c:pt idx="36">
                  <c:v>1751.61606790726</c:v>
                </c:pt>
                <c:pt idx="37">
                  <c:v>1654.67581093731</c:v>
                </c:pt>
                <c:pt idx="38">
                  <c:v>1687.37569687865</c:v>
                </c:pt>
                <c:pt idx="39">
                  <c:v>1590.08081914585</c:v>
                </c:pt>
                <c:pt idx="40">
                  <c:v>1367.58272302236</c:v>
                </c:pt>
                <c:pt idx="41">
                  <c:v>1392.41292923722</c:v>
                </c:pt>
                <c:pt idx="42">
                  <c:v>1543.54585292368</c:v>
                </c:pt>
                <c:pt idx="43">
                  <c:v>1553.1824171412</c:v>
                </c:pt>
                <c:pt idx="44">
                  <c:v>1416.00952077471</c:v>
                </c:pt>
                <c:pt idx="45">
                  <c:v>1446.40063745554</c:v>
                </c:pt>
                <c:pt idx="46">
                  <c:v>1340.97783208621</c:v>
                </c:pt>
                <c:pt idx="47">
                  <c:v>1251.9945299482</c:v>
                </c:pt>
                <c:pt idx="48">
                  <c:v>1251.9945299482</c:v>
                </c:pt>
                <c:pt idx="49">
                  <c:v>1316.83058667654</c:v>
                </c:pt>
                <c:pt idx="50">
                  <c:v>1237.94871734211</c:v>
                </c:pt>
                <c:pt idx="51">
                  <c:v>1168.28395470861</c:v>
                </c:pt>
                <c:pt idx="52">
                  <c:v>1073.28836741803</c:v>
                </c:pt>
                <c:pt idx="53">
                  <c:v>1003.81084398159</c:v>
                </c:pt>
                <c:pt idx="54">
                  <c:v>1054.61792124637</c:v>
                </c:pt>
                <c:pt idx="55">
                  <c:v>1040.47734219656</c:v>
                </c:pt>
                <c:pt idx="56">
                  <c:v>1306.42447121392</c:v>
                </c:pt>
                <c:pt idx="57">
                  <c:v>1406.46340855363</c:v>
                </c:pt>
                <c:pt idx="58">
                  <c:v>1442.3875207489</c:v>
                </c:pt>
                <c:pt idx="59">
                  <c:v>1236.36280707355</c:v>
                </c:pt>
                <c:pt idx="60">
                  <c:v>1251.8991657987</c:v>
                </c:pt>
                <c:pt idx="61">
                  <c:v>1241.38524967645</c:v>
                </c:pt>
                <c:pt idx="62">
                  <c:v>1385.17491270575</c:v>
                </c:pt>
                <c:pt idx="63">
                  <c:v>1207.40912095054</c:v>
                </c:pt>
                <c:pt idx="64">
                  <c:v>1169.22510086684</c:v>
                </c:pt>
                <c:pt idx="65">
                  <c:v>1166.57323548219</c:v>
                </c:pt>
                <c:pt idx="66">
                  <c:v>1182.79076422453</c:v>
                </c:pt>
                <c:pt idx="67">
                  <c:v>1156.51025095207</c:v>
                </c:pt>
                <c:pt idx="68">
                  <c:v>1300.97058723443</c:v>
                </c:pt>
                <c:pt idx="69">
                  <c:v>1310.86586532219</c:v>
                </c:pt>
                <c:pt idx="70">
                  <c:v>1340.99055512845</c:v>
                </c:pt>
                <c:pt idx="71">
                  <c:v>1258.29390449999</c:v>
                </c:pt>
                <c:pt idx="72">
                  <c:v>1101.12281285725</c:v>
                </c:pt>
                <c:pt idx="73">
                  <c:v>963.074176706476</c:v>
                </c:pt>
                <c:pt idx="74">
                  <c:v>990.370428684921</c:v>
                </c:pt>
                <c:pt idx="75">
                  <c:v>894.005005249288</c:v>
                </c:pt>
                <c:pt idx="76">
                  <c:v>805.358338447474</c:v>
                </c:pt>
                <c:pt idx="77">
                  <c:v>822.534910848408</c:v>
                </c:pt>
                <c:pt idx="78">
                  <c:v>815.325892769649</c:v>
                </c:pt>
                <c:pt idx="79">
                  <c:v>952.663537867704</c:v>
                </c:pt>
                <c:pt idx="80">
                  <c:v>906.877247569298</c:v>
                </c:pt>
                <c:pt idx="81">
                  <c:v>876.011013584989</c:v>
                </c:pt>
                <c:pt idx="82">
                  <c:v>842.524741299142</c:v>
                </c:pt>
                <c:pt idx="83">
                  <c:v>901.955112644231</c:v>
                </c:pt>
                <c:pt idx="84">
                  <c:v>864.308365014496</c:v>
                </c:pt>
                <c:pt idx="85">
                  <c:v>808.182468295425</c:v>
                </c:pt>
                <c:pt idx="86">
                  <c:v>819.317104533958</c:v>
                </c:pt>
                <c:pt idx="87">
                  <c:v>635.292215613964</c:v>
                </c:pt>
                <c:pt idx="88">
                  <c:v>707.713995408957</c:v>
                </c:pt>
                <c:pt idx="89">
                  <c:v>737.676485305016</c:v>
                </c:pt>
                <c:pt idx="90">
                  <c:v>718.657493793999</c:v>
                </c:pt>
                <c:pt idx="91">
                  <c:v>715.055736357909</c:v>
                </c:pt>
                <c:pt idx="92">
                  <c:v>711.120205120835</c:v>
                </c:pt>
                <c:pt idx="93">
                  <c:v>823.650362740785</c:v>
                </c:pt>
                <c:pt idx="94">
                  <c:v>827.39047044674</c:v>
                </c:pt>
                <c:pt idx="95">
                  <c:v>876.566124799846</c:v>
                </c:pt>
                <c:pt idx="96">
                  <c:v>826.13044778401</c:v>
                </c:pt>
                <c:pt idx="97">
                  <c:v>804.369881317487</c:v>
                </c:pt>
                <c:pt idx="98">
                  <c:v>857.926883540107</c:v>
                </c:pt>
                <c:pt idx="99">
                  <c:v>808.563667261002</c:v>
                </c:pt>
                <c:pt idx="100">
                  <c:v>788.689600403958</c:v>
                </c:pt>
                <c:pt idx="101">
                  <c:v>653.27154102415</c:v>
                </c:pt>
                <c:pt idx="102">
                  <c:v>714.24388813582</c:v>
                </c:pt>
                <c:pt idx="103">
                  <c:v>762.745453896776</c:v>
                </c:pt>
                <c:pt idx="104">
                  <c:v>727.702235623212</c:v>
                </c:pt>
                <c:pt idx="105">
                  <c:v>678.327099669221</c:v>
                </c:pt>
                <c:pt idx="106">
                  <c:v>672.360602796004</c:v>
                </c:pt>
                <c:pt idx="107">
                  <c:v>674.256586849684</c:v>
                </c:pt>
                <c:pt idx="108">
                  <c:v>735.287459613063</c:v>
                </c:pt>
                <c:pt idx="109">
                  <c:v>794.62444641189</c:v>
                </c:pt>
                <c:pt idx="110">
                  <c:v>783.122283054901</c:v>
                </c:pt>
                <c:pt idx="111">
                  <c:v>751.475856396292</c:v>
                </c:pt>
                <c:pt idx="112">
                  <c:v>735.68075149353</c:v>
                </c:pt>
                <c:pt idx="113">
                  <c:v>719.614500406289</c:v>
                </c:pt>
                <c:pt idx="114">
                  <c:v>778.158931403198</c:v>
                </c:pt>
                <c:pt idx="115">
                  <c:v>778.158931403198</c:v>
                </c:pt>
                <c:pt idx="116">
                  <c:v>702.845116289837</c:v>
                </c:pt>
                <c:pt idx="117">
                  <c:v>728.345019750444</c:v>
                </c:pt>
                <c:pt idx="118">
                  <c:v>751.635816503514</c:v>
                </c:pt>
                <c:pt idx="119">
                  <c:v>757.662185339996</c:v>
                </c:pt>
                <c:pt idx="120">
                  <c:v>788.30685276947</c:v>
                </c:pt>
                <c:pt idx="121">
                  <c:v>750.536566725498</c:v>
                </c:pt>
                <c:pt idx="122">
                  <c:v>762.332270743842</c:v>
                </c:pt>
                <c:pt idx="123">
                  <c:v>756.423448623793</c:v>
                </c:pt>
                <c:pt idx="124">
                  <c:v>773.879046295846</c:v>
                </c:pt>
                <c:pt idx="125">
                  <c:v>738.144479062487</c:v>
                </c:pt>
                <c:pt idx="126">
                  <c:v>735.014250943136</c:v>
                </c:pt>
                <c:pt idx="127">
                  <c:v>669.802850569065</c:v>
                </c:pt>
                <c:pt idx="128">
                  <c:v>698.155831860214</c:v>
                </c:pt>
                <c:pt idx="129">
                  <c:v>622.031844738035</c:v>
                </c:pt>
                <c:pt idx="130">
                  <c:v>634.464556120248</c:v>
                </c:pt>
                <c:pt idx="131">
                  <c:v>629.973470779442</c:v>
                </c:pt>
                <c:pt idx="132">
                  <c:v>621.123485327507</c:v>
                </c:pt>
                <c:pt idx="133">
                  <c:v>571.625911857257</c:v>
                </c:pt>
                <c:pt idx="134">
                  <c:v>462.862672020419</c:v>
                </c:pt>
                <c:pt idx="135">
                  <c:v>515.159667002644</c:v>
                </c:pt>
                <c:pt idx="136">
                  <c:v>585.316185468867</c:v>
                </c:pt>
                <c:pt idx="137">
                  <c:v>480.468101771107</c:v>
                </c:pt>
                <c:pt idx="138">
                  <c:v>472.996234438383</c:v>
                </c:pt>
                <c:pt idx="139">
                  <c:v>482.425044782676</c:v>
                </c:pt>
                <c:pt idx="140">
                  <c:v>561.32745357285</c:v>
                </c:pt>
                <c:pt idx="141">
                  <c:v>655.612199904063</c:v>
                </c:pt>
                <c:pt idx="142">
                  <c:v>761.535626472994</c:v>
                </c:pt>
                <c:pt idx="143">
                  <c:v>809.290899861758</c:v>
                </c:pt>
                <c:pt idx="144">
                  <c:v>802.759465839613</c:v>
                </c:pt>
                <c:pt idx="145">
                  <c:v>797.294687397741</c:v>
                </c:pt>
                <c:pt idx="146">
                  <c:v>707.571569379984</c:v>
                </c:pt>
                <c:pt idx="147">
                  <c:v>687.819632525224</c:v>
                </c:pt>
                <c:pt idx="148">
                  <c:v>736.749629513408</c:v>
                </c:pt>
                <c:pt idx="149">
                  <c:v>603.331700043717</c:v>
                </c:pt>
                <c:pt idx="150">
                  <c:v>575.797788010602</c:v>
                </c:pt>
                <c:pt idx="151">
                  <c:v>511.476292844278</c:v>
                </c:pt>
                <c:pt idx="152">
                  <c:v>473.142637984165</c:v>
                </c:pt>
                <c:pt idx="153">
                  <c:v>583.466136741502</c:v>
                </c:pt>
                <c:pt idx="154">
                  <c:v>629.093636182281</c:v>
                </c:pt>
                <c:pt idx="155">
                  <c:v>638.271972523031</c:v>
                </c:pt>
                <c:pt idx="156">
                  <c:v>707.581091634601</c:v>
                </c:pt>
                <c:pt idx="157">
                  <c:v>915.272913250692</c:v>
                </c:pt>
                <c:pt idx="158">
                  <c:v>1139.47703676131</c:v>
                </c:pt>
                <c:pt idx="159">
                  <c:v>1168.65658122898</c:v>
                </c:pt>
                <c:pt idx="160">
                  <c:v>1212.60460580439</c:v>
                </c:pt>
                <c:pt idx="161">
                  <c:v>1403.15305722092</c:v>
                </c:pt>
                <c:pt idx="162">
                  <c:v>1362.26635327336</c:v>
                </c:pt>
                <c:pt idx="163">
                  <c:v>1354.97305514545</c:v>
                </c:pt>
                <c:pt idx="164">
                  <c:v>1496.31552081641</c:v>
                </c:pt>
                <c:pt idx="165">
                  <c:v>1421.15916277766</c:v>
                </c:pt>
                <c:pt idx="166">
                  <c:v>1508.31828547828</c:v>
                </c:pt>
                <c:pt idx="167">
                  <c:v>1590.65454113036</c:v>
                </c:pt>
                <c:pt idx="168">
                  <c:v>1504.16929113657</c:v>
                </c:pt>
                <c:pt idx="169">
                  <c:v>1619.50180542381</c:v>
                </c:pt>
                <c:pt idx="170">
                  <c:v>1585.2481069174</c:v>
                </c:pt>
                <c:pt idx="171">
                  <c:v>1427.92889351651</c:v>
                </c:pt>
                <c:pt idx="172">
                  <c:v>1481.62232595297</c:v>
                </c:pt>
                <c:pt idx="173">
                  <c:v>1423.56712696636</c:v>
                </c:pt>
                <c:pt idx="174">
                  <c:v>1392.03609879695</c:v>
                </c:pt>
                <c:pt idx="175">
                  <c:v>1373.02278387378</c:v>
                </c:pt>
                <c:pt idx="176">
                  <c:v>1330.67499174944</c:v>
                </c:pt>
                <c:pt idx="177">
                  <c:v>1498.98366326071</c:v>
                </c:pt>
                <c:pt idx="178">
                  <c:v>1595.85964683993</c:v>
                </c:pt>
                <c:pt idx="179">
                  <c:v>1771.70020455249</c:v>
                </c:pt>
                <c:pt idx="180">
                  <c:v>1974.36213731289</c:v>
                </c:pt>
                <c:pt idx="181">
                  <c:v>2018.31308642747</c:v>
                </c:pt>
                <c:pt idx="182">
                  <c:v>1922.55167496846</c:v>
                </c:pt>
                <c:pt idx="183">
                  <c:v>1859.08438088403</c:v>
                </c:pt>
                <c:pt idx="184">
                  <c:v>1958.83140507961</c:v>
                </c:pt>
                <c:pt idx="185">
                  <c:v>2267.35455977231</c:v>
                </c:pt>
                <c:pt idx="186">
                  <c:v>2366.33565003625</c:v>
                </c:pt>
                <c:pt idx="187">
                  <c:v>2670.60241403382</c:v>
                </c:pt>
                <c:pt idx="188">
                  <c:v>2563.34503645028</c:v>
                </c:pt>
                <c:pt idx="189">
                  <c:v>2585.43095140724</c:v>
                </c:pt>
                <c:pt idx="190">
                  <c:v>2625.74527532312</c:v>
                </c:pt>
                <c:pt idx="191">
                  <c:v>2687.19719375359</c:v>
                </c:pt>
                <c:pt idx="192">
                  <c:v>2524.41533969454</c:v>
                </c:pt>
                <c:pt idx="193">
                  <c:v>2199.43008573409</c:v>
                </c:pt>
                <c:pt idx="194">
                  <c:v>2252.1697861219</c:v>
                </c:pt>
                <c:pt idx="195">
                  <c:v>1991.64464143855</c:v>
                </c:pt>
                <c:pt idx="196">
                  <c:v>1842.60397731261</c:v>
                </c:pt>
                <c:pt idx="197">
                  <c:v>1692.10628928382</c:v>
                </c:pt>
                <c:pt idx="198">
                  <c:v>1228.93545337585</c:v>
                </c:pt>
                <c:pt idx="199">
                  <c:v>1367.36288621515</c:v>
                </c:pt>
                <c:pt idx="200">
                  <c:v>1383.64446201564</c:v>
                </c:pt>
                <c:pt idx="201">
                  <c:v>1296.78225413963</c:v>
                </c:pt>
                <c:pt idx="202">
                  <c:v>1216.00194963392</c:v>
                </c:pt>
                <c:pt idx="203">
                  <c:v>1118.21636937724</c:v>
                </c:pt>
                <c:pt idx="204">
                  <c:v>1137.89815515304</c:v>
                </c:pt>
                <c:pt idx="205">
                  <c:v>1186.78661631584</c:v>
                </c:pt>
                <c:pt idx="206">
                  <c:v>1115.12350737192</c:v>
                </c:pt>
                <c:pt idx="207">
                  <c:v>1125.18893409913</c:v>
                </c:pt>
                <c:pt idx="208">
                  <c:v>1121.57489333852</c:v>
                </c:pt>
                <c:pt idx="209">
                  <c:v>1346.04235765254</c:v>
                </c:pt>
                <c:pt idx="210">
                  <c:v>1251.49508038248</c:v>
                </c:pt>
                <c:pt idx="211">
                  <c:v>909.383985614966</c:v>
                </c:pt>
                <c:pt idx="212">
                  <c:v>821.236669006571</c:v>
                </c:pt>
                <c:pt idx="213">
                  <c:v>593.491801317662</c:v>
                </c:pt>
                <c:pt idx="214">
                  <c:v>534.67628835348</c:v>
                </c:pt>
                <c:pt idx="215">
                  <c:v>562.711171200607</c:v>
                </c:pt>
                <c:pt idx="216">
                  <c:v>512.564251570009</c:v>
                </c:pt>
                <c:pt idx="217">
                  <c:v>504.204717431829</c:v>
                </c:pt>
                <c:pt idx="218">
                  <c:v>503.685977174677</c:v>
                </c:pt>
                <c:pt idx="219">
                  <c:v>427.610910871528</c:v>
                </c:pt>
                <c:pt idx="220">
                  <c:v>424.542238693965</c:v>
                </c:pt>
                <c:pt idx="221">
                  <c:v>465.206209015874</c:v>
                </c:pt>
                <c:pt idx="222">
                  <c:v>469.422534216554</c:v>
                </c:pt>
                <c:pt idx="223">
                  <c:v>566.706356630355</c:v>
                </c:pt>
                <c:pt idx="224">
                  <c:v>529.315565435236</c:v>
                </c:pt>
                <c:pt idx="225">
                  <c:v>530.390403379284</c:v>
                </c:pt>
                <c:pt idx="226">
                  <c:v>610.352610517781</c:v>
                </c:pt>
                <c:pt idx="227">
                  <c:v>581.925278314263</c:v>
                </c:pt>
                <c:pt idx="228">
                  <c:v>529.120511295487</c:v>
                </c:pt>
                <c:pt idx="229">
                  <c:v>519.766504304703</c:v>
                </c:pt>
                <c:pt idx="230">
                  <c:v>574.347028625149</c:v>
                </c:pt>
                <c:pt idx="231">
                  <c:v>818.336263904476</c:v>
                </c:pt>
                <c:pt idx="232">
                  <c:v>718.392332851667</c:v>
                </c:pt>
                <c:pt idx="233">
                  <c:v>867.730260647834</c:v>
                </c:pt>
                <c:pt idx="234">
                  <c:v>880.68817444164</c:v>
                </c:pt>
                <c:pt idx="235">
                  <c:v>1025.91794566424</c:v>
                </c:pt>
                <c:pt idx="236">
                  <c:v>1088.55691061155</c:v>
                </c:pt>
                <c:pt idx="237">
                  <c:v>1127.106128210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H$5</c:f>
              <c:strCache>
                <c:ptCount val="1"/>
                <c:pt idx="0">
                  <c:v>42.4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8:$C$675</c:f>
              <c:strCache>
                <c:ptCount val="668"/>
                <c:pt idx="0">
                  <c:v>May 7/98</c:v>
                </c:pt>
                <c:pt idx="1">
                  <c:v>May 11/98</c:v>
                </c:pt>
                <c:pt idx="2">
                  <c:v>May 18/98</c:v>
                </c:pt>
                <c:pt idx="3">
                  <c:v>May 27/98</c:v>
                </c:pt>
                <c:pt idx="4">
                  <c:v>Jun 1/98</c:v>
                </c:pt>
                <c:pt idx="5">
                  <c:v>Jun 8/98</c:v>
                </c:pt>
                <c:pt idx="6">
                  <c:v>Jun 15/98</c:v>
                </c:pt>
                <c:pt idx="7">
                  <c:v>Jun 22/98</c:v>
                </c:pt>
                <c:pt idx="8">
                  <c:v>Jun 29/98</c:v>
                </c:pt>
                <c:pt idx="9">
                  <c:v>Jul 6/98</c:v>
                </c:pt>
                <c:pt idx="10">
                  <c:v>Jul 13/98</c:v>
                </c:pt>
                <c:pt idx="11">
                  <c:v>Jul 20/98</c:v>
                </c:pt>
                <c:pt idx="12">
                  <c:v>Jul 27/98</c:v>
                </c:pt>
                <c:pt idx="13">
                  <c:v>Aug 3/98</c:v>
                </c:pt>
                <c:pt idx="14">
                  <c:v>Aug 10/98</c:v>
                </c:pt>
                <c:pt idx="15">
                  <c:v>Aug 17/98</c:v>
                </c:pt>
                <c:pt idx="16">
                  <c:v>Aug 24/98</c:v>
                </c:pt>
                <c:pt idx="17">
                  <c:v>Aug 31/98</c:v>
                </c:pt>
                <c:pt idx="18">
                  <c:v>Sep 8/98</c:v>
                </c:pt>
                <c:pt idx="19">
                  <c:v>Sep 14/98</c:v>
                </c:pt>
                <c:pt idx="20">
                  <c:v>Sep 21/98</c:v>
                </c:pt>
                <c:pt idx="21">
                  <c:v>Sep 28/98</c:v>
                </c:pt>
                <c:pt idx="22">
                  <c:v>Oct 5/98</c:v>
                </c:pt>
                <c:pt idx="23">
                  <c:v>Oct 12/98</c:v>
                </c:pt>
                <c:pt idx="24">
                  <c:v>Oct 19/98</c:v>
                </c:pt>
                <c:pt idx="25">
                  <c:v>Oct 26/98</c:v>
                </c:pt>
                <c:pt idx="26">
                  <c:v>Nov 2/98</c:v>
                </c:pt>
                <c:pt idx="27">
                  <c:v>Nov 9/98</c:v>
                </c:pt>
                <c:pt idx="28">
                  <c:v>Nov 16/98</c:v>
                </c:pt>
                <c:pt idx="29">
                  <c:v>Nov 23/98</c:v>
                </c:pt>
                <c:pt idx="30">
                  <c:v>Nov 30/98</c:v>
                </c:pt>
                <c:pt idx="31">
                  <c:v>Dec 7/98</c:v>
                </c:pt>
                <c:pt idx="32">
                  <c:v>Dec 14/98</c:v>
                </c:pt>
                <c:pt idx="33">
                  <c:v>Dec 21/98</c:v>
                </c:pt>
                <c:pt idx="34">
                  <c:v>Dec 28/98</c:v>
                </c:pt>
                <c:pt idx="35">
                  <c:v>Jan 4/99</c:v>
                </c:pt>
                <c:pt idx="36">
                  <c:v>Jan 11/99</c:v>
                </c:pt>
                <c:pt idx="37">
                  <c:v>Jan 19/99</c:v>
                </c:pt>
                <c:pt idx="38">
                  <c:v>Jan 25/99</c:v>
                </c:pt>
                <c:pt idx="39">
                  <c:v>Feb 1/99</c:v>
                </c:pt>
                <c:pt idx="40">
                  <c:v>Feb 8/99</c:v>
                </c:pt>
                <c:pt idx="41">
                  <c:v>Feb 16/99</c:v>
                </c:pt>
                <c:pt idx="42">
                  <c:v>Feb 22/99</c:v>
                </c:pt>
                <c:pt idx="43">
                  <c:v>Mar 1/99</c:v>
                </c:pt>
                <c:pt idx="44">
                  <c:v>Mar 8/99</c:v>
                </c:pt>
                <c:pt idx="45">
                  <c:v>Mar 15/99</c:v>
                </c:pt>
                <c:pt idx="46">
                  <c:v>Mar 22/99</c:v>
                </c:pt>
                <c:pt idx="47">
                  <c:v>Mar 29/99</c:v>
                </c:pt>
                <c:pt idx="48">
                  <c:v>Apr 5/99</c:v>
                </c:pt>
                <c:pt idx="49">
                  <c:v>Apr 12/99</c:v>
                </c:pt>
                <c:pt idx="50">
                  <c:v>Apr 19/99</c:v>
                </c:pt>
                <c:pt idx="51">
                  <c:v>Apr 26/99</c:v>
                </c:pt>
                <c:pt idx="52">
                  <c:v>May 3/99</c:v>
                </c:pt>
                <c:pt idx="53">
                  <c:v>May 10/99</c:v>
                </c:pt>
                <c:pt idx="54">
                  <c:v>May 17/99</c:v>
                </c:pt>
                <c:pt idx="55">
                  <c:v>May 24/99</c:v>
                </c:pt>
                <c:pt idx="56">
                  <c:v>Jun 1/99</c:v>
                </c:pt>
                <c:pt idx="57">
                  <c:v>Jun 7/99</c:v>
                </c:pt>
                <c:pt idx="58">
                  <c:v>Jun 14/99</c:v>
                </c:pt>
                <c:pt idx="59">
                  <c:v>Jun 21/99</c:v>
                </c:pt>
                <c:pt idx="60">
                  <c:v>Jun 28/99</c:v>
                </c:pt>
                <c:pt idx="61">
                  <c:v>Jul 6/99</c:v>
                </c:pt>
                <c:pt idx="62">
                  <c:v>Jul 12/99</c:v>
                </c:pt>
                <c:pt idx="63">
                  <c:v>Jul 19/99</c:v>
                </c:pt>
                <c:pt idx="64">
                  <c:v>Jul 26/99</c:v>
                </c:pt>
                <c:pt idx="65">
                  <c:v>Aug 2/99</c:v>
                </c:pt>
                <c:pt idx="66">
                  <c:v>Aug 9/99</c:v>
                </c:pt>
                <c:pt idx="67">
                  <c:v>Aug 16/99</c:v>
                </c:pt>
                <c:pt idx="68">
                  <c:v>Aug 23/99</c:v>
                </c:pt>
                <c:pt idx="69">
                  <c:v>Aug 30/99</c:v>
                </c:pt>
                <c:pt idx="70">
                  <c:v>Sep 7/99</c:v>
                </c:pt>
                <c:pt idx="71">
                  <c:v>Sep 13/99</c:v>
                </c:pt>
                <c:pt idx="72">
                  <c:v>Sep 20/99</c:v>
                </c:pt>
                <c:pt idx="73">
                  <c:v>Sep 27/99</c:v>
                </c:pt>
                <c:pt idx="74">
                  <c:v>Oct 4/99</c:v>
                </c:pt>
                <c:pt idx="75">
                  <c:v>Oct 11/99</c:v>
                </c:pt>
                <c:pt idx="76">
                  <c:v>Oct 18/99</c:v>
                </c:pt>
                <c:pt idx="77">
                  <c:v>Oct 25/99</c:v>
                </c:pt>
                <c:pt idx="78">
                  <c:v>Nov 1/99</c:v>
                </c:pt>
                <c:pt idx="79">
                  <c:v>Nov 8/99</c:v>
                </c:pt>
                <c:pt idx="80">
                  <c:v>Nov 15/99</c:v>
                </c:pt>
                <c:pt idx="81">
                  <c:v>Nov 22/99</c:v>
                </c:pt>
                <c:pt idx="82">
                  <c:v>Nov 29/99</c:v>
                </c:pt>
                <c:pt idx="83">
                  <c:v>Dec 6/99</c:v>
                </c:pt>
                <c:pt idx="84">
                  <c:v>Dec 13/99</c:v>
                </c:pt>
                <c:pt idx="85">
                  <c:v>Dec 20/99</c:v>
                </c:pt>
                <c:pt idx="86">
                  <c:v>Dec 27/99</c:v>
                </c:pt>
                <c:pt idx="87">
                  <c:v>Jan 3/00</c:v>
                </c:pt>
                <c:pt idx="88">
                  <c:v>Jan 10/00</c:v>
                </c:pt>
                <c:pt idx="89">
                  <c:v>Jan 18/00</c:v>
                </c:pt>
                <c:pt idx="90">
                  <c:v>Jan 24/00</c:v>
                </c:pt>
                <c:pt idx="91">
                  <c:v>Jan 31/00</c:v>
                </c:pt>
                <c:pt idx="92">
                  <c:v>Feb 7/00</c:v>
                </c:pt>
                <c:pt idx="93">
                  <c:v>Feb 14/00</c:v>
                </c:pt>
                <c:pt idx="94">
                  <c:v>Feb 22/00</c:v>
                </c:pt>
                <c:pt idx="95">
                  <c:v>Feb 28/00</c:v>
                </c:pt>
                <c:pt idx="96">
                  <c:v>Mar 6/00</c:v>
                </c:pt>
                <c:pt idx="97">
                  <c:v>Mar 13/00</c:v>
                </c:pt>
                <c:pt idx="98">
                  <c:v>Mar 20/00</c:v>
                </c:pt>
                <c:pt idx="99">
                  <c:v>Mar 27/00</c:v>
                </c:pt>
                <c:pt idx="100">
                  <c:v>Apr 3/00</c:v>
                </c:pt>
                <c:pt idx="101">
                  <c:v>Apr 10/00</c:v>
                </c:pt>
                <c:pt idx="102">
                  <c:v>Apr 17/00</c:v>
                </c:pt>
                <c:pt idx="103">
                  <c:v>Apr 24/00</c:v>
                </c:pt>
                <c:pt idx="104">
                  <c:v>May 1/00</c:v>
                </c:pt>
                <c:pt idx="105">
                  <c:v>May 8/00</c:v>
                </c:pt>
                <c:pt idx="106">
                  <c:v>May 15/00</c:v>
                </c:pt>
                <c:pt idx="107">
                  <c:v>May 22/00</c:v>
                </c:pt>
                <c:pt idx="108">
                  <c:v>May 30/00</c:v>
                </c:pt>
                <c:pt idx="109">
                  <c:v>Jun 5/00</c:v>
                </c:pt>
                <c:pt idx="110">
                  <c:v>Jun 12/00</c:v>
                </c:pt>
                <c:pt idx="111">
                  <c:v>Jun 19/00</c:v>
                </c:pt>
                <c:pt idx="112">
                  <c:v>Jun 26/00</c:v>
                </c:pt>
                <c:pt idx="113">
                  <c:v>Jul 3/00</c:v>
                </c:pt>
                <c:pt idx="114">
                  <c:v>Jul 10/00</c:v>
                </c:pt>
                <c:pt idx="115">
                  <c:v>Jul 17/00</c:v>
                </c:pt>
                <c:pt idx="116">
                  <c:v>Jul 24/00</c:v>
                </c:pt>
                <c:pt idx="117">
                  <c:v>Jul 31/00</c:v>
                </c:pt>
                <c:pt idx="118">
                  <c:v>Aug 7/00</c:v>
                </c:pt>
                <c:pt idx="119">
                  <c:v>Aug 14/00</c:v>
                </c:pt>
                <c:pt idx="120">
                  <c:v>Aug 21/00</c:v>
                </c:pt>
                <c:pt idx="121">
                  <c:v>Aug 28/00</c:v>
                </c:pt>
                <c:pt idx="122">
                  <c:v>Sep 5/00</c:v>
                </c:pt>
                <c:pt idx="123">
                  <c:v>Sep 11/00</c:v>
                </c:pt>
                <c:pt idx="124">
                  <c:v>Sep 18/00</c:v>
                </c:pt>
                <c:pt idx="125">
                  <c:v>Sep 25/00</c:v>
                </c:pt>
                <c:pt idx="126">
                  <c:v>Oct 2/00</c:v>
                </c:pt>
                <c:pt idx="127">
                  <c:v>Oct 9/00</c:v>
                </c:pt>
                <c:pt idx="128">
                  <c:v>Oct 16/00</c:v>
                </c:pt>
                <c:pt idx="129">
                  <c:v>Oct 23/00</c:v>
                </c:pt>
                <c:pt idx="130">
                  <c:v>Oct 30/00</c:v>
                </c:pt>
                <c:pt idx="131">
                  <c:v>Nov 6/00</c:v>
                </c:pt>
                <c:pt idx="132">
                  <c:v>Nov 13/00</c:v>
                </c:pt>
                <c:pt idx="133">
                  <c:v>Nov 20/00</c:v>
                </c:pt>
                <c:pt idx="134">
                  <c:v>Nov 27/00</c:v>
                </c:pt>
                <c:pt idx="135">
                  <c:v>Dec 4/00</c:v>
                </c:pt>
                <c:pt idx="136">
                  <c:v>Dec 11/00</c:v>
                </c:pt>
                <c:pt idx="137">
                  <c:v>Dec 18/00</c:v>
                </c:pt>
                <c:pt idx="138">
                  <c:v>Dec 26/00</c:v>
                </c:pt>
                <c:pt idx="139">
                  <c:v>Jan 2/01</c:v>
                </c:pt>
                <c:pt idx="140">
                  <c:v>Jan 8/01</c:v>
                </c:pt>
                <c:pt idx="141">
                  <c:v>Jan 16/01</c:v>
                </c:pt>
                <c:pt idx="142">
                  <c:v>Jan 22/01</c:v>
                </c:pt>
                <c:pt idx="143">
                  <c:v>Jan 29/01</c:v>
                </c:pt>
                <c:pt idx="144">
                  <c:v>Feb 5/01</c:v>
                </c:pt>
                <c:pt idx="145">
                  <c:v>Feb 12/01</c:v>
                </c:pt>
                <c:pt idx="146">
                  <c:v>Feb 20/01</c:v>
                </c:pt>
                <c:pt idx="147">
                  <c:v>Feb 26/01</c:v>
                </c:pt>
                <c:pt idx="148">
                  <c:v>Mar 5/01</c:v>
                </c:pt>
                <c:pt idx="149">
                  <c:v>Mar 12/01</c:v>
                </c:pt>
                <c:pt idx="150">
                  <c:v>Mar 19/01</c:v>
                </c:pt>
                <c:pt idx="151">
                  <c:v>Mar 26/01</c:v>
                </c:pt>
                <c:pt idx="152">
                  <c:v>Apr 2/01</c:v>
                </c:pt>
                <c:pt idx="153">
                  <c:v>Apr 9/01</c:v>
                </c:pt>
                <c:pt idx="154">
                  <c:v>Apr 16/01</c:v>
                </c:pt>
                <c:pt idx="155">
                  <c:v>Apr 23/01</c:v>
                </c:pt>
                <c:pt idx="156">
                  <c:v>Apr 30/01</c:v>
                </c:pt>
                <c:pt idx="157">
                  <c:v>May 7/01</c:v>
                </c:pt>
                <c:pt idx="158">
                  <c:v>May 14/01</c:v>
                </c:pt>
                <c:pt idx="159">
                  <c:v>May 21/01</c:v>
                </c:pt>
                <c:pt idx="160">
                  <c:v>May 29/01</c:v>
                </c:pt>
                <c:pt idx="161">
                  <c:v>Jun 4/01</c:v>
                </c:pt>
                <c:pt idx="162">
                  <c:v>Jun 11/01</c:v>
                </c:pt>
                <c:pt idx="163">
                  <c:v>Jun 18/01</c:v>
                </c:pt>
                <c:pt idx="164">
                  <c:v>Jun 25/01</c:v>
                </c:pt>
                <c:pt idx="165">
                  <c:v>Jul 2/01</c:v>
                </c:pt>
                <c:pt idx="166">
                  <c:v>Jul 9/01</c:v>
                </c:pt>
                <c:pt idx="167">
                  <c:v>Jul 16/01</c:v>
                </c:pt>
                <c:pt idx="168">
                  <c:v>Jul 23/01</c:v>
                </c:pt>
                <c:pt idx="169">
                  <c:v>Jul 30/01</c:v>
                </c:pt>
                <c:pt idx="170">
                  <c:v>Aug 6/01</c:v>
                </c:pt>
                <c:pt idx="171">
                  <c:v>Aug 13/01</c:v>
                </c:pt>
                <c:pt idx="172">
                  <c:v>Aug 20/01</c:v>
                </c:pt>
                <c:pt idx="173">
                  <c:v>Aug 27/01</c:v>
                </c:pt>
                <c:pt idx="174">
                  <c:v>Sep 4/01</c:v>
                </c:pt>
                <c:pt idx="175">
                  <c:v>Sep 10/01</c:v>
                </c:pt>
                <c:pt idx="176">
                  <c:v>Sep 24/01</c:v>
                </c:pt>
                <c:pt idx="177">
                  <c:v>Oct 1/01</c:v>
                </c:pt>
                <c:pt idx="178">
                  <c:v>Oct 8/01</c:v>
                </c:pt>
                <c:pt idx="179">
                  <c:v>Oct 15/01</c:v>
                </c:pt>
                <c:pt idx="180">
                  <c:v>Oct 22/01</c:v>
                </c:pt>
                <c:pt idx="181">
                  <c:v>Oct 29/01</c:v>
                </c:pt>
                <c:pt idx="182">
                  <c:v>Nov 5/01</c:v>
                </c:pt>
                <c:pt idx="183">
                  <c:v>Nov 12/01</c:v>
                </c:pt>
                <c:pt idx="184">
                  <c:v>Nov 19/01</c:v>
                </c:pt>
                <c:pt idx="185">
                  <c:v>Nov 26/01</c:v>
                </c:pt>
                <c:pt idx="186">
                  <c:v>Dec 3/01</c:v>
                </c:pt>
                <c:pt idx="187">
                  <c:v>Dec 10/01</c:v>
                </c:pt>
                <c:pt idx="188">
                  <c:v>Dec 17/01</c:v>
                </c:pt>
                <c:pt idx="189">
                  <c:v>Dec 24/01</c:v>
                </c:pt>
                <c:pt idx="190">
                  <c:v>Dec 31/01</c:v>
                </c:pt>
                <c:pt idx="191">
                  <c:v>Jan 7/02</c:v>
                </c:pt>
                <c:pt idx="192">
                  <c:v>Jan 14/02</c:v>
                </c:pt>
                <c:pt idx="193">
                  <c:v>Jan 22/02</c:v>
                </c:pt>
                <c:pt idx="194">
                  <c:v>Jan 28/02</c:v>
                </c:pt>
                <c:pt idx="195">
                  <c:v>Feb 4/02</c:v>
                </c:pt>
                <c:pt idx="196">
                  <c:v>Feb 11/02</c:v>
                </c:pt>
                <c:pt idx="197">
                  <c:v>Feb 19/02</c:v>
                </c:pt>
                <c:pt idx="198">
                  <c:v>Feb 25/02</c:v>
                </c:pt>
                <c:pt idx="199">
                  <c:v>Mar 4/02</c:v>
                </c:pt>
                <c:pt idx="200">
                  <c:v>Mar 11/02</c:v>
                </c:pt>
                <c:pt idx="201">
                  <c:v>Mar 18/02</c:v>
                </c:pt>
                <c:pt idx="202">
                  <c:v>Mar 25/02</c:v>
                </c:pt>
                <c:pt idx="203">
                  <c:v>Apr 1/02</c:v>
                </c:pt>
                <c:pt idx="204">
                  <c:v>Apr 8/02</c:v>
                </c:pt>
                <c:pt idx="205">
                  <c:v>Apr 15/02</c:v>
                </c:pt>
                <c:pt idx="206">
                  <c:v>Apr 22/02</c:v>
                </c:pt>
                <c:pt idx="207">
                  <c:v>Apr 29/02</c:v>
                </c:pt>
                <c:pt idx="208">
                  <c:v>May 6/02</c:v>
                </c:pt>
                <c:pt idx="209">
                  <c:v>May 13/02</c:v>
                </c:pt>
                <c:pt idx="210">
                  <c:v>May 20/02</c:v>
                </c:pt>
                <c:pt idx="211">
                  <c:v>May 28/02</c:v>
                </c:pt>
                <c:pt idx="212">
                  <c:v>Jun 3/02</c:v>
                </c:pt>
                <c:pt idx="213">
                  <c:v>Jun 10/02</c:v>
                </c:pt>
                <c:pt idx="214">
                  <c:v>Jun 17/02</c:v>
                </c:pt>
                <c:pt idx="215">
                  <c:v>Jun 24/02</c:v>
                </c:pt>
                <c:pt idx="216">
                  <c:v>Jul 1/02</c:v>
                </c:pt>
                <c:pt idx="217">
                  <c:v>Jul 8/02</c:v>
                </c:pt>
                <c:pt idx="218">
                  <c:v>Jul 15/02</c:v>
                </c:pt>
                <c:pt idx="219">
                  <c:v>Jul 22/02</c:v>
                </c:pt>
                <c:pt idx="220">
                  <c:v>Jul 29/02</c:v>
                </c:pt>
                <c:pt idx="221">
                  <c:v>Aug 5/02</c:v>
                </c:pt>
                <c:pt idx="222">
                  <c:v>Aug 12/02</c:v>
                </c:pt>
                <c:pt idx="223">
                  <c:v>Aug 19/02</c:v>
                </c:pt>
                <c:pt idx="224">
                  <c:v>Aug 26/02</c:v>
                </c:pt>
                <c:pt idx="225">
                  <c:v>Sep 3/02</c:v>
                </c:pt>
                <c:pt idx="226">
                  <c:v>Sep 9/02</c:v>
                </c:pt>
                <c:pt idx="227">
                  <c:v>Sep 16/02</c:v>
                </c:pt>
                <c:pt idx="228">
                  <c:v>Sep 23/02</c:v>
                </c:pt>
                <c:pt idx="229">
                  <c:v>Sep 30/02</c:v>
                </c:pt>
                <c:pt idx="230">
                  <c:v>Oct 7/02</c:v>
                </c:pt>
                <c:pt idx="231">
                  <c:v>Oct 14/02</c:v>
                </c:pt>
                <c:pt idx="232">
                  <c:v>Oct 21/02</c:v>
                </c:pt>
                <c:pt idx="233">
                  <c:v>Oct 28/02</c:v>
                </c:pt>
                <c:pt idx="234">
                  <c:v>Nov 4/02</c:v>
                </c:pt>
                <c:pt idx="235">
                  <c:v>Nov 11/02</c:v>
                </c:pt>
                <c:pt idx="236">
                  <c:v>Nov 18/02</c:v>
                </c:pt>
                <c:pt idx="237">
                  <c:v>Nov 25/02</c:v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</c:strCache>
            </c:strRef>
          </c:cat>
          <c:val>
            <c:numRef>
              <c:f>DATA!$W$8:$W$675</c:f>
              <c:numCache>
                <c:formatCode>General</c:formatCode>
                <c:ptCount val="668"/>
                <c:pt idx="0">
                  <c:v>975.988402198875</c:v>
                </c:pt>
                <c:pt idx="1">
                  <c:v>967.870381469956</c:v>
                </c:pt>
                <c:pt idx="2">
                  <c:v>998.745648019174</c:v>
                </c:pt>
                <c:pt idx="3">
                  <c:v>966.624890457622</c:v>
                </c:pt>
                <c:pt idx="4">
                  <c:v>981.128160895922</c:v>
                </c:pt>
                <c:pt idx="5">
                  <c:v>940.413005333577</c:v>
                </c:pt>
                <c:pt idx="6">
                  <c:v>892.036874965581</c:v>
                </c:pt>
                <c:pt idx="7">
                  <c:v>860.405379524659</c:v>
                </c:pt>
                <c:pt idx="8">
                  <c:v>813.959812434827</c:v>
                </c:pt>
                <c:pt idx="9">
                  <c:v>791.683313315459</c:v>
                </c:pt>
                <c:pt idx="10">
                  <c:v>819.89717247032</c:v>
                </c:pt>
                <c:pt idx="11">
                  <c:v>805.879866937319</c:v>
                </c:pt>
                <c:pt idx="12">
                  <c:v>797.80447676591</c:v>
                </c:pt>
                <c:pt idx="13">
                  <c:v>777.789647718808</c:v>
                </c:pt>
                <c:pt idx="14">
                  <c:v>772.13349613978</c:v>
                </c:pt>
                <c:pt idx="15">
                  <c:v>781.023943792538</c:v>
                </c:pt>
                <c:pt idx="16">
                  <c:v>761.270794869244</c:v>
                </c:pt>
                <c:pt idx="17">
                  <c:v>775.69583624332</c:v>
                </c:pt>
                <c:pt idx="18">
                  <c:v>786.664301922229</c:v>
                </c:pt>
                <c:pt idx="19">
                  <c:v>823.507570584428</c:v>
                </c:pt>
                <c:pt idx="20">
                  <c:v>815.921990127646</c:v>
                </c:pt>
                <c:pt idx="21">
                  <c:v>833.326786100422</c:v>
                </c:pt>
                <c:pt idx="22">
                  <c:v>823.507305506796</c:v>
                </c:pt>
                <c:pt idx="23">
                  <c:v>854.331055181038</c:v>
                </c:pt>
                <c:pt idx="24">
                  <c:v>863.603841921839</c:v>
                </c:pt>
                <c:pt idx="25">
                  <c:v>887.745822600039</c:v>
                </c:pt>
                <c:pt idx="26">
                  <c:v>935.738658741387</c:v>
                </c:pt>
                <c:pt idx="27">
                  <c:v>979.561377798807</c:v>
                </c:pt>
                <c:pt idx="28">
                  <c:v>1049.60193442566</c:v>
                </c:pt>
                <c:pt idx="29">
                  <c:v>1063.09424587553</c:v>
                </c:pt>
                <c:pt idx="30">
                  <c:v>1114.55785633775</c:v>
                </c:pt>
                <c:pt idx="31">
                  <c:v>1189.210629682</c:v>
                </c:pt>
                <c:pt idx="32">
                  <c:v>1173.70254200628</c:v>
                </c:pt>
                <c:pt idx="33">
                  <c:v>1166.56350349902</c:v>
                </c:pt>
                <c:pt idx="34">
                  <c:v>1248.36672794991</c:v>
                </c:pt>
                <c:pt idx="35">
                  <c:v>1350.53257595313</c:v>
                </c:pt>
                <c:pt idx="36">
                  <c:v>1387.50632532215</c:v>
                </c:pt>
                <c:pt idx="37">
                  <c:v>1345.34707227692</c:v>
                </c:pt>
                <c:pt idx="38">
                  <c:v>1359.94396268651</c:v>
                </c:pt>
                <c:pt idx="39">
                  <c:v>1316.8921055821</c:v>
                </c:pt>
                <c:pt idx="40">
                  <c:v>1215.72251688865</c:v>
                </c:pt>
                <c:pt idx="41">
                  <c:v>1227.84115651793</c:v>
                </c:pt>
                <c:pt idx="42">
                  <c:v>1301.00995324487</c:v>
                </c:pt>
                <c:pt idx="43">
                  <c:v>1305.469348768</c:v>
                </c:pt>
                <c:pt idx="44">
                  <c:v>1242.16912976985</c:v>
                </c:pt>
                <c:pt idx="45">
                  <c:v>1256.80619156508</c:v>
                </c:pt>
                <c:pt idx="46">
                  <c:v>1206.51325832864</c:v>
                </c:pt>
                <c:pt idx="47">
                  <c:v>1162.55791179975</c:v>
                </c:pt>
                <c:pt idx="48">
                  <c:v>1162.55791179975</c:v>
                </c:pt>
                <c:pt idx="49">
                  <c:v>1195.61171584195</c:v>
                </c:pt>
                <c:pt idx="50">
                  <c:v>1156.29021007488</c:v>
                </c:pt>
                <c:pt idx="51">
                  <c:v>1120.56539034772</c:v>
                </c:pt>
                <c:pt idx="52">
                  <c:v>1070.54064177688</c:v>
                </c:pt>
                <c:pt idx="53">
                  <c:v>1032.49334936108</c:v>
                </c:pt>
                <c:pt idx="54">
                  <c:v>1061.18478515968</c:v>
                </c:pt>
                <c:pt idx="55">
                  <c:v>1053.37290177887</c:v>
                </c:pt>
                <c:pt idx="56">
                  <c:v>1201.19436971417</c:v>
                </c:pt>
                <c:pt idx="57">
                  <c:v>1251.6942955998</c:v>
                </c:pt>
                <c:pt idx="58">
                  <c:v>1269.24718309052</c:v>
                </c:pt>
                <c:pt idx="59">
                  <c:v>1169.71208220185</c:v>
                </c:pt>
                <c:pt idx="60">
                  <c:v>1177.78210894698</c:v>
                </c:pt>
                <c:pt idx="61">
                  <c:v>1172.35144660726</c:v>
                </c:pt>
                <c:pt idx="62">
                  <c:v>1246.90555807852</c:v>
                </c:pt>
                <c:pt idx="63">
                  <c:v>1159.04988206726</c:v>
                </c:pt>
                <c:pt idx="64">
                  <c:v>1138.92552499862</c:v>
                </c:pt>
                <c:pt idx="65">
                  <c:v>1137.50731233083</c:v>
                </c:pt>
                <c:pt idx="66">
                  <c:v>1146.18930780308</c:v>
                </c:pt>
                <c:pt idx="67">
                  <c:v>1132.20712547866</c:v>
                </c:pt>
                <c:pt idx="68">
                  <c:v>1209.85287891671</c:v>
                </c:pt>
                <c:pt idx="69">
                  <c:v>1214.90513991272</c:v>
                </c:pt>
                <c:pt idx="70">
                  <c:v>1230.23363038495</c:v>
                </c:pt>
                <c:pt idx="71">
                  <c:v>1188.58099487992</c:v>
                </c:pt>
                <c:pt idx="72">
                  <c:v>1107.07077806377</c:v>
                </c:pt>
                <c:pt idx="73">
                  <c:v>1030.86911718648</c:v>
                </c:pt>
                <c:pt idx="74">
                  <c:v>1046.91041491689</c:v>
                </c:pt>
                <c:pt idx="75">
                  <c:v>990.982866838019</c:v>
                </c:pt>
                <c:pt idx="76">
                  <c:v>937.034128088344</c:v>
                </c:pt>
                <c:pt idx="77">
                  <c:v>948.006371746553</c:v>
                </c:pt>
                <c:pt idx="78">
                  <c:v>943.444682245008</c:v>
                </c:pt>
                <c:pt idx="79">
                  <c:v>1030.6950954523</c:v>
                </c:pt>
                <c:pt idx="80">
                  <c:v>1003.49823246462</c:v>
                </c:pt>
                <c:pt idx="81">
                  <c:v>984.746368678119</c:v>
                </c:pt>
                <c:pt idx="82">
                  <c:v>964.079517327811</c:v>
                </c:pt>
                <c:pt idx="83">
                  <c:v>1001.41582155623</c:v>
                </c:pt>
                <c:pt idx="84">
                  <c:v>978.467566062384</c:v>
                </c:pt>
                <c:pt idx="85">
                  <c:v>943.582969826007</c:v>
                </c:pt>
                <c:pt idx="86">
                  <c:v>950.720359235024</c:v>
                </c:pt>
                <c:pt idx="87">
                  <c:v>833.481920375866</c:v>
                </c:pt>
                <c:pt idx="88">
                  <c:v>885.647559569397</c:v>
                </c:pt>
                <c:pt idx="89">
                  <c:v>906.233643380871</c:v>
                </c:pt>
                <c:pt idx="90">
                  <c:v>893.405777350445</c:v>
                </c:pt>
                <c:pt idx="91">
                  <c:v>890.947482624945</c:v>
                </c:pt>
                <c:pt idx="92">
                  <c:v>888.255276774435</c:v>
                </c:pt>
                <c:pt idx="93">
                  <c:v>965.426679551855</c:v>
                </c:pt>
                <c:pt idx="94">
                  <c:v>967.833552696312</c:v>
                </c:pt>
                <c:pt idx="95">
                  <c:v>999.415070396472</c:v>
                </c:pt>
                <c:pt idx="96">
                  <c:v>967.843821977317</c:v>
                </c:pt>
                <c:pt idx="97">
                  <c:v>953.847319032499</c:v>
                </c:pt>
                <c:pt idx="98">
                  <c:v>988.715718483926</c:v>
                </c:pt>
                <c:pt idx="99">
                  <c:v>957.482459662047</c:v>
                </c:pt>
                <c:pt idx="100">
                  <c:v>944.561462216965</c:v>
                </c:pt>
                <c:pt idx="101">
                  <c:v>855.519774346786</c:v>
                </c:pt>
                <c:pt idx="102">
                  <c:v>899.358903280746</c:v>
                </c:pt>
                <c:pt idx="103">
                  <c:v>932.889011445699</c:v>
                </c:pt>
                <c:pt idx="104">
                  <c:v>909.357651705876</c:v>
                </c:pt>
                <c:pt idx="105">
                  <c:v>875.482440580306</c:v>
                </c:pt>
                <c:pt idx="106">
                  <c:v>871.254582707153</c:v>
                </c:pt>
                <c:pt idx="107">
                  <c:v>872.603452993023</c:v>
                </c:pt>
                <c:pt idx="108">
                  <c:v>915.967918697652</c:v>
                </c:pt>
                <c:pt idx="109">
                  <c:v>956.550650902757</c:v>
                </c:pt>
                <c:pt idx="110">
                  <c:v>948.948818845199</c:v>
                </c:pt>
                <c:pt idx="111">
                  <c:v>927.89501478812</c:v>
                </c:pt>
                <c:pt idx="112">
                  <c:v>917.1872452875</c:v>
                </c:pt>
                <c:pt idx="113">
                  <c:v>906.19020406049</c:v>
                </c:pt>
                <c:pt idx="114">
                  <c:v>946.666217964841</c:v>
                </c:pt>
                <c:pt idx="115">
                  <c:v>946.666217964841</c:v>
                </c:pt>
                <c:pt idx="116">
                  <c:v>896.362983512647</c:v>
                </c:pt>
                <c:pt idx="117">
                  <c:v>914.2178048183</c:v>
                </c:pt>
                <c:pt idx="118">
                  <c:v>930.268341389816</c:v>
                </c:pt>
                <c:pt idx="119">
                  <c:v>934.36329676309</c:v>
                </c:pt>
                <c:pt idx="120">
                  <c:v>955.111847178849</c:v>
                </c:pt>
                <c:pt idx="121">
                  <c:v>929.987088803504</c:v>
                </c:pt>
                <c:pt idx="122">
                  <c:v>938.011656022059</c:v>
                </c:pt>
                <c:pt idx="123">
                  <c:v>934.019959308316</c:v>
                </c:pt>
                <c:pt idx="124">
                  <c:v>945.853605678479</c:v>
                </c:pt>
                <c:pt idx="125">
                  <c:v>921.874551292286</c:v>
                </c:pt>
                <c:pt idx="126">
                  <c:v>919.728208280426</c:v>
                </c:pt>
                <c:pt idx="127">
                  <c:v>874.928007190527</c:v>
                </c:pt>
                <c:pt idx="128">
                  <c:v>895.261722957972</c:v>
                </c:pt>
                <c:pt idx="129">
                  <c:v>841.668254651248</c:v>
                </c:pt>
                <c:pt idx="130">
                  <c:v>850.904317297586</c:v>
                </c:pt>
                <c:pt idx="131">
                  <c:v>847.59744549365</c:v>
                </c:pt>
                <c:pt idx="132">
                  <c:v>841.060082131237</c:v>
                </c:pt>
                <c:pt idx="133">
                  <c:v>804.261958910885</c:v>
                </c:pt>
                <c:pt idx="134">
                  <c:v>720.246259752714</c:v>
                </c:pt>
                <c:pt idx="135">
                  <c:v>764.924728280222</c:v>
                </c:pt>
                <c:pt idx="136">
                  <c:v>822.11702876835</c:v>
                </c:pt>
                <c:pt idx="137">
                  <c:v>741.263999221765</c:v>
                </c:pt>
                <c:pt idx="138">
                  <c:v>734.935070710161</c:v>
                </c:pt>
                <c:pt idx="139">
                  <c:v>742.978493159208</c:v>
                </c:pt>
                <c:pt idx="140">
                  <c:v>809.69439305406</c:v>
                </c:pt>
                <c:pt idx="141">
                  <c:v>884.363159265331</c:v>
                </c:pt>
                <c:pt idx="142">
                  <c:v>962.808711978842</c:v>
                </c:pt>
                <c:pt idx="143">
                  <c:v>995.957206662712</c:v>
                </c:pt>
                <c:pt idx="144">
                  <c:v>991.544172845481</c:v>
                </c:pt>
                <c:pt idx="145">
                  <c:v>987.838288341334</c:v>
                </c:pt>
                <c:pt idx="146">
                  <c:v>926.805384644608</c:v>
                </c:pt>
                <c:pt idx="147">
                  <c:v>912.601061223606</c:v>
                </c:pt>
                <c:pt idx="148">
                  <c:v>948.244063678714</c:v>
                </c:pt>
                <c:pt idx="149">
                  <c:v>853.966773136451</c:v>
                </c:pt>
                <c:pt idx="150">
                  <c:v>832.570140066457</c:v>
                </c:pt>
                <c:pt idx="151">
                  <c:v>781.507923909416</c:v>
                </c:pt>
                <c:pt idx="152">
                  <c:v>749.350533728384</c:v>
                </c:pt>
                <c:pt idx="153">
                  <c:v>845.28035830454</c:v>
                </c:pt>
                <c:pt idx="154">
                  <c:v>881.571821651527</c:v>
                </c:pt>
                <c:pt idx="155">
                  <c:v>888.633355843552</c:v>
                </c:pt>
                <c:pt idx="156">
                  <c:v>941.611886074761</c:v>
                </c:pt>
                <c:pt idx="157">
                  <c:v>1093.35458293638</c:v>
                </c:pt>
                <c:pt idx="158">
                  <c:v>1240.39837881054</c:v>
                </c:pt>
                <c:pt idx="159">
                  <c:v>1257.83758891195</c:v>
                </c:pt>
                <c:pt idx="160">
                  <c:v>1283.80745488691</c:v>
                </c:pt>
                <c:pt idx="161">
                  <c:v>1394.56639551314</c:v>
                </c:pt>
                <c:pt idx="162">
                  <c:v>1372.2559141532</c:v>
                </c:pt>
                <c:pt idx="163">
                  <c:v>1368.22234285998</c:v>
                </c:pt>
                <c:pt idx="164">
                  <c:v>1446.58179161114</c:v>
                </c:pt>
                <c:pt idx="165">
                  <c:v>1406.69048789745</c:v>
                </c:pt>
                <c:pt idx="166">
                  <c:v>1454.05590556882</c:v>
                </c:pt>
                <c:pt idx="167">
                  <c:v>1497.63436883177</c:v>
                </c:pt>
                <c:pt idx="168">
                  <c:v>1452.92848726238</c:v>
                </c:pt>
                <c:pt idx="169">
                  <c:v>1514.09193675294</c:v>
                </c:pt>
                <c:pt idx="170">
                  <c:v>1496.5098276449</c:v>
                </c:pt>
                <c:pt idx="171">
                  <c:v>1414.97244131941</c:v>
                </c:pt>
                <c:pt idx="172">
                  <c:v>1444.18403543108</c:v>
                </c:pt>
                <c:pt idx="173">
                  <c:v>1413.11563929191</c:v>
                </c:pt>
                <c:pt idx="174">
                  <c:v>1395.93138959957</c:v>
                </c:pt>
                <c:pt idx="175">
                  <c:v>1385.46338013003</c:v>
                </c:pt>
                <c:pt idx="176">
                  <c:v>1362.00269074176</c:v>
                </c:pt>
                <c:pt idx="177">
                  <c:v>1456.58396317934</c:v>
                </c:pt>
                <c:pt idx="178">
                  <c:v>1508.26693036983</c:v>
                </c:pt>
                <c:pt idx="179">
                  <c:v>1599.50902738731</c:v>
                </c:pt>
                <c:pt idx="180">
                  <c:v>1699.96166165576</c:v>
                </c:pt>
                <c:pt idx="181">
                  <c:v>1720.73820340594</c:v>
                </c:pt>
                <c:pt idx="182">
                  <c:v>1675.91431860903</c:v>
                </c:pt>
                <c:pt idx="183">
                  <c:v>1645.53930632696</c:v>
                </c:pt>
                <c:pt idx="184">
                  <c:v>1694.01251807518</c:v>
                </c:pt>
                <c:pt idx="185">
                  <c:v>1840.49983019938</c:v>
                </c:pt>
                <c:pt idx="186">
                  <c:v>1884.61228903233</c:v>
                </c:pt>
                <c:pt idx="187">
                  <c:v>2017.65554887998</c:v>
                </c:pt>
                <c:pt idx="188">
                  <c:v>1973.16603575119</c:v>
                </c:pt>
                <c:pt idx="189">
                  <c:v>1982.49996809899</c:v>
                </c:pt>
                <c:pt idx="190">
                  <c:v>1999.47194047041</c:v>
                </c:pt>
                <c:pt idx="191">
                  <c:v>2025.16352299787</c:v>
                </c:pt>
                <c:pt idx="192">
                  <c:v>1957.8101670799</c:v>
                </c:pt>
                <c:pt idx="193">
                  <c:v>1819.43246500884</c:v>
                </c:pt>
                <c:pt idx="194">
                  <c:v>1843.38525608332</c:v>
                </c:pt>
                <c:pt idx="195">
                  <c:v>1726.31210245466</c:v>
                </c:pt>
                <c:pt idx="196">
                  <c:v>1655.38619027329</c:v>
                </c:pt>
                <c:pt idx="197">
                  <c:v>1581.15441589891</c:v>
                </c:pt>
                <c:pt idx="198">
                  <c:v>1343.53575659618</c:v>
                </c:pt>
                <c:pt idx="199">
                  <c:v>1426.62312626928</c:v>
                </c:pt>
                <c:pt idx="200">
                  <c:v>1435.94953828086</c:v>
                </c:pt>
                <c:pt idx="201">
                  <c:v>1386.45717146293</c:v>
                </c:pt>
                <c:pt idx="202">
                  <c:v>1339.03978909597</c:v>
                </c:pt>
                <c:pt idx="203">
                  <c:v>1279.92083830152</c:v>
                </c:pt>
                <c:pt idx="204">
                  <c:v>1292.28926485846</c:v>
                </c:pt>
                <c:pt idx="205">
                  <c:v>1322.77210303349</c:v>
                </c:pt>
                <c:pt idx="206">
                  <c:v>1278.9189603427</c:v>
                </c:pt>
                <c:pt idx="207">
                  <c:v>1285.25685383136</c:v>
                </c:pt>
                <c:pt idx="208">
                  <c:v>1282.99038259228</c:v>
                </c:pt>
                <c:pt idx="209">
                  <c:v>1423.96509339018</c:v>
                </c:pt>
                <c:pt idx="210">
                  <c:v>1369.05118773617</c:v>
                </c:pt>
                <c:pt idx="211">
                  <c:v>1163.58025701534</c:v>
                </c:pt>
                <c:pt idx="212">
                  <c:v>1101.65742254489</c:v>
                </c:pt>
                <c:pt idx="213">
                  <c:v>933.924033988432</c:v>
                </c:pt>
                <c:pt idx="214">
                  <c:v>883.110265224315</c:v>
                </c:pt>
                <c:pt idx="215">
                  <c:v>908.53260060794</c:v>
                </c:pt>
                <c:pt idx="216">
                  <c:v>864.08053679116</c:v>
                </c:pt>
                <c:pt idx="217">
                  <c:v>856.343392876915</c:v>
                </c:pt>
                <c:pt idx="218">
                  <c:v>855.859684410045</c:v>
                </c:pt>
                <c:pt idx="219">
                  <c:v>784.88920506602</c:v>
                </c:pt>
                <c:pt idx="220">
                  <c:v>781.79675451724</c:v>
                </c:pt>
                <c:pt idx="221">
                  <c:v>822.909400355246</c:v>
                </c:pt>
                <c:pt idx="222">
                  <c:v>827.004206165799</c:v>
                </c:pt>
                <c:pt idx="223">
                  <c:v>921.101492887423</c:v>
                </c:pt>
                <c:pt idx="224">
                  <c:v>887.735293020311</c:v>
                </c:pt>
                <c:pt idx="225">
                  <c:v>888.724995139385</c:v>
                </c:pt>
                <c:pt idx="226">
                  <c:v>962.286262025367</c:v>
                </c:pt>
                <c:pt idx="227">
                  <c:v>937.679624387148</c:v>
                </c:pt>
                <c:pt idx="228">
                  <c:v>890.964976830568</c:v>
                </c:pt>
                <c:pt idx="229">
                  <c:v>882.317360454001</c:v>
                </c:pt>
                <c:pt idx="230">
                  <c:v>933.18562592686</c:v>
                </c:pt>
                <c:pt idx="231">
                  <c:v>1150.83479711531</c:v>
                </c:pt>
                <c:pt idx="232">
                  <c:v>1073.66803015333</c:v>
                </c:pt>
                <c:pt idx="233">
                  <c:v>1196.20613056904</c:v>
                </c:pt>
                <c:pt idx="234">
                  <c:v>1206.01342146085</c:v>
                </c:pt>
                <c:pt idx="235">
                  <c:v>1315.2022783177</c:v>
                </c:pt>
                <c:pt idx="236">
                  <c:v>1359.28995249315</c:v>
                </c:pt>
                <c:pt idx="237">
                  <c:v>1385.718252324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I$5</c:f>
              <c:strCache>
                <c:ptCount val="1"/>
                <c:pt idx="0">
                  <c:v>100.0%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8:$C$675</c:f>
              <c:strCache>
                <c:ptCount val="668"/>
                <c:pt idx="0">
                  <c:v>May 7/98</c:v>
                </c:pt>
                <c:pt idx="1">
                  <c:v>May 11/98</c:v>
                </c:pt>
                <c:pt idx="2">
                  <c:v>May 18/98</c:v>
                </c:pt>
                <c:pt idx="3">
                  <c:v>May 27/98</c:v>
                </c:pt>
                <c:pt idx="4">
                  <c:v>Jun 1/98</c:v>
                </c:pt>
                <c:pt idx="5">
                  <c:v>Jun 8/98</c:v>
                </c:pt>
                <c:pt idx="6">
                  <c:v>Jun 15/98</c:v>
                </c:pt>
                <c:pt idx="7">
                  <c:v>Jun 22/98</c:v>
                </c:pt>
                <c:pt idx="8">
                  <c:v>Jun 29/98</c:v>
                </c:pt>
                <c:pt idx="9">
                  <c:v>Jul 6/98</c:v>
                </c:pt>
                <c:pt idx="10">
                  <c:v>Jul 13/98</c:v>
                </c:pt>
                <c:pt idx="11">
                  <c:v>Jul 20/98</c:v>
                </c:pt>
                <c:pt idx="12">
                  <c:v>Jul 27/98</c:v>
                </c:pt>
                <c:pt idx="13">
                  <c:v>Aug 3/98</c:v>
                </c:pt>
                <c:pt idx="14">
                  <c:v>Aug 10/98</c:v>
                </c:pt>
                <c:pt idx="15">
                  <c:v>Aug 17/98</c:v>
                </c:pt>
                <c:pt idx="16">
                  <c:v>Aug 24/98</c:v>
                </c:pt>
                <c:pt idx="17">
                  <c:v>Aug 31/98</c:v>
                </c:pt>
                <c:pt idx="18">
                  <c:v>Sep 8/98</c:v>
                </c:pt>
                <c:pt idx="19">
                  <c:v>Sep 14/98</c:v>
                </c:pt>
                <c:pt idx="20">
                  <c:v>Sep 21/98</c:v>
                </c:pt>
                <c:pt idx="21">
                  <c:v>Sep 28/98</c:v>
                </c:pt>
                <c:pt idx="22">
                  <c:v>Oct 5/98</c:v>
                </c:pt>
                <c:pt idx="23">
                  <c:v>Oct 12/98</c:v>
                </c:pt>
                <c:pt idx="24">
                  <c:v>Oct 19/98</c:v>
                </c:pt>
                <c:pt idx="25">
                  <c:v>Oct 26/98</c:v>
                </c:pt>
                <c:pt idx="26">
                  <c:v>Nov 2/98</c:v>
                </c:pt>
                <c:pt idx="27">
                  <c:v>Nov 9/98</c:v>
                </c:pt>
                <c:pt idx="28">
                  <c:v>Nov 16/98</c:v>
                </c:pt>
                <c:pt idx="29">
                  <c:v>Nov 23/98</c:v>
                </c:pt>
                <c:pt idx="30">
                  <c:v>Nov 30/98</c:v>
                </c:pt>
                <c:pt idx="31">
                  <c:v>Dec 7/98</c:v>
                </c:pt>
                <c:pt idx="32">
                  <c:v>Dec 14/98</c:v>
                </c:pt>
                <c:pt idx="33">
                  <c:v>Dec 21/98</c:v>
                </c:pt>
                <c:pt idx="34">
                  <c:v>Dec 28/98</c:v>
                </c:pt>
                <c:pt idx="35">
                  <c:v>Jan 4/99</c:v>
                </c:pt>
                <c:pt idx="36">
                  <c:v>Jan 11/99</c:v>
                </c:pt>
                <c:pt idx="37">
                  <c:v>Jan 19/99</c:v>
                </c:pt>
                <c:pt idx="38">
                  <c:v>Jan 25/99</c:v>
                </c:pt>
                <c:pt idx="39">
                  <c:v>Feb 1/99</c:v>
                </c:pt>
                <c:pt idx="40">
                  <c:v>Feb 8/99</c:v>
                </c:pt>
                <c:pt idx="41">
                  <c:v>Feb 16/99</c:v>
                </c:pt>
                <c:pt idx="42">
                  <c:v>Feb 22/99</c:v>
                </c:pt>
                <c:pt idx="43">
                  <c:v>Mar 1/99</c:v>
                </c:pt>
                <c:pt idx="44">
                  <c:v>Mar 8/99</c:v>
                </c:pt>
                <c:pt idx="45">
                  <c:v>Mar 15/99</c:v>
                </c:pt>
                <c:pt idx="46">
                  <c:v>Mar 22/99</c:v>
                </c:pt>
                <c:pt idx="47">
                  <c:v>Mar 29/99</c:v>
                </c:pt>
                <c:pt idx="48">
                  <c:v>Apr 5/99</c:v>
                </c:pt>
                <c:pt idx="49">
                  <c:v>Apr 12/99</c:v>
                </c:pt>
                <c:pt idx="50">
                  <c:v>Apr 19/99</c:v>
                </c:pt>
                <c:pt idx="51">
                  <c:v>Apr 26/99</c:v>
                </c:pt>
                <c:pt idx="52">
                  <c:v>May 3/99</c:v>
                </c:pt>
                <c:pt idx="53">
                  <c:v>May 10/99</c:v>
                </c:pt>
                <c:pt idx="54">
                  <c:v>May 17/99</c:v>
                </c:pt>
                <c:pt idx="55">
                  <c:v>May 24/99</c:v>
                </c:pt>
                <c:pt idx="56">
                  <c:v>Jun 1/99</c:v>
                </c:pt>
                <c:pt idx="57">
                  <c:v>Jun 7/99</c:v>
                </c:pt>
                <c:pt idx="58">
                  <c:v>Jun 14/99</c:v>
                </c:pt>
                <c:pt idx="59">
                  <c:v>Jun 21/99</c:v>
                </c:pt>
                <c:pt idx="60">
                  <c:v>Jun 28/99</c:v>
                </c:pt>
                <c:pt idx="61">
                  <c:v>Jul 6/99</c:v>
                </c:pt>
                <c:pt idx="62">
                  <c:v>Jul 12/99</c:v>
                </c:pt>
                <c:pt idx="63">
                  <c:v>Jul 19/99</c:v>
                </c:pt>
                <c:pt idx="64">
                  <c:v>Jul 26/99</c:v>
                </c:pt>
                <c:pt idx="65">
                  <c:v>Aug 2/99</c:v>
                </c:pt>
                <c:pt idx="66">
                  <c:v>Aug 9/99</c:v>
                </c:pt>
                <c:pt idx="67">
                  <c:v>Aug 16/99</c:v>
                </c:pt>
                <c:pt idx="68">
                  <c:v>Aug 23/99</c:v>
                </c:pt>
                <c:pt idx="69">
                  <c:v>Aug 30/99</c:v>
                </c:pt>
                <c:pt idx="70">
                  <c:v>Sep 7/99</c:v>
                </c:pt>
                <c:pt idx="71">
                  <c:v>Sep 13/99</c:v>
                </c:pt>
                <c:pt idx="72">
                  <c:v>Sep 20/99</c:v>
                </c:pt>
                <c:pt idx="73">
                  <c:v>Sep 27/99</c:v>
                </c:pt>
                <c:pt idx="74">
                  <c:v>Oct 4/99</c:v>
                </c:pt>
                <c:pt idx="75">
                  <c:v>Oct 11/99</c:v>
                </c:pt>
                <c:pt idx="76">
                  <c:v>Oct 18/99</c:v>
                </c:pt>
                <c:pt idx="77">
                  <c:v>Oct 25/99</c:v>
                </c:pt>
                <c:pt idx="78">
                  <c:v>Nov 1/99</c:v>
                </c:pt>
                <c:pt idx="79">
                  <c:v>Nov 8/99</c:v>
                </c:pt>
                <c:pt idx="80">
                  <c:v>Nov 15/99</c:v>
                </c:pt>
                <c:pt idx="81">
                  <c:v>Nov 22/99</c:v>
                </c:pt>
                <c:pt idx="82">
                  <c:v>Nov 29/99</c:v>
                </c:pt>
                <c:pt idx="83">
                  <c:v>Dec 6/99</c:v>
                </c:pt>
                <c:pt idx="84">
                  <c:v>Dec 13/99</c:v>
                </c:pt>
                <c:pt idx="85">
                  <c:v>Dec 20/99</c:v>
                </c:pt>
                <c:pt idx="86">
                  <c:v>Dec 27/99</c:v>
                </c:pt>
                <c:pt idx="87">
                  <c:v>Jan 3/00</c:v>
                </c:pt>
                <c:pt idx="88">
                  <c:v>Jan 10/00</c:v>
                </c:pt>
                <c:pt idx="89">
                  <c:v>Jan 18/00</c:v>
                </c:pt>
                <c:pt idx="90">
                  <c:v>Jan 24/00</c:v>
                </c:pt>
                <c:pt idx="91">
                  <c:v>Jan 31/00</c:v>
                </c:pt>
                <c:pt idx="92">
                  <c:v>Feb 7/00</c:v>
                </c:pt>
                <c:pt idx="93">
                  <c:v>Feb 14/00</c:v>
                </c:pt>
                <c:pt idx="94">
                  <c:v>Feb 22/00</c:v>
                </c:pt>
                <c:pt idx="95">
                  <c:v>Feb 28/00</c:v>
                </c:pt>
                <c:pt idx="96">
                  <c:v>Mar 6/00</c:v>
                </c:pt>
                <c:pt idx="97">
                  <c:v>Mar 13/00</c:v>
                </c:pt>
                <c:pt idx="98">
                  <c:v>Mar 20/00</c:v>
                </c:pt>
                <c:pt idx="99">
                  <c:v>Mar 27/00</c:v>
                </c:pt>
                <c:pt idx="100">
                  <c:v>Apr 3/00</c:v>
                </c:pt>
                <c:pt idx="101">
                  <c:v>Apr 10/00</c:v>
                </c:pt>
                <c:pt idx="102">
                  <c:v>Apr 17/00</c:v>
                </c:pt>
                <c:pt idx="103">
                  <c:v>Apr 24/00</c:v>
                </c:pt>
                <c:pt idx="104">
                  <c:v>May 1/00</c:v>
                </c:pt>
                <c:pt idx="105">
                  <c:v>May 8/00</c:v>
                </c:pt>
                <c:pt idx="106">
                  <c:v>May 15/00</c:v>
                </c:pt>
                <c:pt idx="107">
                  <c:v>May 22/00</c:v>
                </c:pt>
                <c:pt idx="108">
                  <c:v>May 30/00</c:v>
                </c:pt>
                <c:pt idx="109">
                  <c:v>Jun 5/00</c:v>
                </c:pt>
                <c:pt idx="110">
                  <c:v>Jun 12/00</c:v>
                </c:pt>
                <c:pt idx="111">
                  <c:v>Jun 19/00</c:v>
                </c:pt>
                <c:pt idx="112">
                  <c:v>Jun 26/00</c:v>
                </c:pt>
                <c:pt idx="113">
                  <c:v>Jul 3/00</c:v>
                </c:pt>
                <c:pt idx="114">
                  <c:v>Jul 10/00</c:v>
                </c:pt>
                <c:pt idx="115">
                  <c:v>Jul 17/00</c:v>
                </c:pt>
                <c:pt idx="116">
                  <c:v>Jul 24/00</c:v>
                </c:pt>
                <c:pt idx="117">
                  <c:v>Jul 31/00</c:v>
                </c:pt>
                <c:pt idx="118">
                  <c:v>Aug 7/00</c:v>
                </c:pt>
                <c:pt idx="119">
                  <c:v>Aug 14/00</c:v>
                </c:pt>
                <c:pt idx="120">
                  <c:v>Aug 21/00</c:v>
                </c:pt>
                <c:pt idx="121">
                  <c:v>Aug 28/00</c:v>
                </c:pt>
                <c:pt idx="122">
                  <c:v>Sep 5/00</c:v>
                </c:pt>
                <c:pt idx="123">
                  <c:v>Sep 11/00</c:v>
                </c:pt>
                <c:pt idx="124">
                  <c:v>Sep 18/00</c:v>
                </c:pt>
                <c:pt idx="125">
                  <c:v>Sep 25/00</c:v>
                </c:pt>
                <c:pt idx="126">
                  <c:v>Oct 2/00</c:v>
                </c:pt>
                <c:pt idx="127">
                  <c:v>Oct 9/00</c:v>
                </c:pt>
                <c:pt idx="128">
                  <c:v>Oct 16/00</c:v>
                </c:pt>
                <c:pt idx="129">
                  <c:v>Oct 23/00</c:v>
                </c:pt>
                <c:pt idx="130">
                  <c:v>Oct 30/00</c:v>
                </c:pt>
                <c:pt idx="131">
                  <c:v>Nov 6/00</c:v>
                </c:pt>
                <c:pt idx="132">
                  <c:v>Nov 13/00</c:v>
                </c:pt>
                <c:pt idx="133">
                  <c:v>Nov 20/00</c:v>
                </c:pt>
                <c:pt idx="134">
                  <c:v>Nov 27/00</c:v>
                </c:pt>
                <c:pt idx="135">
                  <c:v>Dec 4/00</c:v>
                </c:pt>
                <c:pt idx="136">
                  <c:v>Dec 11/00</c:v>
                </c:pt>
                <c:pt idx="137">
                  <c:v>Dec 18/00</c:v>
                </c:pt>
                <c:pt idx="138">
                  <c:v>Dec 26/00</c:v>
                </c:pt>
                <c:pt idx="139">
                  <c:v>Jan 2/01</c:v>
                </c:pt>
                <c:pt idx="140">
                  <c:v>Jan 8/01</c:v>
                </c:pt>
                <c:pt idx="141">
                  <c:v>Jan 16/01</c:v>
                </c:pt>
                <c:pt idx="142">
                  <c:v>Jan 22/01</c:v>
                </c:pt>
                <c:pt idx="143">
                  <c:v>Jan 29/01</c:v>
                </c:pt>
                <c:pt idx="144">
                  <c:v>Feb 5/01</c:v>
                </c:pt>
                <c:pt idx="145">
                  <c:v>Feb 12/01</c:v>
                </c:pt>
                <c:pt idx="146">
                  <c:v>Feb 20/01</c:v>
                </c:pt>
                <c:pt idx="147">
                  <c:v>Feb 26/01</c:v>
                </c:pt>
                <c:pt idx="148">
                  <c:v>Mar 5/01</c:v>
                </c:pt>
                <c:pt idx="149">
                  <c:v>Mar 12/01</c:v>
                </c:pt>
                <c:pt idx="150">
                  <c:v>Mar 19/01</c:v>
                </c:pt>
                <c:pt idx="151">
                  <c:v>Mar 26/01</c:v>
                </c:pt>
                <c:pt idx="152">
                  <c:v>Apr 2/01</c:v>
                </c:pt>
                <c:pt idx="153">
                  <c:v>Apr 9/01</c:v>
                </c:pt>
                <c:pt idx="154">
                  <c:v>Apr 16/01</c:v>
                </c:pt>
                <c:pt idx="155">
                  <c:v>Apr 23/01</c:v>
                </c:pt>
                <c:pt idx="156">
                  <c:v>Apr 30/01</c:v>
                </c:pt>
                <c:pt idx="157">
                  <c:v>May 7/01</c:v>
                </c:pt>
                <c:pt idx="158">
                  <c:v>May 14/01</c:v>
                </c:pt>
                <c:pt idx="159">
                  <c:v>May 21/01</c:v>
                </c:pt>
                <c:pt idx="160">
                  <c:v>May 29/01</c:v>
                </c:pt>
                <c:pt idx="161">
                  <c:v>Jun 4/01</c:v>
                </c:pt>
                <c:pt idx="162">
                  <c:v>Jun 11/01</c:v>
                </c:pt>
                <c:pt idx="163">
                  <c:v>Jun 18/01</c:v>
                </c:pt>
                <c:pt idx="164">
                  <c:v>Jun 25/01</c:v>
                </c:pt>
                <c:pt idx="165">
                  <c:v>Jul 2/01</c:v>
                </c:pt>
                <c:pt idx="166">
                  <c:v>Jul 9/01</c:v>
                </c:pt>
                <c:pt idx="167">
                  <c:v>Jul 16/01</c:v>
                </c:pt>
                <c:pt idx="168">
                  <c:v>Jul 23/01</c:v>
                </c:pt>
                <c:pt idx="169">
                  <c:v>Jul 30/01</c:v>
                </c:pt>
                <c:pt idx="170">
                  <c:v>Aug 6/01</c:v>
                </c:pt>
                <c:pt idx="171">
                  <c:v>Aug 13/01</c:v>
                </c:pt>
                <c:pt idx="172">
                  <c:v>Aug 20/01</c:v>
                </c:pt>
                <c:pt idx="173">
                  <c:v>Aug 27/01</c:v>
                </c:pt>
                <c:pt idx="174">
                  <c:v>Sep 4/01</c:v>
                </c:pt>
                <c:pt idx="175">
                  <c:v>Sep 10/01</c:v>
                </c:pt>
                <c:pt idx="176">
                  <c:v>Sep 24/01</c:v>
                </c:pt>
                <c:pt idx="177">
                  <c:v>Oct 1/01</c:v>
                </c:pt>
                <c:pt idx="178">
                  <c:v>Oct 8/01</c:v>
                </c:pt>
                <c:pt idx="179">
                  <c:v>Oct 15/01</c:v>
                </c:pt>
                <c:pt idx="180">
                  <c:v>Oct 22/01</c:v>
                </c:pt>
                <c:pt idx="181">
                  <c:v>Oct 29/01</c:v>
                </c:pt>
                <c:pt idx="182">
                  <c:v>Nov 5/01</c:v>
                </c:pt>
                <c:pt idx="183">
                  <c:v>Nov 12/01</c:v>
                </c:pt>
                <c:pt idx="184">
                  <c:v>Nov 19/01</c:v>
                </c:pt>
                <c:pt idx="185">
                  <c:v>Nov 26/01</c:v>
                </c:pt>
                <c:pt idx="186">
                  <c:v>Dec 3/01</c:v>
                </c:pt>
                <c:pt idx="187">
                  <c:v>Dec 10/01</c:v>
                </c:pt>
                <c:pt idx="188">
                  <c:v>Dec 17/01</c:v>
                </c:pt>
                <c:pt idx="189">
                  <c:v>Dec 24/01</c:v>
                </c:pt>
                <c:pt idx="190">
                  <c:v>Dec 31/01</c:v>
                </c:pt>
                <c:pt idx="191">
                  <c:v>Jan 7/02</c:v>
                </c:pt>
                <c:pt idx="192">
                  <c:v>Jan 14/02</c:v>
                </c:pt>
                <c:pt idx="193">
                  <c:v>Jan 22/02</c:v>
                </c:pt>
                <c:pt idx="194">
                  <c:v>Jan 28/02</c:v>
                </c:pt>
                <c:pt idx="195">
                  <c:v>Feb 4/02</c:v>
                </c:pt>
                <c:pt idx="196">
                  <c:v>Feb 11/02</c:v>
                </c:pt>
                <c:pt idx="197">
                  <c:v>Feb 19/02</c:v>
                </c:pt>
                <c:pt idx="198">
                  <c:v>Feb 25/02</c:v>
                </c:pt>
                <c:pt idx="199">
                  <c:v>Mar 4/02</c:v>
                </c:pt>
                <c:pt idx="200">
                  <c:v>Mar 11/02</c:v>
                </c:pt>
                <c:pt idx="201">
                  <c:v>Mar 18/02</c:v>
                </c:pt>
                <c:pt idx="202">
                  <c:v>Mar 25/02</c:v>
                </c:pt>
                <c:pt idx="203">
                  <c:v>Apr 1/02</c:v>
                </c:pt>
                <c:pt idx="204">
                  <c:v>Apr 8/02</c:v>
                </c:pt>
                <c:pt idx="205">
                  <c:v>Apr 15/02</c:v>
                </c:pt>
                <c:pt idx="206">
                  <c:v>Apr 22/02</c:v>
                </c:pt>
                <c:pt idx="207">
                  <c:v>Apr 29/02</c:v>
                </c:pt>
                <c:pt idx="208">
                  <c:v>May 6/02</c:v>
                </c:pt>
                <c:pt idx="209">
                  <c:v>May 13/02</c:v>
                </c:pt>
                <c:pt idx="210">
                  <c:v>May 20/02</c:v>
                </c:pt>
                <c:pt idx="211">
                  <c:v>May 28/02</c:v>
                </c:pt>
                <c:pt idx="212">
                  <c:v>Jun 3/02</c:v>
                </c:pt>
                <c:pt idx="213">
                  <c:v>Jun 10/02</c:v>
                </c:pt>
                <c:pt idx="214">
                  <c:v>Jun 17/02</c:v>
                </c:pt>
                <c:pt idx="215">
                  <c:v>Jun 24/02</c:v>
                </c:pt>
                <c:pt idx="216">
                  <c:v>Jul 1/02</c:v>
                </c:pt>
                <c:pt idx="217">
                  <c:v>Jul 8/02</c:v>
                </c:pt>
                <c:pt idx="218">
                  <c:v>Jul 15/02</c:v>
                </c:pt>
                <c:pt idx="219">
                  <c:v>Jul 22/02</c:v>
                </c:pt>
                <c:pt idx="220">
                  <c:v>Jul 29/02</c:v>
                </c:pt>
                <c:pt idx="221">
                  <c:v>Aug 5/02</c:v>
                </c:pt>
                <c:pt idx="222">
                  <c:v>Aug 12/02</c:v>
                </c:pt>
                <c:pt idx="223">
                  <c:v>Aug 19/02</c:v>
                </c:pt>
                <c:pt idx="224">
                  <c:v>Aug 26/02</c:v>
                </c:pt>
                <c:pt idx="225">
                  <c:v>Sep 3/02</c:v>
                </c:pt>
                <c:pt idx="226">
                  <c:v>Sep 9/02</c:v>
                </c:pt>
                <c:pt idx="227">
                  <c:v>Sep 16/02</c:v>
                </c:pt>
                <c:pt idx="228">
                  <c:v>Sep 23/02</c:v>
                </c:pt>
                <c:pt idx="229">
                  <c:v>Sep 30/02</c:v>
                </c:pt>
                <c:pt idx="230">
                  <c:v>Oct 7/02</c:v>
                </c:pt>
                <c:pt idx="231">
                  <c:v>Oct 14/02</c:v>
                </c:pt>
                <c:pt idx="232">
                  <c:v>Oct 21/02</c:v>
                </c:pt>
                <c:pt idx="233">
                  <c:v>Oct 28/02</c:v>
                </c:pt>
                <c:pt idx="234">
                  <c:v>Nov 4/02</c:v>
                </c:pt>
                <c:pt idx="235">
                  <c:v>Nov 11/02</c:v>
                </c:pt>
                <c:pt idx="236">
                  <c:v>Nov 18/02</c:v>
                </c:pt>
                <c:pt idx="237">
                  <c:v>Nov 25/02</c:v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</c:strCache>
            </c:strRef>
          </c:cat>
          <c:val>
            <c:numRef>
              <c:f>DATA!$X$8:$X$675</c:f>
              <c:numCache>
                <c:formatCode>General</c:formatCode>
                <c:ptCount val="668"/>
                <c:pt idx="0">
                  <c:v>943.396226415094</c:v>
                </c:pt>
                <c:pt idx="1">
                  <c:v>924.898261191269</c:v>
                </c:pt>
                <c:pt idx="2">
                  <c:v>994.450610432852</c:v>
                </c:pt>
                <c:pt idx="3">
                  <c:v>919.056326093743</c:v>
                </c:pt>
                <c:pt idx="4">
                  <c:v>951.563141486126</c:v>
                </c:pt>
                <c:pt idx="5">
                  <c:v>858.475442862483</c:v>
                </c:pt>
                <c:pt idx="6">
                  <c:v>754.372093903764</c:v>
                </c:pt>
                <c:pt idx="7">
                  <c:v>691.313126301901</c:v>
                </c:pt>
                <c:pt idx="8">
                  <c:v>603.341973968439</c:v>
                </c:pt>
                <c:pt idx="9">
                  <c:v>564.416685325314</c:v>
                </c:pt>
                <c:pt idx="10">
                  <c:v>611.833805230692</c:v>
                </c:pt>
                <c:pt idx="11">
                  <c:v>587.175515851118</c:v>
                </c:pt>
                <c:pt idx="12">
                  <c:v>573.305228075107</c:v>
                </c:pt>
                <c:pt idx="13">
                  <c:v>539.400080178192</c:v>
                </c:pt>
                <c:pt idx="14">
                  <c:v>530.153221660852</c:v>
                </c:pt>
                <c:pt idx="15">
                  <c:v>544.543094820218</c:v>
                </c:pt>
                <c:pt idx="16">
                  <c:v>512.077110847197</c:v>
                </c:pt>
                <c:pt idx="17">
                  <c:v>534.950872282734</c:v>
                </c:pt>
                <c:pt idx="18">
                  <c:v>552.782568025492</c:v>
                </c:pt>
                <c:pt idx="19">
                  <c:v>613.813130738967</c:v>
                </c:pt>
                <c:pt idx="20">
                  <c:v>600.484617042921</c:v>
                </c:pt>
                <c:pt idx="21">
                  <c:v>630.680414928507</c:v>
                </c:pt>
                <c:pt idx="22">
                  <c:v>613.161514513827</c:v>
                </c:pt>
                <c:pt idx="23">
                  <c:v>667.264001088576</c:v>
                </c:pt>
                <c:pt idx="24">
                  <c:v>684.336853994893</c:v>
                </c:pt>
                <c:pt idx="25">
                  <c:v>729.434366339745</c:v>
                </c:pt>
                <c:pt idx="26">
                  <c:v>822.394839073276</c:v>
                </c:pt>
                <c:pt idx="27">
                  <c:v>913.187229306965</c:v>
                </c:pt>
                <c:pt idx="28">
                  <c:v>1067.10972263208</c:v>
                </c:pt>
                <c:pt idx="29">
                  <c:v>1099.44638089366</c:v>
                </c:pt>
                <c:pt idx="30">
                  <c:v>1224.91261494858</c:v>
                </c:pt>
                <c:pt idx="31">
                  <c:v>1418.31986994046</c:v>
                </c:pt>
                <c:pt idx="32">
                  <c:v>1374.71871661498</c:v>
                </c:pt>
                <c:pt idx="33">
                  <c:v>1355.00720865242</c:v>
                </c:pt>
                <c:pt idx="34">
                  <c:v>1578.99686736286</c:v>
                </c:pt>
                <c:pt idx="35">
                  <c:v>1883.62439956903</c:v>
                </c:pt>
                <c:pt idx="36">
                  <c:v>2005.18898157714</c:v>
                </c:pt>
                <c:pt idx="37">
                  <c:v>1861.56149173394</c:v>
                </c:pt>
                <c:pt idx="38">
                  <c:v>1909.17473013762</c:v>
                </c:pt>
                <c:pt idx="39">
                  <c:v>1766.69900400794</c:v>
                </c:pt>
                <c:pt idx="40">
                  <c:v>1446.74564107737</c:v>
                </c:pt>
                <c:pt idx="41">
                  <c:v>1480.74227494081</c:v>
                </c:pt>
                <c:pt idx="42">
                  <c:v>1688.75386171743</c:v>
                </c:pt>
                <c:pt idx="43">
                  <c:v>1702.39925491166</c:v>
                </c:pt>
                <c:pt idx="44">
                  <c:v>1507.8075699936</c:v>
                </c:pt>
                <c:pt idx="45">
                  <c:v>1549.69111360454</c:v>
                </c:pt>
                <c:pt idx="46">
                  <c:v>1403.50432634557</c:v>
                </c:pt>
                <c:pt idx="47">
                  <c:v>1282.96807243589</c:v>
                </c:pt>
                <c:pt idx="48">
                  <c:v>1282.96807243589</c:v>
                </c:pt>
                <c:pt idx="49">
                  <c:v>1368.95788962329</c:v>
                </c:pt>
                <c:pt idx="50">
                  <c:v>1262.82392388549</c:v>
                </c:pt>
                <c:pt idx="51">
                  <c:v>1170.84881236032</c:v>
                </c:pt>
                <c:pt idx="52">
                  <c:v>1047.63118145839</c:v>
                </c:pt>
                <c:pt idx="53">
                  <c:v>959.859718350172</c:v>
                </c:pt>
                <c:pt idx="54">
                  <c:v>1022.73748540731</c:v>
                </c:pt>
                <c:pt idx="55">
                  <c:v>1004.98932947834</c:v>
                </c:pt>
                <c:pt idx="56">
                  <c:v>1337.45066441928</c:v>
                </c:pt>
                <c:pt idx="57">
                  <c:v>1470.00060841534</c:v>
                </c:pt>
                <c:pt idx="58">
                  <c:v>1518.59566985056</c:v>
                </c:pt>
                <c:pt idx="59">
                  <c:v>1237.86068655926</c:v>
                </c:pt>
                <c:pt idx="60">
                  <c:v>1257.99292629671</c:v>
                </c:pt>
                <c:pt idx="61">
                  <c:v>1244.31909014131</c:v>
                </c:pt>
                <c:pt idx="62">
                  <c:v>1430.85818451127</c:v>
                </c:pt>
                <c:pt idx="63">
                  <c:v>1193.19758906033</c:v>
                </c:pt>
                <c:pt idx="64">
                  <c:v>1144.35973425228</c:v>
                </c:pt>
                <c:pt idx="65">
                  <c:v>1141.00055695017</c:v>
                </c:pt>
                <c:pt idx="66">
                  <c:v>1161.52992303166</c:v>
                </c:pt>
                <c:pt idx="67">
                  <c:v>1128.1278565994</c:v>
                </c:pt>
                <c:pt idx="68">
                  <c:v>1310.50670660143</c:v>
                </c:pt>
                <c:pt idx="69">
                  <c:v>1323.40751093221</c:v>
                </c:pt>
                <c:pt idx="70">
                  <c:v>1362.7693098908</c:v>
                </c:pt>
                <c:pt idx="71">
                  <c:v>1254.00120534314</c:v>
                </c:pt>
                <c:pt idx="72">
                  <c:v>1051.27702858467</c:v>
                </c:pt>
                <c:pt idx="73">
                  <c:v>880.696070436926</c:v>
                </c:pt>
                <c:pt idx="74">
                  <c:v>913.002305875602</c:v>
                </c:pt>
                <c:pt idx="75">
                  <c:v>798.024912452741</c:v>
                </c:pt>
                <c:pt idx="76">
                  <c:v>695.611715354639</c:v>
                </c:pt>
                <c:pt idx="77">
                  <c:v>714.813042503701</c:v>
                </c:pt>
                <c:pt idx="78">
                  <c:v>706.704715454405</c:v>
                </c:pt>
                <c:pt idx="79">
                  <c:v>860.77304204636</c:v>
                </c:pt>
                <c:pt idx="80">
                  <c:v>807.230179506915</c:v>
                </c:pt>
                <c:pt idx="81">
                  <c:v>771.671179194458</c:v>
                </c:pt>
                <c:pt idx="82">
                  <c:v>733.493762960627</c:v>
                </c:pt>
                <c:pt idx="83">
                  <c:v>800.457428849738</c:v>
                </c:pt>
                <c:pt idx="84">
                  <c:v>757.216223414969</c:v>
                </c:pt>
                <c:pt idx="85">
                  <c:v>693.576028458295</c:v>
                </c:pt>
                <c:pt idx="86">
                  <c:v>705.943408242853</c:v>
                </c:pt>
                <c:pt idx="87">
                  <c:v>500.727301195512</c:v>
                </c:pt>
                <c:pt idx="88">
                  <c:v>574.605099732555</c:v>
                </c:pt>
                <c:pt idx="89">
                  <c:v>606.090310676804</c:v>
                </c:pt>
                <c:pt idx="90">
                  <c:v>585.86589882689</c:v>
                </c:pt>
                <c:pt idx="91">
                  <c:v>582.065687591256</c:v>
                </c:pt>
                <c:pt idx="92">
                  <c:v>577.919466254989</c:v>
                </c:pt>
                <c:pt idx="93">
                  <c:v>696.280908005738</c:v>
                </c:pt>
                <c:pt idx="94">
                  <c:v>700.37297482494</c:v>
                </c:pt>
                <c:pt idx="95">
                  <c:v>754.247819042243</c:v>
                </c:pt>
                <c:pt idx="96">
                  <c:v>698.080428262501</c:v>
                </c:pt>
                <c:pt idx="97">
                  <c:v>674.282231844462</c:v>
                </c:pt>
                <c:pt idx="98">
                  <c:v>732.387992353786</c:v>
                </c:pt>
                <c:pt idx="99">
                  <c:v>677.848461008291</c:v>
                </c:pt>
                <c:pt idx="100">
                  <c:v>656.284817020475</c:v>
                </c:pt>
                <c:pt idx="101">
                  <c:v>510.443746571481</c:v>
                </c:pt>
                <c:pt idx="102">
                  <c:v>572.103825547114</c:v>
                </c:pt>
                <c:pt idx="103">
                  <c:v>622.384499792382</c:v>
                </c:pt>
                <c:pt idx="104">
                  <c:v>585.3761143342</c:v>
                </c:pt>
                <c:pt idx="105">
                  <c:v>533.97096708202</c:v>
                </c:pt>
                <c:pt idx="106">
                  <c:v>527.892208319552</c:v>
                </c:pt>
                <c:pt idx="107">
                  <c:v>529.818822218529</c:v>
                </c:pt>
                <c:pt idx="108">
                  <c:v>591.886969265868</c:v>
                </c:pt>
                <c:pt idx="109">
                  <c:v>653.706274944748</c:v>
                </c:pt>
                <c:pt idx="110">
                  <c:v>641.459625743251</c:v>
                </c:pt>
                <c:pt idx="111">
                  <c:v>607.910482137433</c:v>
                </c:pt>
                <c:pt idx="112">
                  <c:v>591.373200251213</c:v>
                </c:pt>
                <c:pt idx="113">
                  <c:v>574.65829917006</c:v>
                </c:pt>
                <c:pt idx="114">
                  <c:v>635.166241083836</c:v>
                </c:pt>
                <c:pt idx="115">
                  <c:v>635.166241083836</c:v>
                </c:pt>
                <c:pt idx="116">
                  <c:v>555.603311937545</c:v>
                </c:pt>
                <c:pt idx="117">
                  <c:v>581.692510932873</c:v>
                </c:pt>
                <c:pt idx="118">
                  <c:v>605.767033197433</c:v>
                </c:pt>
                <c:pt idx="119">
                  <c:v>612.05298275</c:v>
                </c:pt>
                <c:pt idx="120">
                  <c:v>644.092453514571</c:v>
                </c:pt>
                <c:pt idx="121">
                  <c:v>604.151337324767</c:v>
                </c:pt>
                <c:pt idx="122">
                  <c:v>616.440287011967</c:v>
                </c:pt>
                <c:pt idx="123">
                  <c:v>610.256355938457</c:v>
                </c:pt>
                <c:pt idx="124">
                  <c:v>628.482679102486</c:v>
                </c:pt>
                <c:pt idx="125">
                  <c:v>590.922663246799</c:v>
                </c:pt>
                <c:pt idx="126">
                  <c:v>587.679399452909</c:v>
                </c:pt>
                <c:pt idx="127">
                  <c:v>520.197818467792</c:v>
                </c:pt>
                <c:pt idx="128">
                  <c:v>548.697321116846</c:v>
                </c:pt>
                <c:pt idx="129">
                  <c:v>471.26558237043</c:v>
                </c:pt>
                <c:pt idx="130">
                  <c:v>483.456488048896</c:v>
                </c:pt>
                <c:pt idx="131">
                  <c:v>479.027358841965</c:v>
                </c:pt>
                <c:pt idx="132">
                  <c:v>470.317770499383</c:v>
                </c:pt>
                <c:pt idx="133">
                  <c:v>421.809659640703</c:v>
                </c:pt>
                <c:pt idx="134">
                  <c:v>317.936399030347</c:v>
                </c:pt>
                <c:pt idx="135">
                  <c:v>364.428785840184</c:v>
                </c:pt>
                <c:pt idx="136">
                  <c:v>428.661439417495</c:v>
                </c:pt>
                <c:pt idx="137">
                  <c:v>329.280889320703</c:v>
                </c:pt>
                <c:pt idx="138">
                  <c:v>322.653413794121</c:v>
                </c:pt>
                <c:pt idx="139">
                  <c:v>330.977805274878</c:v>
                </c:pt>
                <c:pt idx="140">
                  <c:v>401.038800552041</c:v>
                </c:pt>
                <c:pt idx="141">
                  <c:v>488.221148498137</c:v>
                </c:pt>
                <c:pt idx="142">
                  <c:v>590.31006575166</c:v>
                </c:pt>
                <c:pt idx="143">
                  <c:v>638.220302130793</c:v>
                </c:pt>
                <c:pt idx="144">
                  <c:v>631.553899854551</c:v>
                </c:pt>
                <c:pt idx="145">
                  <c:v>625.989548313982</c:v>
                </c:pt>
                <c:pt idx="146">
                  <c:v>534.815847359769</c:v>
                </c:pt>
                <c:pt idx="147">
                  <c:v>515.493468358384</c:v>
                </c:pt>
                <c:pt idx="148">
                  <c:v>562.954896560735</c:v>
                </c:pt>
                <c:pt idx="149">
                  <c:v>431.012342679313</c:v>
                </c:pt>
                <c:pt idx="150">
                  <c:v>405.554681749936</c:v>
                </c:pt>
                <c:pt idx="151">
                  <c:v>346.920269930668</c:v>
                </c:pt>
                <c:pt idx="152">
                  <c:v>313.269003747393</c:v>
                </c:pt>
                <c:pt idx="153">
                  <c:v>407.807867907241</c:v>
                </c:pt>
                <c:pt idx="154">
                  <c:v>449.082539659099</c:v>
                </c:pt>
                <c:pt idx="155">
                  <c:v>457.562461729766</c:v>
                </c:pt>
                <c:pt idx="156">
                  <c:v>521.868537432328</c:v>
                </c:pt>
                <c:pt idx="157">
                  <c:v>720.122239574299</c:v>
                </c:pt>
                <c:pt idx="158">
                  <c:v>948.42766071341</c:v>
                </c:pt>
                <c:pt idx="159">
                  <c:v>979.861263182768</c:v>
                </c:pt>
                <c:pt idx="160">
                  <c:v>1027.55200231184</c:v>
                </c:pt>
                <c:pt idx="161">
                  <c:v>1236.53311381328</c:v>
                </c:pt>
                <c:pt idx="162">
                  <c:v>1189.89941960781</c:v>
                </c:pt>
                <c:pt idx="163">
                  <c:v>1181.65444725148</c:v>
                </c:pt>
                <c:pt idx="164">
                  <c:v>1341.18707278307</c:v>
                </c:pt>
                <c:pt idx="165">
                  <c:v>1254.00063789952</c:v>
                </c:pt>
                <c:pt idx="166">
                  <c:v>1353.53771941995</c:v>
                </c:pt>
                <c:pt idx="167">
                  <c:v>1449.16581226412</c:v>
                </c:pt>
                <c:pt idx="168">
                  <c:v>1347.18903803675</c:v>
                </c:pt>
                <c:pt idx="169">
                  <c:v>1480.87955326177</c:v>
                </c:pt>
                <c:pt idx="170">
                  <c:v>1440.341509625</c:v>
                </c:pt>
                <c:pt idx="171">
                  <c:v>1255.34351756307</c:v>
                </c:pt>
                <c:pt idx="172">
                  <c:v>1316.43690208447</c:v>
                </c:pt>
                <c:pt idx="173">
                  <c:v>1249.67623510079</c:v>
                </c:pt>
                <c:pt idx="174">
                  <c:v>1213.8521830279</c:v>
                </c:pt>
                <c:pt idx="175">
                  <c:v>1192.39413750471</c:v>
                </c:pt>
                <c:pt idx="176">
                  <c:v>1144.7960091908</c:v>
                </c:pt>
                <c:pt idx="177">
                  <c:v>1332.20033809748</c:v>
                </c:pt>
                <c:pt idx="178">
                  <c:v>1443.6312743376</c:v>
                </c:pt>
                <c:pt idx="179">
                  <c:v>1649.50345081794</c:v>
                </c:pt>
                <c:pt idx="180">
                  <c:v>1893.70712169047</c:v>
                </c:pt>
                <c:pt idx="181">
                  <c:v>1948.26673345278</c:v>
                </c:pt>
                <c:pt idx="182">
                  <c:v>1828.62920506632</c:v>
                </c:pt>
                <c:pt idx="183">
                  <c:v>1750.49978022233</c:v>
                </c:pt>
                <c:pt idx="184">
                  <c:v>1872.05676563927</c:v>
                </c:pt>
                <c:pt idx="185">
                  <c:v>2253.67290479686</c:v>
                </c:pt>
                <c:pt idx="186">
                  <c:v>2381.00582308063</c:v>
                </c:pt>
                <c:pt idx="187">
                  <c:v>2777.24338361335</c:v>
                </c:pt>
                <c:pt idx="188">
                  <c:v>2632.88271241329</c:v>
                </c:pt>
                <c:pt idx="189">
                  <c:v>2662.24276677112</c:v>
                </c:pt>
                <c:pt idx="190">
                  <c:v>2715.96958325441</c:v>
                </c:pt>
                <c:pt idx="191">
                  <c:v>2798.236414466</c:v>
                </c:pt>
                <c:pt idx="192">
                  <c:v>2578.85093871829</c:v>
                </c:pt>
                <c:pt idx="193">
                  <c:v>2149.16998854312</c:v>
                </c:pt>
                <c:pt idx="194">
                  <c:v>2215.8683674979</c:v>
                </c:pt>
                <c:pt idx="195">
                  <c:v>1884.11946840955</c:v>
                </c:pt>
                <c:pt idx="196">
                  <c:v>1701.6381639631</c:v>
                </c:pt>
                <c:pt idx="197">
                  <c:v>1521.75850480534</c:v>
                </c:pt>
                <c:pt idx="198">
                  <c:v>982.649832173618</c:v>
                </c:pt>
                <c:pt idx="199">
                  <c:v>1125.90453583959</c:v>
                </c:pt>
                <c:pt idx="200">
                  <c:v>1143.25580437137</c:v>
                </c:pt>
                <c:pt idx="201">
                  <c:v>1050.36627026619</c:v>
                </c:pt>
                <c:pt idx="202">
                  <c:v>965.683275350813</c:v>
                </c:pt>
                <c:pt idx="203">
                  <c:v>865.177210188088</c:v>
                </c:pt>
                <c:pt idx="204">
                  <c:v>884.886035524776</c:v>
                </c:pt>
                <c:pt idx="205">
                  <c:v>934.090819597808</c:v>
                </c:pt>
                <c:pt idx="206">
                  <c:v>861.089766770864</c:v>
                </c:pt>
                <c:pt idx="207">
                  <c:v>871.149226663047</c:v>
                </c:pt>
                <c:pt idx="208">
                  <c:v>867.527821101861</c:v>
                </c:pt>
                <c:pt idx="209">
                  <c:v>1092.23944985298</c:v>
                </c:pt>
                <c:pt idx="210">
                  <c:v>992.944954411795</c:v>
                </c:pt>
                <c:pt idx="211">
                  <c:v>641.643296003215</c:v>
                </c:pt>
                <c:pt idx="212">
                  <c:v>561.147635225972</c:v>
                </c:pt>
                <c:pt idx="213">
                  <c:v>359.740701473935</c:v>
                </c:pt>
                <c:pt idx="214">
                  <c:v>313.600046284887</c:v>
                </c:pt>
                <c:pt idx="215">
                  <c:v>334.881483484758</c:v>
                </c:pt>
                <c:pt idx="216">
                  <c:v>296.256627482354</c:v>
                </c:pt>
                <c:pt idx="217">
                  <c:v>290.003189435233</c:v>
                </c:pt>
                <c:pt idx="218">
                  <c:v>289.617033390712</c:v>
                </c:pt>
                <c:pt idx="219">
                  <c:v>233.003065427368</c:v>
                </c:pt>
                <c:pt idx="220">
                  <c:v>230.8389502686</c:v>
                </c:pt>
                <c:pt idx="221">
                  <c:v>259.455349062228</c:v>
                </c:pt>
                <c:pt idx="222">
                  <c:v>262.498813567357</c:v>
                </c:pt>
                <c:pt idx="223">
                  <c:v>332.906658605831</c:v>
                </c:pt>
                <c:pt idx="224">
                  <c:v>304.478674275446</c:v>
                </c:pt>
                <c:pt idx="225">
                  <c:v>305.278881040953</c:v>
                </c:pt>
                <c:pt idx="226">
                  <c:v>364.845491975773</c:v>
                </c:pt>
                <c:pt idx="227">
                  <c:v>342.852652846986</c:v>
                </c:pt>
                <c:pt idx="228">
                  <c:v>302.587399431235</c:v>
                </c:pt>
                <c:pt idx="229">
                  <c:v>295.664134572109</c:v>
                </c:pt>
                <c:pt idx="230">
                  <c:v>335.847386051866</c:v>
                </c:pt>
                <c:pt idx="231">
                  <c:v>520.499921132085</c:v>
                </c:pt>
                <c:pt idx="232">
                  <c:v>438.225977824556</c:v>
                </c:pt>
                <c:pt idx="233">
                  <c:v>556.128627596062</c:v>
                </c:pt>
                <c:pt idx="234">
                  <c:v>566.876997635499</c:v>
                </c:pt>
                <c:pt idx="235">
                  <c:v>687.864173102581</c:v>
                </c:pt>
                <c:pt idx="236">
                  <c:v>742.220693887833</c:v>
                </c:pt>
                <c:pt idx="237">
                  <c:v>776.2391423576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292"/>
        <c:axId val="95927032"/>
      </c:lineChart>
      <c:catAx>
        <c:axId val="4322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mmm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7032"/>
        <c:crossesAt val="0"/>
        <c:auto val="1"/>
        <c:lblAlgn val="ctr"/>
        <c:lblOffset val="100"/>
        <c:noMultiLvlLbl val="0"/>
      </c:catAx>
      <c:valAx>
        <c:axId val="959270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0318525439565"/>
          <c:y val="0.035240040858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283777874945"/>
          <c:y val="0.0738116327133156"/>
          <c:w val="0.942938347179711"/>
          <c:h val="0.926188367286684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5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9966"/>
                  </a:gs>
                  <a:gs pos="100000">
                    <a:srgbClr val="17462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66ff"/>
                  </a:gs>
                  <a:gs pos="100000">
                    <a:srgbClr val="172f75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0080"/>
                  </a:gs>
                  <a:gs pos="100000">
                    <a:srgbClr val="3b003b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F$5:$I$5</c:f>
              <c:strCache>
                <c:ptCount val="4"/>
                <c:pt idx="0">
                  <c:v>6.4%</c:v>
                </c:pt>
                <c:pt idx="1">
                  <c:v>77.3%</c:v>
                </c:pt>
                <c:pt idx="2">
                  <c:v>42.4%</c:v>
                </c:pt>
                <c:pt idx="3">
                  <c:v>100.0%</c:v>
                </c:pt>
              </c:strCache>
            </c:strRef>
          </c:cat>
          <c:val>
            <c:numRef>
              <c:f>DATA!$F$4:$I$4</c:f>
              <c:numCache>
                <c:formatCode>General</c:formatCode>
                <c:ptCount val="4"/>
                <c:pt idx="0">
                  <c:v>1094.1438763129</c:v>
                </c:pt>
                <c:pt idx="1">
                  <c:v>1127.10612821068</c:v>
                </c:pt>
                <c:pt idx="2">
                  <c:v>1385.71825232487</c:v>
                </c:pt>
                <c:pt idx="3">
                  <c:v>776.239142357692</c:v>
                </c:pt>
              </c:numCache>
            </c:numRef>
          </c:val>
        </c:ser>
        <c:gapWidth val="10"/>
        <c:overlap val="0"/>
        <c:axId val="71934468"/>
        <c:axId val="88615278"/>
      </c:barChart>
      <c:catAx>
        <c:axId val="71934468"/>
        <c:scaling>
          <c:orientation val="minMax"/>
        </c:scaling>
        <c:delete val="0"/>
        <c:axPos val="b"/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5278"/>
        <c:crossesAt val="0"/>
        <c:auto val="1"/>
        <c:lblAlgn val="ctr"/>
        <c:lblOffset val="100"/>
        <c:noMultiLvlLbl val="0"/>
      </c:catAx>
      <c:valAx>
        <c:axId val="886152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44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849666247461"/>
          <c:y val="0.042358522534734"/>
          <c:w val="0.975815033375254"/>
          <c:h val="0.9576414774652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elly!$C$9:$M$9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Kelly!$C$12:$M$12</c:f>
              <c:numCache>
                <c:formatCode>General</c:formatCode>
                <c:ptCount val="11"/>
                <c:pt idx="0">
                  <c:v>1000</c:v>
                </c:pt>
                <c:pt idx="1">
                  <c:v>1124.36574030801</c:v>
                </c:pt>
                <c:pt idx="2">
                  <c:v>1244.82778918049</c:v>
                </c:pt>
                <c:pt idx="3">
                  <c:v>1357.3081435178</c:v>
                </c:pt>
                <c:pt idx="4">
                  <c:v>1457.74564985417</c:v>
                </c:pt>
                <c:pt idx="5">
                  <c:v>1542.33666248061</c:v>
                </c:pt>
                <c:pt idx="6">
                  <c:v>1607.77160881923</c:v>
                </c:pt>
                <c:pt idx="7">
                  <c:v>1651.44715593801</c:v>
                </c:pt>
                <c:pt idx="8">
                  <c:v>1671.63526373631</c:v>
                </c:pt>
                <c:pt idx="9">
                  <c:v>1667.59408679876</c:v>
                </c:pt>
                <c:pt idx="10">
                  <c:v>1639.6110444707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elly!$F$14</c:f>
              <c:numCache>
                <c:formatCode>General</c:formatCode>
                <c:ptCount val="1"/>
                <c:pt idx="0">
                  <c:v>0.0833333333333333</c:v>
                </c:pt>
              </c:numCache>
            </c:numRef>
          </c:xVal>
          <c:yVal>
            <c:numRef>
              <c:f>Kelly!$D$18</c:f>
              <c:numCache>
                <c:formatCode>General</c:formatCode>
                <c:ptCount val="1"/>
                <c:pt idx="0">
                  <c:v>1103.800989042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elly!$F$15</c:f>
              <c:numCache>
                <c:formatCode>General</c:formatCode>
                <c:ptCount val="1"/>
                <c:pt idx="0">
                  <c:v>0.833333333333333</c:v>
                </c:pt>
              </c:numCache>
            </c:numRef>
          </c:xVal>
          <c:yVal>
            <c:numRef>
              <c:f>Kelly!$D$19</c:f>
              <c:numCache>
                <c:formatCode>General</c:formatCode>
                <c:ptCount val="1"/>
                <c:pt idx="0">
                  <c:v>1672.9873657239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elly!$F$16</c:f>
              <c:numCache>
                <c:formatCode>General</c:formatCode>
                <c:ptCount val="1"/>
                <c:pt idx="0">
                  <c:v>0.561864829541444</c:v>
                </c:pt>
              </c:numCache>
            </c:numRef>
          </c:xVal>
          <c:yVal>
            <c:numRef>
              <c:f>Kelly!$D$20</c:f>
              <c:numCache>
                <c:formatCode>General</c:formatCode>
                <c:ptCount val="1"/>
                <c:pt idx="0">
                  <c:v>1585.26095224267</c:v>
                </c:pt>
              </c:numCache>
            </c:numRef>
          </c:yVal>
          <c:smooth val="1"/>
        </c:ser>
        <c:axId val="82541233"/>
        <c:axId val="62176451"/>
      </c:scatterChart>
      <c:valAx>
        <c:axId val="825412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6451"/>
        <c:crossesAt val="0"/>
        <c:crossBetween val="midCat"/>
      </c:valAx>
      <c:valAx>
        <c:axId val="621764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123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ownload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wnload Data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0520</xdr:colOff>
      <xdr:row>5</xdr:row>
      <xdr:rowOff>38160</xdr:rowOff>
    </xdr:from>
    <xdr:to>
      <xdr:col>2</xdr:col>
      <xdr:colOff>1230480</xdr:colOff>
      <xdr:row>14</xdr:row>
      <xdr:rowOff>152280</xdr:rowOff>
    </xdr:to>
    <xdr:graphicFrame>
      <xdr:nvGraphicFramePr>
        <xdr:cNvPr id="0" name="Chart 32"/>
        <xdr:cNvGraphicFramePr/>
      </xdr:nvGraphicFramePr>
      <xdr:xfrm>
        <a:off x="20520" y="952560"/>
        <a:ext cx="328248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228320</xdr:colOff>
      <xdr:row>5</xdr:row>
      <xdr:rowOff>38160</xdr:rowOff>
    </xdr:from>
    <xdr:to>
      <xdr:col>9</xdr:col>
      <xdr:colOff>190080</xdr:colOff>
      <xdr:row>22</xdr:row>
      <xdr:rowOff>75960</xdr:rowOff>
    </xdr:to>
    <xdr:graphicFrame>
      <xdr:nvGraphicFramePr>
        <xdr:cNvPr id="3" name="Chart 33"/>
        <xdr:cNvGraphicFramePr/>
      </xdr:nvGraphicFramePr>
      <xdr:xfrm>
        <a:off x="3300840" y="952560"/>
        <a:ext cx="423792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4</xdr:row>
      <xdr:rowOff>152280</xdr:rowOff>
    </xdr:from>
    <xdr:to>
      <xdr:col>2</xdr:col>
      <xdr:colOff>1230480</xdr:colOff>
      <xdr:row>22</xdr:row>
      <xdr:rowOff>75960</xdr:rowOff>
    </xdr:to>
    <xdr:graphicFrame>
      <xdr:nvGraphicFramePr>
        <xdr:cNvPr id="7" name="Chart 34"/>
        <xdr:cNvGraphicFramePr/>
      </xdr:nvGraphicFramePr>
      <xdr:xfrm>
        <a:off x="10080" y="2552760"/>
        <a:ext cx="3292920" cy="12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9969294878824</cdr:x>
      <cdr:y>0.01259559154296</cdr:y>
    </cdr:from>
    <cdr:to>
      <cdr:x>0.261980480315824</cdr:x>
      <cdr:y>0.127305443094917</cdr:y>
    </cdr:to>
    <cdr:sp>
      <cdr:nvSpPr>
        <cdr:cNvPr id="1" name="Text 1"/>
        <cdr:cNvSpPr/>
      </cdr:nvSpPr>
      <cdr:spPr>
        <a:xfrm>
          <a:off x="393840" y="20160"/>
          <a:ext cx="4662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GNS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00054830573528</cdr:x>
      <cdr:y>0.01259559154296</cdr:y>
    </cdr:from>
    <cdr:to>
      <cdr:x>0.723982892861059</cdr:x>
      <cdr:y>0.109536662168241</cdr:y>
    </cdr:to>
    <cdr:sp>
      <cdr:nvSpPr>
        <cdr:cNvPr id="2" name="Text 1026"/>
        <cdr:cNvSpPr/>
      </cdr:nvSpPr>
      <cdr:spPr>
        <a:xfrm>
          <a:off x="1641600" y="20160"/>
          <a:ext cx="7351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99cc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Volume/1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0259067357513</cdr:x>
      <cdr:y>0.00344739530132789</cdr:y>
    </cdr:from>
    <cdr:to>
      <cdr:x>0.227724454259747</cdr:x>
      <cdr:y>0.0584780388151175</cdr:y>
    </cdr:to>
    <cdr:sp>
      <cdr:nvSpPr>
        <cdr:cNvPr id="4" name="Text 1"/>
        <cdr:cNvSpPr/>
      </cdr:nvSpPr>
      <cdr:spPr>
        <a:xfrm>
          <a:off x="636840" y="9720"/>
          <a:ext cx="328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x% =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5034400747473</cdr:x>
      <cdr:y>0.00344739530132789</cdr:y>
    </cdr:from>
    <cdr:to>
      <cdr:x>0.0997196976131827</cdr:x>
      <cdr:y>0.0584780388151175</cdr:y>
    </cdr:to>
    <cdr:sp>
      <cdr:nvSpPr>
        <cdr:cNvPr id="5" name="Text 1026"/>
        <cdr:cNvSpPr/>
      </cdr:nvSpPr>
      <cdr:spPr>
        <a:xfrm>
          <a:off x="63720" y="9720"/>
          <a:ext cx="358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9933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GN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3780684617345</cdr:x>
      <cdr:y>0.139555669050051</cdr:y>
    </cdr:from>
    <cdr:to>
      <cdr:x>0.368470228488915</cdr:x>
      <cdr:y>0.194586312563841</cdr:y>
    </cdr:to>
    <cdr:sp>
      <cdr:nvSpPr>
        <cdr:cNvPr id="6" name="Text 1027"/>
        <cdr:cNvSpPr/>
      </cdr:nvSpPr>
      <cdr:spPr>
        <a:xfrm>
          <a:off x="567000" y="393480"/>
          <a:ext cx="9946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Growth of $1,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960</xdr:colOff>
      <xdr:row>7</xdr:row>
      <xdr:rowOff>0</xdr:rowOff>
    </xdr:from>
    <xdr:to>
      <xdr:col>13</xdr:col>
      <xdr:colOff>720</xdr:colOff>
      <xdr:row>21</xdr:row>
      <xdr:rowOff>76320</xdr:rowOff>
    </xdr:to>
    <xdr:graphicFrame>
      <xdr:nvGraphicFramePr>
        <xdr:cNvPr id="8" name="Chart 1"/>
        <xdr:cNvGraphicFramePr/>
      </xdr:nvGraphicFramePr>
      <xdr:xfrm>
        <a:off x="3771360" y="1123920"/>
        <a:ext cx="3720960" cy="21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3640</xdr:colOff>
      <xdr:row>17</xdr:row>
      <xdr:rowOff>28800</xdr:rowOff>
    </xdr:from>
    <xdr:to>
      <xdr:col>0</xdr:col>
      <xdr:colOff>675000</xdr:colOff>
      <xdr:row>17</xdr:row>
      <xdr:rowOff>104760</xdr:rowOff>
    </xdr:to>
    <xdr:sp>
      <xdr:nvSpPr>
        <xdr:cNvPr id="12" name="Oval 1039"/>
        <xdr:cNvSpPr/>
      </xdr:nvSpPr>
      <xdr:spPr>
        <a:xfrm>
          <a:off x="593640" y="2590920"/>
          <a:ext cx="81360" cy="75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3640</xdr:colOff>
      <xdr:row>18</xdr:row>
      <xdr:rowOff>28440</xdr:rowOff>
    </xdr:from>
    <xdr:to>
      <xdr:col>0</xdr:col>
      <xdr:colOff>675000</xdr:colOff>
      <xdr:row>18</xdr:row>
      <xdr:rowOff>104760</xdr:rowOff>
    </xdr:to>
    <xdr:sp>
      <xdr:nvSpPr>
        <xdr:cNvPr id="13" name="Oval 1040"/>
        <xdr:cNvSpPr/>
      </xdr:nvSpPr>
      <xdr:spPr>
        <a:xfrm>
          <a:off x="593640" y="2743200"/>
          <a:ext cx="81360" cy="7632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3640</xdr:colOff>
      <xdr:row>19</xdr:row>
      <xdr:rowOff>28440</xdr:rowOff>
    </xdr:from>
    <xdr:to>
      <xdr:col>0</xdr:col>
      <xdr:colOff>675000</xdr:colOff>
      <xdr:row>19</xdr:row>
      <xdr:rowOff>104760</xdr:rowOff>
    </xdr:to>
    <xdr:sp>
      <xdr:nvSpPr>
        <xdr:cNvPr id="14" name="Oval 1041"/>
        <xdr:cNvSpPr/>
      </xdr:nvSpPr>
      <xdr:spPr>
        <a:xfrm>
          <a:off x="593640" y="2886120"/>
          <a:ext cx="81360" cy="76320"/>
        </a:xfrm>
        <a:prstGeom prst="ellipse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0880</xdr:colOff>
      <xdr:row>17</xdr:row>
      <xdr:rowOff>57240</xdr:rowOff>
    </xdr:from>
    <xdr:to>
      <xdr:col>4</xdr:col>
      <xdr:colOff>191880</xdr:colOff>
      <xdr:row>17</xdr:row>
      <xdr:rowOff>133560</xdr:rowOff>
    </xdr:to>
    <xdr:sp>
      <xdr:nvSpPr>
        <xdr:cNvPr id="15" name="Oval 1042"/>
        <xdr:cNvSpPr/>
      </xdr:nvSpPr>
      <xdr:spPr>
        <a:xfrm>
          <a:off x="2716200" y="2619360"/>
          <a:ext cx="81000" cy="763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0880</xdr:colOff>
      <xdr:row>18</xdr:row>
      <xdr:rowOff>56880</xdr:rowOff>
    </xdr:from>
    <xdr:to>
      <xdr:col>4</xdr:col>
      <xdr:colOff>191880</xdr:colOff>
      <xdr:row>18</xdr:row>
      <xdr:rowOff>133200</xdr:rowOff>
    </xdr:to>
    <xdr:sp>
      <xdr:nvSpPr>
        <xdr:cNvPr id="16" name="Oval 1043"/>
        <xdr:cNvSpPr/>
      </xdr:nvSpPr>
      <xdr:spPr>
        <a:xfrm>
          <a:off x="2716200" y="2771640"/>
          <a:ext cx="81000" cy="7632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0880</xdr:colOff>
      <xdr:row>19</xdr:row>
      <xdr:rowOff>56880</xdr:rowOff>
    </xdr:from>
    <xdr:to>
      <xdr:col>4</xdr:col>
      <xdr:colOff>191880</xdr:colOff>
      <xdr:row>19</xdr:row>
      <xdr:rowOff>133200</xdr:rowOff>
    </xdr:to>
    <xdr:sp>
      <xdr:nvSpPr>
        <xdr:cNvPr id="17" name="Oval 1044"/>
        <xdr:cNvSpPr/>
      </xdr:nvSpPr>
      <xdr:spPr>
        <a:xfrm>
          <a:off x="2716200" y="2914560"/>
          <a:ext cx="81000" cy="76320"/>
        </a:xfrm>
        <a:prstGeom prst="ellipse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7426719551127</cdr:x>
      <cdr:y>0.777533039647577</cdr:y>
    </cdr:from>
    <cdr:to>
      <cdr:x>1.01296314211086</cdr:x>
      <cdr:y>0.850559132497459</cdr:y>
    </cdr:to>
    <cdr:sp>
      <cdr:nvSpPr>
        <cdr:cNvPr id="9" name="Text 1"/>
        <cdr:cNvSpPr/>
      </cdr:nvSpPr>
      <cdr:spPr>
        <a:xfrm>
          <a:off x="3625560" y="1652040"/>
          <a:ext cx="14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x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7768211279868</cdr:x>
      <cdr:y>0</cdr:y>
    </cdr:from>
    <cdr:to>
      <cdr:x>0.149269614007933</cdr:x>
      <cdr:y>0.0730260928498814</cdr:y>
    </cdr:to>
    <cdr:sp>
      <cdr:nvSpPr>
        <cdr:cNvPr id="10" name="Text 2"/>
        <cdr:cNvSpPr/>
      </cdr:nvSpPr>
      <cdr:spPr>
        <a:xfrm>
          <a:off x="401040" y="0"/>
          <a:ext cx="1544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B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4518719164168</cdr:x>
      <cdr:y>0.729074889867841</cdr:y>
    </cdr:from>
    <cdr:to>
      <cdr:x>0.964012769662378</cdr:x>
      <cdr:y>0.802100982717723</cdr:y>
    </cdr:to>
    <cdr:sp>
      <cdr:nvSpPr>
        <cdr:cNvPr id="11" name="Text 1027"/>
        <cdr:cNvSpPr/>
      </cdr:nvSpPr>
      <cdr:spPr>
        <a:xfrm>
          <a:off x="649440" y="1549080"/>
          <a:ext cx="2937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*Constant* parameters:  W=15.0%  L=10.0%  p=45.0%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WINDOWS/Desktop/STOC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ock"/>
      <sheetName val="mape"/>
      <sheetName val="adx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5" min="5" style="0" width="12.7"/>
    <col collapsed="false" customWidth="true" hidden="false" outlineLevel="0" max="9" min="9" style="0" width="9.28"/>
  </cols>
  <sheetData>
    <row r="1" customFormat="false" ht="14.25" hidden="false" customHeight="false" outlineLevel="0" collapsed="false">
      <c r="A1" s="1" t="s">
        <v>0</v>
      </c>
      <c r="B1" s="2"/>
      <c r="C1" s="2"/>
      <c r="D1" s="2"/>
      <c r="E1" s="2"/>
      <c r="F1" s="3" t="s">
        <v>1</v>
      </c>
    </row>
    <row r="2" customFormat="false" ht="14.25" hidden="false" customHeight="false" outlineLevel="0" collapsed="false">
      <c r="A2" s="4" t="s">
        <v>2</v>
      </c>
    </row>
    <row r="3" customFormat="false" ht="14.25" hidden="false" customHeight="false" outlineLevel="0" collapsed="false">
      <c r="A3" s="5" t="s">
        <v>3</v>
      </c>
      <c r="B3" s="6" t="s">
        <v>4</v>
      </c>
      <c r="C3" s="7"/>
      <c r="D3" s="7"/>
      <c r="E3" s="7"/>
      <c r="F3" s="7"/>
      <c r="G3" s="7"/>
      <c r="H3" s="7"/>
      <c r="I3" s="8" t="s">
        <v>5</v>
      </c>
    </row>
    <row r="4" customFormat="false" ht="13.5" hidden="false" customHeight="false" outlineLevel="0" collapsed="false">
      <c r="A4" s="9" t="s">
        <v>6</v>
      </c>
      <c r="B4" s="10" t="s">
        <v>7</v>
      </c>
      <c r="C4" s="11"/>
      <c r="D4" s="11"/>
      <c r="E4" s="11"/>
      <c r="F4" s="11"/>
      <c r="G4" s="11"/>
      <c r="H4" s="11"/>
      <c r="I4" s="12" t="s">
        <v>8</v>
      </c>
    </row>
    <row r="5" customFormat="false" ht="12.75" hidden="false" customHeight="false" outlineLevel="0" collapsed="false">
      <c r="A5" s="13" t="s">
        <v>9</v>
      </c>
      <c r="B5" s="14" t="s">
        <v>10</v>
      </c>
      <c r="C5" s="15"/>
      <c r="D5" s="15"/>
      <c r="E5" s="15"/>
      <c r="F5" s="15"/>
      <c r="G5" s="15"/>
      <c r="H5" s="16"/>
      <c r="I5" s="17" t="n">
        <f aca="false">K_1</f>
        <v>0.0640656996748175</v>
      </c>
    </row>
    <row r="6" customFormat="false" ht="12.75" hidden="false" customHeight="false" outlineLevel="0" collapsed="false">
      <c r="A6" s="18" t="s">
        <v>11</v>
      </c>
      <c r="B6" s="19" t="s">
        <v>12</v>
      </c>
      <c r="C6" s="20"/>
      <c r="D6" s="20"/>
      <c r="E6" s="20"/>
      <c r="F6" s="20"/>
      <c r="G6" s="20"/>
      <c r="H6" s="21"/>
      <c r="I6" s="22" t="n">
        <f aca="false">K_2</f>
        <v>0.772650313757173</v>
      </c>
    </row>
    <row r="7" customFormat="false" ht="12.75" hidden="false" customHeight="false" outlineLevel="0" collapsed="false">
      <c r="A7" s="18" t="s">
        <v>13</v>
      </c>
      <c r="B7" s="19" t="s">
        <v>14</v>
      </c>
      <c r="C7" s="20"/>
      <c r="D7" s="20"/>
      <c r="E7" s="20"/>
      <c r="F7" s="20"/>
      <c r="G7" s="20"/>
      <c r="H7" s="21"/>
      <c r="I7" s="22" t="n">
        <f aca="false">K_3</f>
        <v>0.424204894486544</v>
      </c>
    </row>
    <row r="8" customFormat="false" ht="12.75" hidden="false" customHeight="false" outlineLevel="0" collapsed="false">
      <c r="A8" s="18" t="s">
        <v>15</v>
      </c>
      <c r="B8" s="19" t="s">
        <v>16</v>
      </c>
      <c r="C8" s="20"/>
      <c r="D8" s="20"/>
      <c r="E8" s="20"/>
      <c r="F8" s="20"/>
      <c r="G8" s="20"/>
      <c r="H8" s="21"/>
      <c r="I8" s="22" t="n">
        <f aca="false">pp</f>
        <v>0.48728813559322</v>
      </c>
    </row>
    <row r="9" customFormat="false" ht="12.75" hidden="false" customHeight="false" outlineLevel="0" collapsed="false">
      <c r="A9" s="18" t="s">
        <v>17</v>
      </c>
      <c r="B9" s="19" t="s">
        <v>18</v>
      </c>
      <c r="C9" s="20"/>
      <c r="D9" s="20"/>
      <c r="E9" s="20"/>
      <c r="F9" s="20"/>
      <c r="G9" s="20"/>
      <c r="H9" s="21"/>
      <c r="I9" s="22" t="n">
        <f aca="false">qq</f>
        <v>0.51271186440678</v>
      </c>
    </row>
    <row r="10" customFormat="false" ht="12.75" hidden="false" customHeight="false" outlineLevel="0" collapsed="false">
      <c r="A10" s="18" t="s">
        <v>19</v>
      </c>
      <c r="B10" s="19" t="s">
        <v>20</v>
      </c>
      <c r="C10" s="20"/>
      <c r="D10" s="20"/>
      <c r="E10" s="20"/>
      <c r="F10" s="20"/>
      <c r="G10" s="20"/>
      <c r="H10" s="21"/>
      <c r="I10" s="22" t="n">
        <f aca="false">win</f>
        <v>0.100449382904958</v>
      </c>
    </row>
    <row r="11" customFormat="false" ht="12.75" hidden="false" customHeight="false" outlineLevel="0" collapsed="false">
      <c r="A11" s="18" t="s">
        <v>21</v>
      </c>
      <c r="B11" s="19" t="s">
        <v>22</v>
      </c>
      <c r="C11" s="20"/>
      <c r="D11" s="20"/>
      <c r="E11" s="20"/>
      <c r="F11" s="20"/>
      <c r="G11" s="20"/>
      <c r="H11" s="21"/>
      <c r="I11" s="22" t="n">
        <f aca="false">loss</f>
        <v>0.0829168105339721</v>
      </c>
    </row>
    <row r="12" customFormat="false" ht="12.75" hidden="false" customHeight="false" outlineLevel="0" collapsed="false">
      <c r="A12" s="18" t="s">
        <v>23</v>
      </c>
      <c r="B12" s="19" t="s">
        <v>24</v>
      </c>
      <c r="C12" s="20"/>
      <c r="D12" s="20"/>
      <c r="E12" s="20"/>
      <c r="F12" s="20"/>
      <c r="G12" s="20"/>
      <c r="H12" s="21"/>
      <c r="I12" s="22" t="n">
        <f aca="false">SD_win</f>
        <v>0.0904993100311194</v>
      </c>
    </row>
    <row r="13" customFormat="false" ht="13.5" hidden="false" customHeight="false" outlineLevel="0" collapsed="false">
      <c r="A13" s="23" t="s">
        <v>25</v>
      </c>
      <c r="B13" s="19" t="s">
        <v>26</v>
      </c>
      <c r="C13" s="20"/>
      <c r="D13" s="20"/>
      <c r="E13" s="20"/>
      <c r="F13" s="20"/>
      <c r="G13" s="20"/>
      <c r="H13" s="21"/>
      <c r="I13" s="22" t="n">
        <f aca="false">SD_loss</f>
        <v>0.0730726592435753</v>
      </c>
    </row>
    <row r="14" customFormat="false" ht="13.5" hidden="false" customHeight="false" outlineLevel="0" collapsed="false">
      <c r="A14" s="9" t="s">
        <v>27</v>
      </c>
      <c r="B14" s="24" t="s">
        <v>28</v>
      </c>
      <c r="C14" s="25"/>
      <c r="D14" s="25"/>
      <c r="E14" s="25"/>
      <c r="F14" s="25"/>
      <c r="G14" s="25"/>
      <c r="H14" s="25"/>
      <c r="I14" s="26"/>
    </row>
    <row r="15" customFormat="false" ht="12.75" hidden="false" customHeight="false" outlineLevel="0" collapsed="false">
      <c r="A15" s="13" t="s">
        <v>29</v>
      </c>
      <c r="B15" s="27" t="s">
        <v>30</v>
      </c>
      <c r="C15" s="20"/>
      <c r="D15" s="20"/>
      <c r="E15" s="20"/>
      <c r="F15" s="20"/>
      <c r="G15" s="20"/>
      <c r="H15" s="21"/>
      <c r="I15" s="22" t="n">
        <f aca="false">W</f>
        <v>0.15</v>
      </c>
    </row>
    <row r="16" customFormat="false" ht="12.75" hidden="false" customHeight="false" outlineLevel="0" collapsed="false">
      <c r="A16" s="18" t="s">
        <v>31</v>
      </c>
      <c r="B16" s="27" t="s">
        <v>32</v>
      </c>
      <c r="C16" s="20"/>
      <c r="D16" s="20"/>
      <c r="E16" s="20"/>
      <c r="F16" s="20"/>
      <c r="G16" s="20"/>
      <c r="H16" s="21"/>
      <c r="I16" s="22" t="n">
        <f aca="false">L</f>
        <v>0.1</v>
      </c>
    </row>
    <row r="17" customFormat="false" ht="12.75" hidden="false" customHeight="false" outlineLevel="0" collapsed="false">
      <c r="A17" s="18" t="s">
        <v>33</v>
      </c>
      <c r="B17" s="27" t="s">
        <v>34</v>
      </c>
      <c r="C17" s="20"/>
      <c r="D17" s="20"/>
      <c r="E17" s="20"/>
      <c r="F17" s="20"/>
      <c r="G17" s="20"/>
      <c r="H17" s="21"/>
      <c r="I17" s="22" t="n">
        <f aca="false">p</f>
        <v>0.45</v>
      </c>
    </row>
    <row r="18" customFormat="false" ht="12.75" hidden="false" customHeight="false" outlineLevel="0" collapsed="false">
      <c r="A18" s="18" t="s">
        <v>35</v>
      </c>
      <c r="B18" s="19" t="s">
        <v>36</v>
      </c>
      <c r="C18" s="20"/>
      <c r="D18" s="20"/>
      <c r="E18" s="20"/>
      <c r="F18" s="20"/>
      <c r="G18" s="20"/>
      <c r="H18" s="21"/>
      <c r="I18" s="22" t="n">
        <f aca="false">q</f>
        <v>0.55</v>
      </c>
    </row>
    <row r="19" customFormat="false" ht="12.75" hidden="false" customHeight="false" outlineLevel="0" collapsed="false">
      <c r="A19" s="18" t="s">
        <v>37</v>
      </c>
      <c r="B19" s="19" t="s">
        <v>38</v>
      </c>
      <c r="C19" s="20"/>
      <c r="D19" s="20"/>
      <c r="E19" s="20"/>
      <c r="F19" s="20"/>
      <c r="G19" s="20"/>
      <c r="H19" s="21"/>
      <c r="I19" s="28" t="n">
        <f aca="false">n</f>
        <v>45</v>
      </c>
    </row>
    <row r="20" customFormat="false" ht="13.5" hidden="false" customHeight="false" outlineLevel="0" collapsed="false">
      <c r="A20" s="29" t="s">
        <v>39</v>
      </c>
      <c r="B20" s="30" t="s">
        <v>40</v>
      </c>
      <c r="C20" s="31"/>
      <c r="D20" s="31"/>
      <c r="E20" s="31"/>
      <c r="F20" s="31"/>
      <c r="G20" s="31"/>
      <c r="H20" s="32"/>
      <c r="I20" s="33" t="n">
        <f aca="false">m</f>
        <v>55</v>
      </c>
    </row>
    <row r="21" customFormat="false" ht="13.5" hidden="false" customHeight="false" outlineLevel="0" collapsed="false"/>
    <row r="22" customFormat="false" ht="12.75" hidden="false" customHeight="false" outlineLevel="0" collapsed="false">
      <c r="A22" s="34" t="s">
        <v>41</v>
      </c>
      <c r="B22" s="35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2.85"/>
    <col collapsed="false" customWidth="true" hidden="false" outlineLevel="0" max="3" min="3" style="36" width="28.28"/>
    <col collapsed="false" customWidth="true" hidden="false" outlineLevel="0" max="4" min="4" style="37" width="6.85"/>
    <col collapsed="false" customWidth="true" hidden="false" outlineLevel="0" max="5" min="5" style="37" width="8.28"/>
    <col collapsed="false" customWidth="true" hidden="false" outlineLevel="0" max="6" min="6" style="37" width="7.7"/>
    <col collapsed="false" customWidth="true" hidden="false" outlineLevel="0" max="7" min="7" style="37" width="6.85"/>
    <col collapsed="false" customWidth="true" hidden="false" outlineLevel="0" max="8" min="8" style="38" width="7.85"/>
    <col collapsed="false" customWidth="true" hidden="false" outlineLevel="0" max="14" min="14" style="39" width="7.14"/>
    <col collapsed="false" customWidth="true" hidden="false" outlineLevel="0" max="15" min="15" style="40" width="7.28"/>
    <col collapsed="false" customWidth="true" hidden="false" outlineLevel="0" max="16" min="16" style="39" width="6.56"/>
    <col collapsed="false" customWidth="true" hidden="false" outlineLevel="0" max="17" min="17" style="0" width="9.7"/>
    <col collapsed="false" customWidth="true" hidden="false" outlineLevel="0" max="20" min="19" style="0" width="1.41"/>
    <col collapsed="false" customWidth="true" hidden="false" outlineLevel="0" max="24" min="21" style="0" width="6.85"/>
    <col collapsed="false" customWidth="true" hidden="false" outlineLevel="0" max="25" min="25" style="0" width="0.85"/>
    <col collapsed="false" customWidth="true" hidden="false" outlineLevel="0" max="29" min="26" style="0" width="6.56"/>
    <col collapsed="false" customWidth="true" hidden="false" outlineLevel="0" max="30" min="30" style="0" width="0.56"/>
  </cols>
  <sheetData>
    <row r="1" s="48" customFormat="true" ht="15" hidden="false" customHeight="false" outlineLevel="0" collapsed="false">
      <c r="A1" s="41" t="s">
        <v>43</v>
      </c>
      <c r="B1" s="42" t="s">
        <v>44</v>
      </c>
      <c r="C1" s="43" t="s">
        <v>45</v>
      </c>
      <c r="D1" s="44" t="s">
        <v>46</v>
      </c>
      <c r="E1" s="45"/>
      <c r="F1" s="45"/>
      <c r="G1" s="45"/>
      <c r="H1" s="46"/>
      <c r="I1" s="47" t="s">
        <v>47</v>
      </c>
      <c r="L1" s="49" t="s">
        <v>48</v>
      </c>
      <c r="M1" s="50" t="s">
        <v>49</v>
      </c>
      <c r="N1" s="50"/>
      <c r="O1" s="51"/>
      <c r="P1" s="50"/>
    </row>
    <row r="2" s="48" customFormat="true" ht="14.25" hidden="false" customHeight="false" outlineLevel="0" collapsed="false">
      <c r="A2" s="52" t="s">
        <v>50</v>
      </c>
      <c r="B2" s="53" t="n">
        <f aca="false">B3-3000</f>
        <v>43232</v>
      </c>
      <c r="C2" s="54" t="str">
        <f aca="false">N2</f>
        <v>pp = 48.7%  win = 10.0%  loss = 8.3%</v>
      </c>
      <c r="D2" s="11"/>
      <c r="E2" s="55"/>
      <c r="F2" s="56"/>
      <c r="G2" s="57"/>
      <c r="H2" s="58"/>
      <c r="I2" s="47" t="n">
        <f aca="false">COUNT(G8:G2000)</f>
        <v>238</v>
      </c>
      <c r="K2" s="59"/>
      <c r="L2" s="59"/>
      <c r="M2" s="59"/>
      <c r="N2" s="59" t="str">
        <f aca="false">"pp = "&amp;TEXT(pp,"0.0%")&amp;"  win = "&amp;TEXT(win,"0.0%")&amp;"  loss = "&amp;TEXT(loss,"0.0%")</f>
        <v>pp = 48.7%  win = 10.0%  loss = 8.3%</v>
      </c>
      <c r="O2" s="59"/>
      <c r="P2" s="60"/>
      <c r="Q2" s="59"/>
      <c r="R2" s="59"/>
      <c r="U2" s="61" t="s">
        <v>51</v>
      </c>
      <c r="V2" s="61" t="s">
        <v>52</v>
      </c>
      <c r="W2" s="61" t="s">
        <v>53</v>
      </c>
    </row>
    <row r="3" s="48" customFormat="true" ht="14.25" hidden="false" customHeight="false" outlineLevel="0" collapsed="false">
      <c r="A3" s="62" t="s">
        <v>54</v>
      </c>
      <c r="B3" s="63" t="n">
        <f aca="true">TODAY()</f>
        <v>46232</v>
      </c>
      <c r="C3" s="64" t="s">
        <v>55</v>
      </c>
      <c r="D3" s="65" t="s">
        <v>56</v>
      </c>
      <c r="F3" s="66" t="str">
        <f aca="false">IF(F4=MAX($F$4:$I$4),"MAX","")</f>
        <v/>
      </c>
      <c r="G3" s="67" t="str">
        <f aca="false">IF(G4=MAX($F$4:$I$4),"MAX","")</f>
        <v/>
      </c>
      <c r="H3" s="68" t="str">
        <f aca="false">IF(H4=MAX($F$4:$I$4),"MAX","")</f>
        <v>MAX</v>
      </c>
      <c r="I3" s="69" t="str">
        <f aca="false">IF(I4=MAX($F$4:$I$4),"MAX","")</f>
        <v/>
      </c>
      <c r="K3" s="60"/>
      <c r="L3" s="70" t="s">
        <v>57</v>
      </c>
      <c r="M3" s="71" t="str">
        <f aca="false">"      Parameters for "&amp;TEXT(B4,"")</f>
        <v>      Parameters for GNSS</v>
      </c>
      <c r="N3" s="72"/>
      <c r="O3" s="73"/>
      <c r="P3" s="74"/>
      <c r="Q3" s="70" t="s">
        <v>58</v>
      </c>
      <c r="R3" s="75" t="n">
        <f aca="false">win/loss</f>
        <v>1.21144774211741</v>
      </c>
      <c r="U3" s="76" t="n">
        <f aca="false">pp-qq/(win/loss)</f>
        <v>0.0640656996748175</v>
      </c>
      <c r="V3" s="76" t="n">
        <f aca="false">(pp*win-qq*loss)/(win*loss)</f>
        <v>0.772650313757173</v>
      </c>
      <c r="W3" s="76" t="n">
        <f aca="false">(pp*win-qq*loss)/(pp*(win^2+SD_win^2)+qq*(loss^2+SD_loss^2))</f>
        <v>0.424204894486544</v>
      </c>
    </row>
    <row r="4" s="48" customFormat="true" ht="14.25" hidden="false" customHeight="false" outlineLevel="0" collapsed="false">
      <c r="A4" s="77" t="s">
        <v>59</v>
      </c>
      <c r="B4" s="78" t="s">
        <v>60</v>
      </c>
      <c r="C4" s="79" t="str">
        <f aca="false">"   current data: "&amp;TEXT(MIN(C8:C1000),"mmm d/yy")&amp;" to "&amp;TEXT(MAX(C8:C1000),"mmm d/yy")&amp;"     "</f>
        <v>   current data: May 7/98 to Nov 25/02     </v>
      </c>
      <c r="F4" s="80" t="n">
        <f aca="false">INDEX(U8:U2000,$I$2)</f>
        <v>1094.1438763129</v>
      </c>
      <c r="G4" s="81" t="n">
        <f aca="false">INDEX(V8:V2000,$I$2)</f>
        <v>1127.10612821068</v>
      </c>
      <c r="H4" s="82" t="n">
        <f aca="false">INDEX(W8:W2000,$I$2)</f>
        <v>1385.71825232487</v>
      </c>
      <c r="I4" s="83" t="n">
        <f aca="false">INDEX(X8:X2000,$I$2)</f>
        <v>776.239142357692</v>
      </c>
      <c r="K4" s="60"/>
      <c r="L4" s="84" t="s">
        <v>61</v>
      </c>
      <c r="M4" s="85"/>
      <c r="N4" s="86" t="s">
        <v>62</v>
      </c>
      <c r="O4" s="87" t="n">
        <f aca="false">AVERAGE(O8:O2000)</f>
        <v>0.100449382904958</v>
      </c>
      <c r="P4" s="88" t="n">
        <f aca="false">ABS(AVERAGE(P8:P2000))</f>
        <v>0.0829168105339721</v>
      </c>
      <c r="Q4" s="70" t="s">
        <v>63</v>
      </c>
      <c r="R4" s="89" t="n">
        <f aca="false">R5+R6</f>
        <v>236</v>
      </c>
      <c r="U4" s="90" t="s">
        <v>64</v>
      </c>
      <c r="V4" s="90" t="s">
        <v>65</v>
      </c>
      <c r="W4" s="90" t="s">
        <v>66</v>
      </c>
    </row>
    <row r="5" s="48" customFormat="true" ht="14.25" hidden="false" customHeight="false" outlineLevel="0" collapsed="false">
      <c r="A5" s="91" t="str">
        <f aca="false">"Kelly #1 = "&amp;TEXT(K_1,"0.0%")&amp;"    &amp;    Kelly #2= "&amp;TEXT(K_2,"0.0%")&amp;"   &amp;    Kelly #3 = "&amp;TEXT(K_3,"0.0%")</f>
        <v>Kelly #1 = 6.4%    &amp;    Kelly #2= 77.3%   &amp;    Kelly #3 = 42.4%</v>
      </c>
      <c r="B5" s="92"/>
      <c r="C5" s="93"/>
      <c r="D5" s="94"/>
      <c r="E5" s="95" t="s">
        <v>67</v>
      </c>
      <c r="F5" s="96" t="n">
        <f aca="false">K_1</f>
        <v>0.0640656996748175</v>
      </c>
      <c r="G5" s="97" t="n">
        <f aca="false">K_2</f>
        <v>0.772650313757173</v>
      </c>
      <c r="H5" s="98" t="n">
        <f aca="false">K_3</f>
        <v>0.424204894486544</v>
      </c>
      <c r="I5" s="99" t="n">
        <v>1</v>
      </c>
      <c r="K5" s="100" t="str">
        <f aca="false">"Mean Return = "&amp;TEXT(AVERAGE(N8:N2000),"0.00%")</f>
        <v>Mean Return = 0.64%</v>
      </c>
      <c r="L5" s="101"/>
      <c r="M5" s="102"/>
      <c r="N5" s="103" t="s">
        <v>68</v>
      </c>
      <c r="O5" s="104" t="n">
        <f aca="false">R5/R4</f>
        <v>0.48728813559322</v>
      </c>
      <c r="P5" s="105" t="n">
        <f aca="false">R6/R4</f>
        <v>0.51271186440678</v>
      </c>
      <c r="Q5" s="70" t="s">
        <v>69</v>
      </c>
      <c r="R5" s="89" t="n">
        <f aca="false">COUNT(O8:O2000)</f>
        <v>115</v>
      </c>
      <c r="T5" s="95"/>
      <c r="U5" s="106" t="n">
        <f aca="false">F5</f>
        <v>0.0640656996748175</v>
      </c>
      <c r="V5" s="106" t="n">
        <f aca="false">G5</f>
        <v>0.772650313757173</v>
      </c>
      <c r="W5" s="106" t="n">
        <f aca="false">H5</f>
        <v>0.424204894486544</v>
      </c>
      <c r="X5" s="106" t="n">
        <f aca="false">I5</f>
        <v>1</v>
      </c>
      <c r="Z5" s="106" t="n">
        <f aca="false">U5</f>
        <v>0.0640656996748175</v>
      </c>
      <c r="AA5" s="106" t="n">
        <f aca="false">V5</f>
        <v>0.772650313757173</v>
      </c>
      <c r="AB5" s="106" t="n">
        <f aca="false">W5</f>
        <v>0.424204894486544</v>
      </c>
      <c r="AC5" s="106" t="n">
        <f aca="false">X5</f>
        <v>1</v>
      </c>
    </row>
    <row r="6" customFormat="false" ht="14.25" hidden="false" customHeight="false" outlineLevel="0" collapsed="false">
      <c r="A6" s="39"/>
      <c r="B6" s="50"/>
      <c r="C6" s="107"/>
      <c r="D6" s="50"/>
      <c r="E6" s="50"/>
      <c r="F6" s="50"/>
      <c r="G6" s="108"/>
      <c r="H6" s="109"/>
      <c r="I6" s="48"/>
      <c r="K6" s="100" t="str">
        <f aca="false">"Standard Deviation = "&amp;TEXT(STDEVP(N8:N2000),"0.00%")</f>
        <v>Standard Deviation = 12.25%</v>
      </c>
      <c r="L6" s="101"/>
      <c r="M6" s="110"/>
      <c r="N6" s="111" t="s">
        <v>70</v>
      </c>
      <c r="O6" s="112" t="n">
        <f aca="false">STDEVP(O8:O2000)</f>
        <v>0.0904993100311194</v>
      </c>
      <c r="P6" s="113" t="n">
        <f aca="false">STDEVP(P8:P2000)</f>
        <v>0.0730726592435753</v>
      </c>
      <c r="Q6" s="70" t="s">
        <v>71</v>
      </c>
      <c r="R6" s="89" t="n">
        <f aca="false">COUNT(P8:P2000)</f>
        <v>121</v>
      </c>
      <c r="U6" s="114" t="str">
        <f aca="false">"Growth of "&amp;TEXT(U7,"$0,000")</f>
        <v>Growth of $1,000</v>
      </c>
      <c r="V6" s="115"/>
      <c r="W6" s="115"/>
      <c r="X6" s="115"/>
      <c r="Y6" s="116"/>
      <c r="Z6" s="114" t="s">
        <v>72</v>
      </c>
      <c r="AA6" s="115"/>
      <c r="AB6" s="115"/>
      <c r="AC6" s="115"/>
    </row>
    <row r="7" customFormat="false" ht="13.5" hidden="false" customHeight="false" outlineLevel="0" collapsed="false">
      <c r="A7" s="117" t="s">
        <v>73</v>
      </c>
      <c r="B7" s="48"/>
      <c r="C7" s="118" t="s">
        <v>74</v>
      </c>
      <c r="D7" s="119" t="s">
        <v>75</v>
      </c>
      <c r="E7" s="119" t="s">
        <v>76</v>
      </c>
      <c r="F7" s="119" t="s">
        <v>77</v>
      </c>
      <c r="G7" s="119" t="s">
        <v>78</v>
      </c>
      <c r="H7" s="120" t="s">
        <v>79</v>
      </c>
      <c r="I7" s="48"/>
      <c r="J7" s="48"/>
      <c r="K7" s="121"/>
      <c r="L7" s="121" t="s">
        <v>80</v>
      </c>
      <c r="M7" s="121"/>
      <c r="N7" s="122" t="s">
        <v>81</v>
      </c>
      <c r="O7" s="123" t="s">
        <v>82</v>
      </c>
      <c r="P7" s="123" t="s">
        <v>83</v>
      </c>
      <c r="Q7" s="124" t="s">
        <v>84</v>
      </c>
      <c r="R7" s="125"/>
      <c r="U7" s="126" t="n">
        <v>1000</v>
      </c>
      <c r="V7" s="126" t="n">
        <f aca="false">U7</f>
        <v>1000</v>
      </c>
      <c r="W7" s="126" t="n">
        <f aca="false">V7</f>
        <v>1000</v>
      </c>
      <c r="X7" s="126" t="n">
        <f aca="false">W7</f>
        <v>1000</v>
      </c>
      <c r="Y7" s="116"/>
      <c r="Z7" s="127" t="n">
        <f aca="false">STDEVP(Z8:Z675)</f>
        <v>0.00784698954479598</v>
      </c>
      <c r="AA7" s="127" t="n">
        <f aca="false">STDEVP(AA8:AA675)</f>
        <v>0.0946368956338591</v>
      </c>
      <c r="AB7" s="127" t="n">
        <f aca="false">STDEVP(AB8:AB675)</f>
        <v>0.0519580897232537</v>
      </c>
      <c r="AC7" s="127" t="n">
        <f aca="false">STDEVP(AC8:AC675)</f>
        <v>0.122483475317143</v>
      </c>
    </row>
    <row r="8" customFormat="false" ht="12.75" hidden="false" customHeight="false" outlineLevel="0" collapsed="false">
      <c r="A8" s="128" t="n">
        <v>1</v>
      </c>
      <c r="B8" s="129"/>
      <c r="C8" s="36" t="n">
        <v>35922</v>
      </c>
      <c r="D8" s="37" t="n">
        <v>13.25</v>
      </c>
      <c r="E8" s="37" t="n">
        <v>13.25</v>
      </c>
      <c r="F8" s="37" t="n">
        <v>12</v>
      </c>
      <c r="G8" s="37" t="n">
        <v>12.5</v>
      </c>
      <c r="H8" s="38" t="n">
        <v>48250</v>
      </c>
      <c r="K8" s="121"/>
      <c r="L8" s="121" t="n">
        <f aca="false">H8/1000</f>
        <v>48.25</v>
      </c>
      <c r="M8" s="121"/>
      <c r="N8" s="130" t="n">
        <f aca="false">G8/D8-1</f>
        <v>-0.0566037735849057</v>
      </c>
      <c r="O8" s="131" t="str">
        <f aca="false">IF($N8&gt;0,$N8,"")</f>
        <v/>
      </c>
      <c r="P8" s="131" t="n">
        <f aca="false">IF($N8&lt;0,$N8,"")</f>
        <v>-0.0566037735849057</v>
      </c>
      <c r="Q8" s="131" t="str">
        <f aca="false">IF(O8&lt;&gt;"",win,"")</f>
        <v/>
      </c>
      <c r="R8" s="131" t="n">
        <f aca="false">IF(P8&lt;&gt;"",loss,"")</f>
        <v>0.0829168105339721</v>
      </c>
      <c r="U8" s="132" t="n">
        <f aca="false">IF($G8&lt;&gt;"",U7*(1+F$5*$N8),"")</f>
        <v>996.373639641048</v>
      </c>
      <c r="V8" s="132" t="n">
        <f aca="false">IF($G8&lt;&gt;"",V7*(1+G$5*$N8),"")</f>
        <v>956.265076579783</v>
      </c>
      <c r="W8" s="132" t="n">
        <f aca="false">IF($G8&lt;&gt;"",W7*(1+H$5*$N8),"")</f>
        <v>975.988402198875</v>
      </c>
      <c r="X8" s="132" t="n">
        <f aca="false">IF($G8&lt;&gt;"",X7*(1+I$5*$N8),"")</f>
        <v>943.396226415094</v>
      </c>
      <c r="Y8" s="116"/>
      <c r="Z8" s="133" t="n">
        <f aca="false">IF($G8&lt;&gt;"",U8/U7-1,"")</f>
        <v>-0.00362636035895192</v>
      </c>
      <c r="AA8" s="133" t="n">
        <f aca="false">IF($G8&lt;&gt;"",V8/V7-1,"")</f>
        <v>-0.0437349234202173</v>
      </c>
      <c r="AB8" s="133" t="n">
        <f aca="false">IF($G8&lt;&gt;"",W8/W7-1,"")</f>
        <v>-0.0240115978011252</v>
      </c>
      <c r="AC8" s="133" t="n">
        <f aca="false">IF($G8&lt;&gt;"",X8/X7-1,"")</f>
        <v>-0.0566037735849057</v>
      </c>
    </row>
    <row r="9" customFormat="false" ht="12.75" hidden="false" customHeight="false" outlineLevel="0" collapsed="false">
      <c r="A9" s="128" t="n">
        <f aca="false">1+A8</f>
        <v>2</v>
      </c>
      <c r="B9" s="129"/>
      <c r="C9" s="36" t="n">
        <v>35926</v>
      </c>
      <c r="D9" s="37" t="n">
        <v>12.75</v>
      </c>
      <c r="E9" s="37" t="n">
        <v>13.06</v>
      </c>
      <c r="F9" s="37" t="n">
        <v>12</v>
      </c>
      <c r="G9" s="37" t="n">
        <v>12.5</v>
      </c>
      <c r="H9" s="38" t="n">
        <v>17880</v>
      </c>
      <c r="K9" s="121"/>
      <c r="L9" s="121" t="n">
        <f aca="false">H9/1000</f>
        <v>17.88</v>
      </c>
      <c r="M9" s="121"/>
      <c r="N9" s="130" t="n">
        <f aca="false">IF(G9&lt;&gt;"",G9/D9-1,"")</f>
        <v>-0.0196078431372549</v>
      </c>
      <c r="O9" s="131" t="str">
        <f aca="false">IF($N9&gt;0,$N9,"")</f>
        <v/>
      </c>
      <c r="P9" s="131" t="n">
        <f aca="false">IF($N9&lt;0,$N9,"")</f>
        <v>-0.0196078431372549</v>
      </c>
      <c r="Q9" s="131" t="str">
        <f aca="false">IF(O9&lt;&gt;"",win,"")</f>
        <v/>
      </c>
      <c r="R9" s="131" t="n">
        <f aca="false">IF(P9&lt;&gt;"",loss,"")</f>
        <v>0.0829168105339721</v>
      </c>
      <c r="U9" s="132" t="n">
        <f aca="false">IF($G9&lt;&gt;"",U8*(1+F$5*$N9),"")</f>
        <v>995.122004849653</v>
      </c>
      <c r="V9" s="132" t="n">
        <f aca="false">IF($G9&lt;&gt;"",V8*(1+G$5*$N9),"")</f>
        <v>941.777654786559</v>
      </c>
      <c r="W9" s="132" t="n">
        <f aca="false">IF($G9&lt;&gt;"",W8*(1+H$5*$N9),"")</f>
        <v>967.870381469956</v>
      </c>
      <c r="X9" s="132" t="n">
        <f aca="false">IF($G9&lt;&gt;"",X8*(1+I$5*$N9),"")</f>
        <v>924.898261191269</v>
      </c>
      <c r="Y9" s="116"/>
      <c r="Z9" s="133" t="n">
        <f aca="false">IF($G9&lt;&gt;"",U9/U8-1,"")</f>
        <v>-0.00125619018970236</v>
      </c>
      <c r="AA9" s="133" t="n">
        <f aca="false">IF($G9&lt;&gt;"",V9/V8-1,"")</f>
        <v>-0.0151500061521015</v>
      </c>
      <c r="AB9" s="133" t="n">
        <f aca="false">IF($G9&lt;&gt;"",W9/W8-1,"")</f>
        <v>-0.0083177430291479</v>
      </c>
      <c r="AC9" s="133" t="n">
        <f aca="false">IF($G9&lt;&gt;"",X9/X8-1,"")</f>
        <v>-0.0196078431372549</v>
      </c>
    </row>
    <row r="10" customFormat="false" ht="12.75" hidden="false" customHeight="false" outlineLevel="0" collapsed="false">
      <c r="A10" s="128" t="n">
        <f aca="false">1+A9</f>
        <v>3</v>
      </c>
      <c r="B10" s="129"/>
      <c r="C10" s="36" t="n">
        <v>35933</v>
      </c>
      <c r="D10" s="37" t="n">
        <v>12.5</v>
      </c>
      <c r="E10" s="37" t="n">
        <v>14.38</v>
      </c>
      <c r="F10" s="37" t="n">
        <v>12.38</v>
      </c>
      <c r="G10" s="37" t="n">
        <v>13.44</v>
      </c>
      <c r="H10" s="38" t="n">
        <v>39480</v>
      </c>
      <c r="K10" s="121"/>
      <c r="L10" s="121" t="n">
        <f aca="false">H10/1000</f>
        <v>39.48</v>
      </c>
      <c r="M10" s="121"/>
      <c r="N10" s="130" t="n">
        <f aca="false">IF(G10&lt;&gt;"",G10/D10-1,"")</f>
        <v>0.0751999999999999</v>
      </c>
      <c r="O10" s="131" t="n">
        <f aca="false">IF($N10&gt;0,$N10,"")</f>
        <v>0.0751999999999999</v>
      </c>
      <c r="P10" s="131" t="str">
        <f aca="false">IF($N10&lt;0,$N10,"")</f>
        <v/>
      </c>
      <c r="Q10" s="131" t="n">
        <f aca="false">IF(O10&lt;&gt;"",win,"")</f>
        <v>0.100449382904958</v>
      </c>
      <c r="R10" s="131" t="str">
        <f aca="false">IF(P10&lt;&gt;"",loss,"")</f>
        <v/>
      </c>
      <c r="U10" s="132" t="n">
        <f aca="false">IF($G10&lt;&gt;"",U9*(1+F$5*$N10),"")</f>
        <v>999.916244549841</v>
      </c>
      <c r="V10" s="132" t="n">
        <f aca="false">IF($G10&lt;&gt;"",V9*(1+G$5*$N10),"")</f>
        <v>996.498047781176</v>
      </c>
      <c r="W10" s="132" t="n">
        <f aca="false">IF($G10&lt;&gt;"",W9*(1+H$5*$N10),"")</f>
        <v>998.745648019174</v>
      </c>
      <c r="X10" s="132" t="n">
        <f aca="false">IF($G10&lt;&gt;"",X9*(1+I$5*$N10),"")</f>
        <v>994.450610432852</v>
      </c>
      <c r="Y10" s="116"/>
      <c r="Z10" s="133" t="n">
        <f aca="false">IF($G10&lt;&gt;"",U10/U9-1,"")</f>
        <v>0.0048177406155463</v>
      </c>
      <c r="AA10" s="133" t="n">
        <f aca="false">IF($G10&lt;&gt;"",V10/V9-1,"")</f>
        <v>0.0581033035945393</v>
      </c>
      <c r="AB10" s="133" t="n">
        <f aca="false">IF($G10&lt;&gt;"",W10/W9-1,"")</f>
        <v>0.0319002080653881</v>
      </c>
      <c r="AC10" s="133" t="n">
        <f aca="false">IF($G10&lt;&gt;"",X10/X9-1,"")</f>
        <v>0.0751999999999999</v>
      </c>
    </row>
    <row r="11" customFormat="false" ht="12.75" hidden="false" customHeight="false" outlineLevel="0" collapsed="false">
      <c r="A11" s="128" t="n">
        <f aca="false">1+A10</f>
        <v>4</v>
      </c>
      <c r="B11" s="129"/>
      <c r="C11" s="36" t="n">
        <v>35942</v>
      </c>
      <c r="D11" s="37" t="n">
        <v>13.19</v>
      </c>
      <c r="E11" s="37" t="n">
        <v>13.44</v>
      </c>
      <c r="F11" s="37" t="n">
        <v>12.12</v>
      </c>
      <c r="G11" s="37" t="n">
        <v>12.19</v>
      </c>
      <c r="H11" s="38" t="n">
        <v>17900</v>
      </c>
      <c r="K11" s="121"/>
      <c r="L11" s="121" t="n">
        <f aca="false">H11/1000</f>
        <v>17.9</v>
      </c>
      <c r="M11" s="121"/>
      <c r="N11" s="130" t="n">
        <f aca="false">IF(G11&lt;&gt;"",G11/D11-1,"")</f>
        <v>-0.0758150113722517</v>
      </c>
      <c r="O11" s="131" t="str">
        <f aca="false">IF($N11&gt;0,$N11,"")</f>
        <v/>
      </c>
      <c r="P11" s="131" t="n">
        <f aca="false">IF($N11&lt;0,$N11,"")</f>
        <v>-0.0758150113722517</v>
      </c>
      <c r="Q11" s="131" t="str">
        <f aca="false">IF(O11&lt;&gt;"",win,"")</f>
        <v/>
      </c>
      <c r="R11" s="131" t="n">
        <f aca="false">IF(P11&lt;&gt;"",loss,"")</f>
        <v>0.0829168105339721</v>
      </c>
      <c r="U11" s="132" t="n">
        <f aca="false">IF($G11&lt;&gt;"",U10*(1+F$5*$N11),"")</f>
        <v>995.059509612517</v>
      </c>
      <c r="V11" s="132" t="n">
        <f aca="false">IF($G11&lt;&gt;"",V10*(1+G$5*$N11),"")</f>
        <v>938.124694538072</v>
      </c>
      <c r="W11" s="132" t="n">
        <f aca="false">IF($G11&lt;&gt;"",W10*(1+H$5*$N11),"")</f>
        <v>966.624890457622</v>
      </c>
      <c r="X11" s="132" t="n">
        <f aca="false">IF($G11&lt;&gt;"",X10*(1+I$5*$N11),"")</f>
        <v>919.056326093743</v>
      </c>
      <c r="Y11" s="116"/>
      <c r="Z11" s="133" t="n">
        <f aca="false">IF($G11&lt;&gt;"",U11/U10-1,"")</f>
        <v>-0.00485714174941754</v>
      </c>
      <c r="AA11" s="133" t="n">
        <f aca="false">IF($G11&lt;&gt;"",V11/V10-1,"")</f>
        <v>-0.0585784923242738</v>
      </c>
      <c r="AB11" s="133" t="n">
        <f aca="false">IF($G11&lt;&gt;"",W11/W10-1,"")</f>
        <v>-0.0321610988996621</v>
      </c>
      <c r="AC11" s="133" t="n">
        <f aca="false">IF($G11&lt;&gt;"",X11/X10-1,"")</f>
        <v>-0.0758150113722517</v>
      </c>
    </row>
    <row r="12" customFormat="false" ht="12.75" hidden="false" customHeight="false" outlineLevel="0" collapsed="false">
      <c r="A12" s="128" t="n">
        <f aca="false">1+A11</f>
        <v>5</v>
      </c>
      <c r="B12" s="129"/>
      <c r="C12" s="36" t="n">
        <v>35947</v>
      </c>
      <c r="D12" s="37" t="n">
        <v>12.44</v>
      </c>
      <c r="E12" s="37" t="n">
        <v>14</v>
      </c>
      <c r="F12" s="37" t="n">
        <v>12.44</v>
      </c>
      <c r="G12" s="37" t="n">
        <v>12.88</v>
      </c>
      <c r="H12" s="38" t="n">
        <v>14160</v>
      </c>
      <c r="K12" s="121"/>
      <c r="L12" s="121" t="n">
        <f aca="false">H12/1000</f>
        <v>14.16</v>
      </c>
      <c r="M12" s="121"/>
      <c r="N12" s="130" t="n">
        <f aca="false">IF(G12&lt;&gt;"",G12/D12-1,"")</f>
        <v>0.0353697749196142</v>
      </c>
      <c r="O12" s="131" t="n">
        <f aca="false">IF($N12&gt;0,$N12,"")</f>
        <v>0.0353697749196142</v>
      </c>
      <c r="P12" s="131" t="str">
        <f aca="false">IF($N12&lt;0,$N12,"")</f>
        <v/>
      </c>
      <c r="Q12" s="131" t="n">
        <f aca="false">IF(O12&lt;&gt;"",win,"")</f>
        <v>0.100449382904958</v>
      </c>
      <c r="R12" s="131" t="str">
        <f aca="false">IF(P12&lt;&gt;"",loss,"")</f>
        <v/>
      </c>
      <c r="U12" s="132" t="n">
        <f aca="false">IF($G12&lt;&gt;"",U11*(1+F$5*$N12),"")</f>
        <v>997.314303891345</v>
      </c>
      <c r="V12" s="132" t="n">
        <f aca="false">IF($G12&lt;&gt;"",V11*(1+G$5*$N12),"")</f>
        <v>963.76220494116</v>
      </c>
      <c r="W12" s="132" t="n">
        <f aca="false">IF($G12&lt;&gt;"",W11*(1+H$5*$N12),"")</f>
        <v>981.128160895922</v>
      </c>
      <c r="X12" s="132" t="n">
        <f aca="false">IF($G12&lt;&gt;"",X11*(1+I$5*$N12),"")</f>
        <v>951.563141486126</v>
      </c>
      <c r="Y12" s="116"/>
      <c r="Z12" s="133" t="n">
        <f aca="false">IF($G12&lt;&gt;"",U12/U11-1,"")</f>
        <v>0.00226598937756584</v>
      </c>
      <c r="AA12" s="133" t="n">
        <f aca="false">IF($G12&lt;&gt;"",V12/V11-1,"")</f>
        <v>0.0273284676891605</v>
      </c>
      <c r="AB12" s="133" t="n">
        <f aca="false">IF($G12&lt;&gt;"",W12/W11-1,"")</f>
        <v>0.0150040316377877</v>
      </c>
      <c r="AC12" s="133" t="n">
        <f aca="false">IF($G12&lt;&gt;"",X12/X11-1,"")</f>
        <v>0.0353697749196142</v>
      </c>
    </row>
    <row r="13" customFormat="false" ht="12.75" hidden="false" customHeight="false" outlineLevel="0" collapsed="false">
      <c r="A13" s="128" t="n">
        <f aca="false">1+A12</f>
        <v>6</v>
      </c>
      <c r="B13" s="129"/>
      <c r="C13" s="36" t="n">
        <v>35954</v>
      </c>
      <c r="D13" s="37" t="n">
        <v>12.88</v>
      </c>
      <c r="E13" s="37" t="n">
        <v>13</v>
      </c>
      <c r="F13" s="37" t="n">
        <v>11.38</v>
      </c>
      <c r="G13" s="37" t="n">
        <v>11.62</v>
      </c>
      <c r="H13" s="38" t="n">
        <v>33060</v>
      </c>
      <c r="K13" s="121"/>
      <c r="L13" s="121" t="n">
        <f aca="false">H13/1000</f>
        <v>33.06</v>
      </c>
      <c r="M13" s="121"/>
      <c r="N13" s="130" t="n">
        <f aca="false">IF(G13&lt;&gt;"",G13/D13-1,"")</f>
        <v>-0.0978260869565218</v>
      </c>
      <c r="O13" s="131" t="str">
        <f aca="false">IF($N13&gt;0,$N13,"")</f>
        <v/>
      </c>
      <c r="P13" s="131" t="n">
        <f aca="false">IF($N13&lt;0,$N13,"")</f>
        <v>-0.0978260869565218</v>
      </c>
      <c r="Q13" s="131" t="str">
        <f aca="false">IF(O13&lt;&gt;"",win,"")</f>
        <v/>
      </c>
      <c r="R13" s="131" t="n">
        <f aca="false">IF(P13&lt;&gt;"",loss,"")</f>
        <v>0.0829168105339721</v>
      </c>
      <c r="U13" s="132" t="n">
        <f aca="false">IF($G13&lt;&gt;"",U12*(1+F$5*$N13),"")</f>
        <v>991.063839238405</v>
      </c>
      <c r="V13" s="132" t="n">
        <f aca="false">IF($G13&lt;&gt;"",V12*(1+G$5*$N13),"")</f>
        <v>890.915894829031</v>
      </c>
      <c r="W13" s="132" t="n">
        <f aca="false">IF($G13&lt;&gt;"",W12*(1+H$5*$N13),"")</f>
        <v>940.413005333577</v>
      </c>
      <c r="X13" s="132" t="n">
        <f aca="false">IF($G13&lt;&gt;"",X12*(1+I$5*$N13),"")</f>
        <v>858.475442862483</v>
      </c>
      <c r="Y13" s="116"/>
      <c r="Z13" s="133" t="n">
        <f aca="false">IF($G13&lt;&gt;"",U13/U12-1,"")</f>
        <v>-0.00626729670731907</v>
      </c>
      <c r="AA13" s="133" t="n">
        <f aca="false">IF($G13&lt;&gt;"",V13/V12-1,"")</f>
        <v>-0.0755853567805931</v>
      </c>
      <c r="AB13" s="133" t="n">
        <f aca="false">IF($G13&lt;&gt;"",W13/W12-1,"")</f>
        <v>-0.0414983048954228</v>
      </c>
      <c r="AC13" s="133" t="n">
        <f aca="false">IF($G13&lt;&gt;"",X13/X12-1,"")</f>
        <v>-0.0978260869565218</v>
      </c>
    </row>
    <row r="14" customFormat="false" ht="12.75" hidden="false" customHeight="false" outlineLevel="0" collapsed="false">
      <c r="A14" s="128" t="n">
        <f aca="false">1+A13</f>
        <v>7</v>
      </c>
      <c r="B14" s="129"/>
      <c r="C14" s="36" t="n">
        <v>35961</v>
      </c>
      <c r="D14" s="37" t="n">
        <v>11.38</v>
      </c>
      <c r="E14" s="37" t="n">
        <v>11.38</v>
      </c>
      <c r="F14" s="37" t="n">
        <v>9.75</v>
      </c>
      <c r="G14" s="37" t="n">
        <v>10</v>
      </c>
      <c r="H14" s="38" t="n">
        <v>60880</v>
      </c>
      <c r="K14" s="121"/>
      <c r="L14" s="121" t="n">
        <f aca="false">H14/1000</f>
        <v>60.88</v>
      </c>
      <c r="M14" s="121"/>
      <c r="N14" s="130" t="n">
        <f aca="false">IF(G14&lt;&gt;"",G14/D14-1,"")</f>
        <v>-0.121265377855888</v>
      </c>
      <c r="O14" s="131" t="str">
        <f aca="false">IF($N14&gt;0,$N14,"")</f>
        <v/>
      </c>
      <c r="P14" s="131" t="n">
        <f aca="false">IF($N14&lt;0,$N14,"")</f>
        <v>-0.121265377855888</v>
      </c>
      <c r="Q14" s="131" t="str">
        <f aca="false">IF(O14&lt;&gt;"",win,"")</f>
        <v/>
      </c>
      <c r="R14" s="131" t="n">
        <f aca="false">IF(P14&lt;&gt;"",loss,"")</f>
        <v>0.0829168105339721</v>
      </c>
      <c r="U14" s="132" t="n">
        <f aca="false">IF($G14&lt;&gt;"",U13*(1+F$5*$N14),"")</f>
        <v>983.364312557311</v>
      </c>
      <c r="V14" s="132" t="n">
        <f aca="false">IF($G14&lt;&gt;"",V13*(1+G$5*$N14),"")</f>
        <v>807.440877691435</v>
      </c>
      <c r="W14" s="132" t="n">
        <f aca="false">IF($G14&lt;&gt;"",W13*(1+H$5*$N14),"")</f>
        <v>892.036874965581</v>
      </c>
      <c r="X14" s="132" t="n">
        <f aca="false">IF($G14&lt;&gt;"",X13*(1+I$5*$N14),"")</f>
        <v>754.372093903764</v>
      </c>
      <c r="Y14" s="116"/>
      <c r="Z14" s="133" t="n">
        <f aca="false">IF($G14&lt;&gt;"",U14/U13-1,"")</f>
        <v>-0.0077689512786685</v>
      </c>
      <c r="AA14" s="133" t="n">
        <f aca="false">IF($G14&lt;&gt;"",V14/V13-1,"")</f>
        <v>-0.0936957322482336</v>
      </c>
      <c r="AB14" s="133" t="n">
        <f aca="false">IF($G14&lt;&gt;"",W14/W13-1,"")</f>
        <v>-0.0514413668182276</v>
      </c>
      <c r="AC14" s="133" t="n">
        <f aca="false">IF($G14&lt;&gt;"",X14/X13-1,"")</f>
        <v>-0.121265377855888</v>
      </c>
    </row>
    <row r="15" customFormat="false" ht="12.75" hidden="false" customHeight="false" outlineLevel="0" collapsed="false">
      <c r="A15" s="128" t="n">
        <f aca="false">1+A14</f>
        <v>8</v>
      </c>
      <c r="B15" s="129"/>
      <c r="C15" s="36" t="n">
        <v>35968</v>
      </c>
      <c r="D15" s="37" t="n">
        <v>9.69</v>
      </c>
      <c r="E15" s="37" t="n">
        <v>11.88</v>
      </c>
      <c r="F15" s="37" t="n">
        <v>8.38</v>
      </c>
      <c r="G15" s="37" t="n">
        <v>8.88</v>
      </c>
      <c r="H15" s="38" t="n">
        <v>169960</v>
      </c>
      <c r="K15" s="121"/>
      <c r="L15" s="121" t="n">
        <f aca="false">H15/1000</f>
        <v>169.96</v>
      </c>
      <c r="M15" s="121"/>
      <c r="N15" s="130" t="n">
        <f aca="false">IF(G15&lt;&gt;"",G15/D15-1,"")</f>
        <v>-0.0835913312693497</v>
      </c>
      <c r="O15" s="131" t="str">
        <f aca="false">IF($N15&gt;0,$N15,"")</f>
        <v/>
      </c>
      <c r="P15" s="131" t="n">
        <f aca="false">IF($N15&lt;0,$N15,"")</f>
        <v>-0.0835913312693497</v>
      </c>
      <c r="Q15" s="131" t="str">
        <f aca="false">IF(O15&lt;&gt;"",win,"")</f>
        <v/>
      </c>
      <c r="R15" s="131" t="n">
        <f aca="false">IF(P15&lt;&gt;"",loss,"")</f>
        <v>0.0829168105339721</v>
      </c>
      <c r="U15" s="132" t="n">
        <f aca="false">IF($G15&lt;&gt;"",U14*(1+F$5*$N15),"")</f>
        <v>978.098065147345</v>
      </c>
      <c r="V15" s="132" t="n">
        <f aca="false">IF($G15&lt;&gt;"",V14*(1+G$5*$N15),"")</f>
        <v>755.290800037584</v>
      </c>
      <c r="W15" s="132" t="n">
        <f aca="false">IF($G15&lt;&gt;"",W14*(1+H$5*$N15),"")</f>
        <v>860.405379524659</v>
      </c>
      <c r="X15" s="132" t="n">
        <f aca="false">IF($G15&lt;&gt;"",X14*(1+I$5*$N15),"")</f>
        <v>691.313126301901</v>
      </c>
      <c r="Y15" s="116"/>
      <c r="Z15" s="133" t="n">
        <f aca="false">IF($G15&lt;&gt;"",U15/U14-1,"")</f>
        <v>-0.0053553371245203</v>
      </c>
      <c r="AA15" s="133" t="n">
        <f aca="false">IF($G15&lt;&gt;"",V15/V14-1,"")</f>
        <v>-0.0645868683326429</v>
      </c>
      <c r="AB15" s="133" t="n">
        <f aca="false">IF($G15&lt;&gt;"",W15/W14-1,"")</f>
        <v>-0.0354598518611042</v>
      </c>
      <c r="AC15" s="133" t="n">
        <f aca="false">IF($G15&lt;&gt;"",X15/X14-1,"")</f>
        <v>-0.0835913312693497</v>
      </c>
    </row>
    <row r="16" customFormat="false" ht="12.75" hidden="false" customHeight="false" outlineLevel="0" collapsed="false">
      <c r="A16" s="128" t="n">
        <f aca="false">1+A15</f>
        <v>9</v>
      </c>
      <c r="B16" s="129"/>
      <c r="C16" s="36" t="n">
        <v>35975</v>
      </c>
      <c r="D16" s="37" t="n">
        <v>8.88</v>
      </c>
      <c r="E16" s="37" t="n">
        <v>9.06</v>
      </c>
      <c r="F16" s="37" t="n">
        <v>6.62</v>
      </c>
      <c r="G16" s="37" t="n">
        <v>7.75</v>
      </c>
      <c r="H16" s="38" t="n">
        <v>47250</v>
      </c>
      <c r="K16" s="121"/>
      <c r="L16" s="121" t="n">
        <f aca="false">H16/1000</f>
        <v>47.25</v>
      </c>
      <c r="M16" s="121"/>
      <c r="N16" s="130" t="n">
        <f aca="false">IF(G16&lt;&gt;"",G16/D16-1,"")</f>
        <v>-0.127252252252252</v>
      </c>
      <c r="O16" s="131" t="str">
        <f aca="false">IF($N16&gt;0,$N16,"")</f>
        <v/>
      </c>
      <c r="P16" s="131" t="n">
        <f aca="false">IF($N16&lt;0,$N16,"")</f>
        <v>-0.127252252252252</v>
      </c>
      <c r="Q16" s="131" t="str">
        <f aca="false">IF(O16&lt;&gt;"",win,"")</f>
        <v/>
      </c>
      <c r="R16" s="131" t="n">
        <f aca="false">IF(P16&lt;&gt;"",loss,"")</f>
        <v>0.0829168105339721</v>
      </c>
      <c r="U16" s="132" t="n">
        <f aca="false">IF($G16&lt;&gt;"",U15*(1+F$5*$N16),"")</f>
        <v>970.124116195712</v>
      </c>
      <c r="V16" s="132" t="n">
        <f aca="false">IF($G16&lt;&gt;"",V15*(1+G$5*$N16),"")</f>
        <v>681.02948120893</v>
      </c>
      <c r="W16" s="132" t="n">
        <f aca="false">IF($G16&lt;&gt;"",W15*(1+H$5*$N16),"")</f>
        <v>813.959812434827</v>
      </c>
      <c r="X16" s="132" t="n">
        <f aca="false">IF($G16&lt;&gt;"",X15*(1+I$5*$N16),"")</f>
        <v>603.341973968439</v>
      </c>
      <c r="Y16" s="116"/>
      <c r="Z16" s="133" t="n">
        <f aca="false">IF($G16&lt;&gt;"",U16/U15-1,"")</f>
        <v>-0.00815250457573691</v>
      </c>
      <c r="AA16" s="133" t="n">
        <f aca="false">IF($G16&lt;&gt;"",V16/V15-1,"")</f>
        <v>-0.0983214926290097</v>
      </c>
      <c r="AB16" s="133" t="n">
        <f aca="false">IF($G16&lt;&gt;"",W16/W15-1,"")</f>
        <v>-0.0539810282398417</v>
      </c>
      <c r="AC16" s="133" t="n">
        <f aca="false">IF($G16&lt;&gt;"",X16/X15-1,"")</f>
        <v>-0.127252252252252</v>
      </c>
    </row>
    <row r="17" customFormat="false" ht="12.75" hidden="false" customHeight="false" outlineLevel="0" collapsed="false">
      <c r="A17" s="128" t="n">
        <f aca="false">1+A16</f>
        <v>10</v>
      </c>
      <c r="B17" s="129"/>
      <c r="C17" s="36" t="n">
        <v>35982</v>
      </c>
      <c r="D17" s="37" t="n">
        <v>7.75</v>
      </c>
      <c r="E17" s="37" t="n">
        <v>7.88</v>
      </c>
      <c r="F17" s="37" t="n">
        <v>6.62</v>
      </c>
      <c r="G17" s="37" t="n">
        <v>7.25</v>
      </c>
      <c r="H17" s="38" t="n">
        <v>25160</v>
      </c>
      <c r="K17" s="121"/>
      <c r="L17" s="121" t="n">
        <f aca="false">H17/1000</f>
        <v>25.16</v>
      </c>
      <c r="M17" s="121"/>
      <c r="N17" s="130" t="n">
        <f aca="false">IF(G17&lt;&gt;"",G17/D17-1,"")</f>
        <v>-0.0645161290322581</v>
      </c>
      <c r="O17" s="131" t="str">
        <f aca="false">IF($N17&gt;0,$N17,"")</f>
        <v/>
      </c>
      <c r="P17" s="131" t="n">
        <f aca="false">IF($N17&lt;0,$N17,"")</f>
        <v>-0.0645161290322581</v>
      </c>
      <c r="Q17" s="131" t="str">
        <f aca="false">IF(O17&lt;&gt;"",win,"")</f>
        <v/>
      </c>
      <c r="R17" s="131" t="n">
        <f aca="false">IF(P17&lt;&gt;"",loss,"")</f>
        <v>0.0829168105339721</v>
      </c>
      <c r="U17" s="132" t="n">
        <f aca="false">IF($G17&lt;&gt;"",U16*(1+F$5*$N17),"")</f>
        <v>966.114330371486</v>
      </c>
      <c r="V17" s="132" t="n">
        <f aca="false">IF($G17&lt;&gt;"",V16*(1+G$5*$N17),"")</f>
        <v>647.081246219642</v>
      </c>
      <c r="W17" s="132" t="n">
        <f aca="false">IF($G17&lt;&gt;"",W16*(1+H$5*$N17),"")</f>
        <v>791.683313315459</v>
      </c>
      <c r="X17" s="132" t="n">
        <f aca="false">IF($G17&lt;&gt;"",X16*(1+I$5*$N17),"")</f>
        <v>564.416685325314</v>
      </c>
      <c r="Y17" s="116"/>
      <c r="Z17" s="133" t="n">
        <f aca="false">IF($G17&lt;&gt;"",U17/U16-1,"")</f>
        <v>-0.00413327094676241</v>
      </c>
      <c r="AA17" s="133" t="n">
        <f aca="false">IF($G17&lt;&gt;"",V17/V16-1,"")</f>
        <v>-0.0498484073391724</v>
      </c>
      <c r="AB17" s="133" t="n">
        <f aca="false">IF($G17&lt;&gt;"",W17/W16-1,"")</f>
        <v>-0.0273680577088093</v>
      </c>
      <c r="AC17" s="133" t="n">
        <f aca="false">IF($G17&lt;&gt;"",X17/X16-1,"")</f>
        <v>-0.0645161290322581</v>
      </c>
    </row>
    <row r="18" customFormat="false" ht="12.75" hidden="false" customHeight="false" outlineLevel="0" collapsed="false">
      <c r="A18" s="128" t="n">
        <f aca="false">1+A17</f>
        <v>11</v>
      </c>
      <c r="B18" s="129"/>
      <c r="C18" s="36" t="n">
        <v>35989</v>
      </c>
      <c r="D18" s="37" t="n">
        <v>7.38</v>
      </c>
      <c r="E18" s="37" t="n">
        <v>8.5</v>
      </c>
      <c r="F18" s="37" t="n">
        <v>6.62</v>
      </c>
      <c r="G18" s="37" t="n">
        <v>8</v>
      </c>
      <c r="H18" s="38" t="n">
        <v>52340</v>
      </c>
      <c r="K18" s="121"/>
      <c r="L18" s="121" t="n">
        <f aca="false">H18/1000</f>
        <v>52.34</v>
      </c>
      <c r="M18" s="121"/>
      <c r="N18" s="130" t="n">
        <f aca="false">IF(G18&lt;&gt;"",G18/D18-1,"")</f>
        <v>0.0840108401084012</v>
      </c>
      <c r="O18" s="131" t="n">
        <f aca="false">IF($N18&gt;0,$N18,"")</f>
        <v>0.0840108401084012</v>
      </c>
      <c r="P18" s="131" t="str">
        <f aca="false">IF($N18&lt;0,$N18,"")</f>
        <v/>
      </c>
      <c r="Q18" s="131" t="n">
        <f aca="false">IF(O18&lt;&gt;"",win,"")</f>
        <v>0.100449382904958</v>
      </c>
      <c r="R18" s="131" t="str">
        <f aca="false">IF(P18&lt;&gt;"",loss,"")</f>
        <v/>
      </c>
      <c r="U18" s="132" t="n">
        <f aca="false">IF($G18&lt;&gt;"",U17*(1+F$5*$N18),"")</f>
        <v>971.314163723179</v>
      </c>
      <c r="V18" s="132" t="n">
        <f aca="false">IF($G18&lt;&gt;"",V17*(1+G$5*$N18),"")</f>
        <v>689.083938266953</v>
      </c>
      <c r="W18" s="132" t="n">
        <f aca="false">IF($G18&lt;&gt;"",W17*(1+H$5*$N18),"")</f>
        <v>819.89717247032</v>
      </c>
      <c r="X18" s="132" t="n">
        <f aca="false">IF($G18&lt;&gt;"",X17*(1+I$5*$N18),"")</f>
        <v>611.833805230692</v>
      </c>
      <c r="Y18" s="116"/>
      <c r="Z18" s="133" t="n">
        <f aca="false">IF($G18&lt;&gt;"",U18/U17-1,"")</f>
        <v>0.00538221325181398</v>
      </c>
      <c r="AA18" s="133" t="n">
        <f aca="false">IF($G18&lt;&gt;"",V18/V17-1,"")</f>
        <v>0.0649110019687598</v>
      </c>
      <c r="AB18" s="133" t="n">
        <f aca="false">IF($G18&lt;&gt;"",W18/W17-1,"")</f>
        <v>0.0356378095639103</v>
      </c>
      <c r="AC18" s="133" t="n">
        <f aca="false">IF($G18&lt;&gt;"",X18/X17-1,"")</f>
        <v>0.0840108401084012</v>
      </c>
    </row>
    <row r="19" customFormat="false" ht="12.75" hidden="false" customHeight="false" outlineLevel="0" collapsed="false">
      <c r="A19" s="128" t="n">
        <f aca="false">1+A18</f>
        <v>12</v>
      </c>
      <c r="B19" s="129"/>
      <c r="C19" s="36" t="n">
        <v>35996</v>
      </c>
      <c r="D19" s="37" t="n">
        <v>7.94</v>
      </c>
      <c r="E19" s="37" t="n">
        <v>8</v>
      </c>
      <c r="F19" s="37" t="n">
        <v>7</v>
      </c>
      <c r="G19" s="37" t="n">
        <v>7.62</v>
      </c>
      <c r="H19" s="38" t="n">
        <v>12360</v>
      </c>
      <c r="K19" s="121"/>
      <c r="L19" s="121" t="n">
        <f aca="false">H19/1000</f>
        <v>12.36</v>
      </c>
      <c r="M19" s="121"/>
      <c r="N19" s="130" t="n">
        <f aca="false">IF(G19&lt;&gt;"",G19/D19-1,"")</f>
        <v>-0.0403022670025189</v>
      </c>
      <c r="O19" s="131" t="str">
        <f aca="false">IF($N19&gt;0,$N19,"")</f>
        <v/>
      </c>
      <c r="P19" s="131" t="n">
        <f aca="false">IF($N19&lt;0,$N19,"")</f>
        <v>-0.0403022670025189</v>
      </c>
      <c r="Q19" s="131" t="str">
        <f aca="false">IF(O19&lt;&gt;"",win,"")</f>
        <v/>
      </c>
      <c r="R19" s="131" t="n">
        <f aca="false">IF(P19&lt;&gt;"",loss,"")</f>
        <v>0.0829168105339721</v>
      </c>
      <c r="U19" s="132" t="n">
        <f aca="false">IF($G19&lt;&gt;"",U18*(1+F$5*$N19),"")</f>
        <v>968.806237415754</v>
      </c>
      <c r="V19" s="132" t="n">
        <f aca="false">IF($G19&lt;&gt;"",V18*(1+G$5*$N19),"")</f>
        <v>667.626168146772</v>
      </c>
      <c r="W19" s="132" t="n">
        <f aca="false">IF($G19&lt;&gt;"",W18*(1+H$5*$N19),"")</f>
        <v>805.879866937319</v>
      </c>
      <c r="X19" s="132" t="n">
        <f aca="false">IF($G19&lt;&gt;"",X18*(1+I$5*$N19),"")</f>
        <v>587.175515851118</v>
      </c>
      <c r="Y19" s="116"/>
      <c r="Z19" s="133" t="n">
        <f aca="false">IF($G19&lt;&gt;"",U19/U18-1,"")</f>
        <v>-0.00258199293399763</v>
      </c>
      <c r="AA19" s="133" t="n">
        <f aca="false">IF($G19&lt;&gt;"",V19/V18-1,"")</f>
        <v>-0.0311395592446216</v>
      </c>
      <c r="AB19" s="133" t="n">
        <f aca="false">IF($G19&lt;&gt;"",W19/W18-1,"")</f>
        <v>-0.017096418921372</v>
      </c>
      <c r="AC19" s="133" t="n">
        <f aca="false">IF($G19&lt;&gt;"",X19/X18-1,"")</f>
        <v>-0.0403022670025189</v>
      </c>
    </row>
    <row r="20" customFormat="false" ht="12.75" hidden="false" customHeight="false" outlineLevel="0" collapsed="false">
      <c r="A20" s="128" t="n">
        <f aca="false">1+A19</f>
        <v>13</v>
      </c>
      <c r="B20" s="129"/>
      <c r="C20" s="36" t="n">
        <v>36003</v>
      </c>
      <c r="D20" s="37" t="n">
        <v>7.62</v>
      </c>
      <c r="E20" s="37" t="n">
        <v>7.88</v>
      </c>
      <c r="F20" s="37" t="n">
        <v>6.88</v>
      </c>
      <c r="G20" s="37" t="n">
        <v>7.44</v>
      </c>
      <c r="H20" s="38" t="n">
        <v>22140</v>
      </c>
      <c r="K20" s="121"/>
      <c r="L20" s="121" t="n">
        <f aca="false">H20/1000</f>
        <v>22.14</v>
      </c>
      <c r="M20" s="121"/>
      <c r="N20" s="130" t="n">
        <f aca="false">IF(G20&lt;&gt;"",G20/D20-1,"")</f>
        <v>-0.0236220472440944</v>
      </c>
      <c r="O20" s="131" t="str">
        <f aca="false">IF($N20&gt;0,$N20,"")</f>
        <v/>
      </c>
      <c r="P20" s="131" t="n">
        <f aca="false">IF($N20&lt;0,$N20,"")</f>
        <v>-0.0236220472440944</v>
      </c>
      <c r="Q20" s="131" t="str">
        <f aca="false">IF(O20&lt;&gt;"",win,"")</f>
        <v/>
      </c>
      <c r="R20" s="131" t="n">
        <f aca="false">IF(P20&lt;&gt;"",loss,"")</f>
        <v>0.0829168105339721</v>
      </c>
      <c r="U20" s="132" t="n">
        <f aca="false">IF($G20&lt;&gt;"",U19*(1+F$5*$N20),"")</f>
        <v>967.34008191695</v>
      </c>
      <c r="V20" s="132" t="n">
        <f aca="false">IF($G20&lt;&gt;"",V19*(1+G$5*$N20),"")</f>
        <v>655.440934250132</v>
      </c>
      <c r="W20" s="132" t="n">
        <f aca="false">IF($G20&lt;&gt;"",W19*(1+H$5*$N20),"")</f>
        <v>797.80447676591</v>
      </c>
      <c r="X20" s="132" t="n">
        <f aca="false">IF($G20&lt;&gt;"",X19*(1+I$5*$N20),"")</f>
        <v>573.305228075107</v>
      </c>
      <c r="Y20" s="116"/>
      <c r="Z20" s="133" t="n">
        <f aca="false">IF($G20&lt;&gt;"",U20/U19-1,"")</f>
        <v>-0.00151336298444449</v>
      </c>
      <c r="AA20" s="133" t="n">
        <f aca="false">IF($G20&lt;&gt;"",V20/V19-1,"")</f>
        <v>-0.0182515822147363</v>
      </c>
      <c r="AB20" s="133" t="n">
        <f aca="false">IF($G20&lt;&gt;"",W20/W19-1,"")</f>
        <v>-0.0100205880587373</v>
      </c>
      <c r="AC20" s="133" t="n">
        <f aca="false">IF($G20&lt;&gt;"",X20/X19-1,"")</f>
        <v>-0.0236220472440944</v>
      </c>
    </row>
    <row r="21" customFormat="false" ht="12.75" hidden="false" customHeight="false" outlineLevel="0" collapsed="false">
      <c r="A21" s="128" t="n">
        <f aca="false">1+A20</f>
        <v>14</v>
      </c>
      <c r="B21" s="129"/>
      <c r="C21" s="36" t="n">
        <v>36010</v>
      </c>
      <c r="D21" s="37" t="n">
        <v>7.44</v>
      </c>
      <c r="E21" s="37" t="n">
        <v>7.44</v>
      </c>
      <c r="F21" s="37" t="n">
        <v>6.06</v>
      </c>
      <c r="G21" s="37" t="n">
        <v>7</v>
      </c>
      <c r="H21" s="38" t="n">
        <v>61320</v>
      </c>
      <c r="K21" s="121"/>
      <c r="L21" s="121" t="n">
        <f aca="false">H21/1000</f>
        <v>61.32</v>
      </c>
      <c r="M21" s="121"/>
      <c r="N21" s="130" t="n">
        <f aca="false">IF(G21&lt;&gt;"",G21/D21-1,"")</f>
        <v>-0.0591397849462366</v>
      </c>
      <c r="O21" s="131" t="str">
        <f aca="false">IF($N21&gt;0,$N21,"")</f>
        <v/>
      </c>
      <c r="P21" s="131" t="n">
        <f aca="false">IF($N21&lt;0,$N21,"")</f>
        <v>-0.0591397849462366</v>
      </c>
      <c r="Q21" s="131" t="str">
        <f aca="false">IF(O21&lt;&gt;"",win,"")</f>
        <v/>
      </c>
      <c r="R21" s="131" t="n">
        <f aca="false">IF(P21&lt;&gt;"",loss,"")</f>
        <v>0.0829168105339721</v>
      </c>
      <c r="U21" s="132" t="n">
        <f aca="false">IF($G21&lt;&gt;"",U20*(1+F$5*$N21),"")</f>
        <v>963.674993148743</v>
      </c>
      <c r="V21" s="132" t="n">
        <f aca="false">IF($G21&lt;&gt;"",V20*(1+G$5*$N21),"")</f>
        <v>625.490971462636</v>
      </c>
      <c r="W21" s="132" t="n">
        <f aca="false">IF($G21&lt;&gt;"",W20*(1+H$5*$N21),"")</f>
        <v>777.789647718808</v>
      </c>
      <c r="X21" s="132" t="n">
        <f aca="false">IF($G21&lt;&gt;"",X20*(1+I$5*$N21),"")</f>
        <v>539.400080178192</v>
      </c>
      <c r="Y21" s="116"/>
      <c r="Z21" s="133" t="n">
        <f aca="false">IF($G21&lt;&gt;"",U21/U20-1,"")</f>
        <v>-0.00378883170119892</v>
      </c>
      <c r="AA21" s="133" t="n">
        <f aca="false">IF($G21&lt;&gt;"",V21/V20-1,"")</f>
        <v>-0.0456943733942415</v>
      </c>
      <c r="AB21" s="133" t="n">
        <f aca="false">IF($G21&lt;&gt;"",W21/W20-1,"")</f>
        <v>-0.0250873862330752</v>
      </c>
      <c r="AC21" s="133" t="n">
        <f aca="false">IF($G21&lt;&gt;"",X21/X20-1,"")</f>
        <v>-0.0591397849462366</v>
      </c>
    </row>
    <row r="22" customFormat="false" ht="12.75" hidden="false" customHeight="false" outlineLevel="0" collapsed="false">
      <c r="A22" s="128" t="n">
        <f aca="false">1+A21</f>
        <v>15</v>
      </c>
      <c r="B22" s="129"/>
      <c r="C22" s="36" t="n">
        <v>36017</v>
      </c>
      <c r="D22" s="37" t="n">
        <v>7</v>
      </c>
      <c r="E22" s="37" t="n">
        <v>7.25</v>
      </c>
      <c r="F22" s="37" t="n">
        <v>5.88</v>
      </c>
      <c r="G22" s="37" t="n">
        <v>6.88</v>
      </c>
      <c r="H22" s="38" t="n">
        <v>64240</v>
      </c>
      <c r="K22" s="121"/>
      <c r="L22" s="121" t="n">
        <f aca="false">H22/1000</f>
        <v>64.24</v>
      </c>
      <c r="M22" s="121"/>
      <c r="N22" s="130" t="n">
        <f aca="false">IF(G22&lt;&gt;"",G22/D22-1,"")</f>
        <v>-0.0171428571428571</v>
      </c>
      <c r="O22" s="131" t="str">
        <f aca="false">IF($N22&gt;0,$N22,"")</f>
        <v/>
      </c>
      <c r="P22" s="131" t="n">
        <f aca="false">IF($N22&lt;0,$N22,"")</f>
        <v>-0.0171428571428571</v>
      </c>
      <c r="Q22" s="131" t="str">
        <f aca="false">IF(O22&lt;&gt;"",win,"")</f>
        <v/>
      </c>
      <c r="R22" s="131" t="n">
        <f aca="false">IF(P22&lt;&gt;"",loss,"")</f>
        <v>0.0829168105339721</v>
      </c>
      <c r="U22" s="132" t="n">
        <f aca="false">IF($G22&lt;&gt;"",U21*(1+F$5*$N22),"")</f>
        <v>962.616618645397</v>
      </c>
      <c r="V22" s="132" t="n">
        <f aca="false">IF($G22&lt;&gt;"",V21*(1+G$5*$N22),"")</f>
        <v>617.206072113729</v>
      </c>
      <c r="W22" s="132" t="n">
        <f aca="false">IF($G22&lt;&gt;"",W21*(1+H$5*$N22),"")</f>
        <v>772.13349613978</v>
      </c>
      <c r="X22" s="132" t="n">
        <f aca="false">IF($G22&lt;&gt;"",X21*(1+I$5*$N22),"")</f>
        <v>530.153221660852</v>
      </c>
      <c r="Y22" s="116"/>
      <c r="Z22" s="133" t="n">
        <f aca="false">IF($G22&lt;&gt;"",U22/U21-1,"")</f>
        <v>-0.00109826913728261</v>
      </c>
      <c r="AA22" s="133" t="n">
        <f aca="false">IF($G22&lt;&gt;"",V22/V21-1,"")</f>
        <v>-0.0132454339501228</v>
      </c>
      <c r="AB22" s="133" t="n">
        <f aca="false">IF($G22&lt;&gt;"",W22/W21-1,"")</f>
        <v>-0.00727208390548351</v>
      </c>
      <c r="AC22" s="133" t="n">
        <f aca="false">IF($G22&lt;&gt;"",X22/X21-1,"")</f>
        <v>-0.0171428571428571</v>
      </c>
    </row>
    <row r="23" customFormat="false" ht="12.75" hidden="false" customHeight="false" outlineLevel="0" collapsed="false">
      <c r="A23" s="128" t="n">
        <f aca="false">1+A22</f>
        <v>16</v>
      </c>
      <c r="B23" s="129"/>
      <c r="C23" s="36" t="n">
        <v>36024</v>
      </c>
      <c r="D23" s="37" t="n">
        <v>7</v>
      </c>
      <c r="E23" s="37" t="n">
        <v>9.31</v>
      </c>
      <c r="F23" s="37" t="n">
        <v>6.5</v>
      </c>
      <c r="G23" s="37" t="n">
        <v>7.19</v>
      </c>
      <c r="H23" s="38" t="n">
        <v>217520</v>
      </c>
      <c r="K23" s="121"/>
      <c r="L23" s="121" t="n">
        <f aca="false">H23/1000</f>
        <v>217.52</v>
      </c>
      <c r="M23" s="121"/>
      <c r="N23" s="130" t="n">
        <f aca="false">IF(G23&lt;&gt;"",G23/D23-1,"")</f>
        <v>0.0271428571428571</v>
      </c>
      <c r="O23" s="131" t="n">
        <f aca="false">IF($N23&gt;0,$N23,"")</f>
        <v>0.0271428571428571</v>
      </c>
      <c r="P23" s="131" t="str">
        <f aca="false">IF($N23&lt;0,$N23,"")</f>
        <v/>
      </c>
      <c r="Q23" s="131" t="n">
        <f aca="false">IF(O23&lt;&gt;"",win,"")</f>
        <v>0.100449382904958</v>
      </c>
      <c r="R23" s="131" t="str">
        <f aca="false">IF(P23&lt;&gt;"",loss,"")</f>
        <v/>
      </c>
      <c r="U23" s="132" t="n">
        <f aca="false">IF($G23&lt;&gt;"",U22*(1+F$5*$N23),"")</f>
        <v>964.290537840611</v>
      </c>
      <c r="V23" s="132" t="n">
        <f aca="false">IF($G23&lt;&gt;"",V22*(1+G$5*$N23),"")</f>
        <v>630.150079028241</v>
      </c>
      <c r="W23" s="132" t="n">
        <f aca="false">IF($G23&lt;&gt;"",W22*(1+H$5*$N23),"")</f>
        <v>781.023943792538</v>
      </c>
      <c r="X23" s="132" t="n">
        <f aca="false">IF($G23&lt;&gt;"",X22*(1+I$5*$N23),"")</f>
        <v>544.543094820218</v>
      </c>
      <c r="Y23" s="116"/>
      <c r="Z23" s="133" t="n">
        <f aca="false">IF($G23&lt;&gt;"",U23/U22-1,"")</f>
        <v>0.00173892613403082</v>
      </c>
      <c r="AA23" s="133" t="n">
        <f aca="false">IF($G23&lt;&gt;"",V23/V22-1,"")</f>
        <v>0.0209719370876946</v>
      </c>
      <c r="AB23" s="133" t="n">
        <f aca="false">IF($G23&lt;&gt;"",W23/W22-1,"")</f>
        <v>0.011514132850349</v>
      </c>
      <c r="AC23" s="133" t="n">
        <f aca="false">IF($G23&lt;&gt;"",X23/X22-1,"")</f>
        <v>0.0271428571428571</v>
      </c>
    </row>
    <row r="24" customFormat="false" ht="12.75" hidden="false" customHeight="false" outlineLevel="0" collapsed="false">
      <c r="A24" s="128" t="n">
        <f aca="false">1+A23</f>
        <v>17</v>
      </c>
      <c r="B24" s="129"/>
      <c r="C24" s="36" t="n">
        <v>36031</v>
      </c>
      <c r="D24" s="37" t="n">
        <v>7.38</v>
      </c>
      <c r="E24" s="37" t="n">
        <v>8.12</v>
      </c>
      <c r="F24" s="37" t="n">
        <v>6.19</v>
      </c>
      <c r="G24" s="37" t="n">
        <v>6.94</v>
      </c>
      <c r="H24" s="38" t="n">
        <v>105060</v>
      </c>
      <c r="K24" s="121"/>
      <c r="L24" s="121" t="n">
        <f aca="false">H24/1000</f>
        <v>105.06</v>
      </c>
      <c r="M24" s="121"/>
      <c r="N24" s="130" t="n">
        <f aca="false">IF(G24&lt;&gt;"",G24/D24-1,"")</f>
        <v>-0.0596205962059619</v>
      </c>
      <c r="O24" s="131" t="str">
        <f aca="false">IF($N24&gt;0,$N24,"")</f>
        <v/>
      </c>
      <c r="P24" s="131" t="n">
        <f aca="false">IF($N24&lt;0,$N24,"")</f>
        <v>-0.0596205962059619</v>
      </c>
      <c r="Q24" s="131" t="str">
        <f aca="false">IF(O24&lt;&gt;"",win,"")</f>
        <v/>
      </c>
      <c r="R24" s="131" t="n">
        <f aca="false">IF(P24&lt;&gt;"",loss,"")</f>
        <v>0.0829168105339721</v>
      </c>
      <c r="U24" s="132" t="n">
        <f aca="false">IF($G24&lt;&gt;"",U23*(1+F$5*$N24),"")</f>
        <v>960.607299748675</v>
      </c>
      <c r="V24" s="132" t="n">
        <f aca="false">IF($G24&lt;&gt;"",V23*(1+G$5*$N24),"")</f>
        <v>601.121665916978</v>
      </c>
      <c r="W24" s="132" t="n">
        <f aca="false">IF($G24&lt;&gt;"",W23*(1+H$5*$N24),"")</f>
        <v>761.270794869244</v>
      </c>
      <c r="X24" s="132" t="n">
        <f aca="false">IF($G24&lt;&gt;"",X23*(1+I$5*$N24),"")</f>
        <v>512.077110847197</v>
      </c>
      <c r="Y24" s="116"/>
      <c r="Z24" s="133" t="n">
        <f aca="false">IF($G24&lt;&gt;"",U24/U23-1,"")</f>
        <v>-0.00381963521096473</v>
      </c>
      <c r="AA24" s="133" t="n">
        <f aca="false">IF($G24&lt;&gt;"",V24/V23-1,"")</f>
        <v>-0.0460658723649262</v>
      </c>
      <c r="AB24" s="133" t="n">
        <f aca="false">IF($G24&lt;&gt;"",W24/W23-1,"")</f>
        <v>-0.0252913487227749</v>
      </c>
      <c r="AC24" s="133" t="n">
        <f aca="false">IF($G24&lt;&gt;"",X24/X23-1,"")</f>
        <v>-0.0596205962059619</v>
      </c>
    </row>
    <row r="25" customFormat="false" ht="12.75" hidden="false" customHeight="false" outlineLevel="0" collapsed="false">
      <c r="A25" s="128" t="n">
        <f aca="false">1+A24</f>
        <v>18</v>
      </c>
      <c r="B25" s="129"/>
      <c r="C25" s="36" t="n">
        <v>36038</v>
      </c>
      <c r="D25" s="37" t="n">
        <v>6.94</v>
      </c>
      <c r="E25" s="37" t="n">
        <v>7.5</v>
      </c>
      <c r="F25" s="37" t="n">
        <v>6.38</v>
      </c>
      <c r="G25" s="37" t="n">
        <v>7.25</v>
      </c>
      <c r="H25" s="38" t="n">
        <v>46720</v>
      </c>
      <c r="K25" s="121"/>
      <c r="L25" s="121" t="n">
        <f aca="false">H25/1000</f>
        <v>46.72</v>
      </c>
      <c r="M25" s="121"/>
      <c r="N25" s="130" t="n">
        <f aca="false">IF(G25&lt;&gt;"",G25/D25-1,"")</f>
        <v>0.0446685878962536</v>
      </c>
      <c r="O25" s="131" t="n">
        <f aca="false">IF($N25&gt;0,$N25,"")</f>
        <v>0.0446685878962536</v>
      </c>
      <c r="P25" s="131" t="str">
        <f aca="false">IF($N25&lt;0,$N25,"")</f>
        <v/>
      </c>
      <c r="Q25" s="131" t="n">
        <f aca="false">IF(O25&lt;&gt;"",win,"")</f>
        <v>0.100449382904958</v>
      </c>
      <c r="R25" s="131" t="str">
        <f aca="false">IF(P25&lt;&gt;"",loss,"")</f>
        <v/>
      </c>
      <c r="U25" s="132" t="n">
        <f aca="false">IF($G25&lt;&gt;"",U24*(1+F$5*$N25),"")</f>
        <v>963.356293036723</v>
      </c>
      <c r="V25" s="132" t="n">
        <f aca="false">IF($G25&lt;&gt;"",V24*(1+G$5*$N25),"")</f>
        <v>621.868297267247</v>
      </c>
      <c r="W25" s="132" t="n">
        <f aca="false">IF($G25&lt;&gt;"",W24*(1+H$5*$N25),"")</f>
        <v>775.69583624332</v>
      </c>
      <c r="X25" s="132" t="n">
        <f aca="false">IF($G25&lt;&gt;"",X24*(1+I$5*$N25),"")</f>
        <v>534.950872282734</v>
      </c>
      <c r="Y25" s="116"/>
      <c r="Z25" s="133" t="n">
        <f aca="false">IF($G25&lt;&gt;"",U25/U24-1,"")</f>
        <v>0.00286172433705967</v>
      </c>
      <c r="AA25" s="133" t="n">
        <f aca="false">IF($G25&lt;&gt;"",V25/V24-1,"")</f>
        <v>0.0345131984531302</v>
      </c>
      <c r="AB25" s="133" t="n">
        <f aca="false">IF($G25&lt;&gt;"",W25/W24-1,"")</f>
        <v>0.0189486336153932</v>
      </c>
      <c r="AC25" s="133" t="n">
        <f aca="false">IF($G25&lt;&gt;"",X25/X24-1,"")</f>
        <v>0.0446685878962536</v>
      </c>
    </row>
    <row r="26" customFormat="false" ht="12.75" hidden="false" customHeight="false" outlineLevel="0" collapsed="false">
      <c r="A26" s="128" t="n">
        <f aca="false">1+A25</f>
        <v>19</v>
      </c>
      <c r="B26" s="129"/>
      <c r="C26" s="36" t="n">
        <v>36046</v>
      </c>
      <c r="D26" s="37" t="n">
        <v>7.5</v>
      </c>
      <c r="E26" s="37" t="n">
        <v>7.81</v>
      </c>
      <c r="F26" s="37" t="n">
        <v>7.12</v>
      </c>
      <c r="G26" s="37" t="n">
        <v>7.75</v>
      </c>
      <c r="H26" s="38" t="n">
        <v>21700</v>
      </c>
      <c r="K26" s="121"/>
      <c r="L26" s="121" t="n">
        <f aca="false">H26/1000</f>
        <v>21.7</v>
      </c>
      <c r="M26" s="121"/>
      <c r="N26" s="130" t="n">
        <f aca="false">IF(G26&lt;&gt;"",G26/D26-1,"")</f>
        <v>0.0333333333333334</v>
      </c>
      <c r="O26" s="131" t="n">
        <f aca="false">IF($N26&gt;0,$N26,"")</f>
        <v>0.0333333333333334</v>
      </c>
      <c r="P26" s="131" t="str">
        <f aca="false">IF($N26&lt;0,$N26,"")</f>
        <v/>
      </c>
      <c r="Q26" s="131" t="n">
        <f aca="false">IF(O26&lt;&gt;"",win,"")</f>
        <v>0.100449382904958</v>
      </c>
      <c r="R26" s="131" t="str">
        <f aca="false">IF(P26&lt;&gt;"",loss,"")</f>
        <v/>
      </c>
      <c r="U26" s="132" t="n">
        <f aca="false">IF($G26&lt;&gt;"",U25*(1+F$5*$N26),"")</f>
        <v>965.413562868375</v>
      </c>
      <c r="V26" s="132" t="n">
        <f aca="false">IF($G26&lt;&gt;"",V25*(1+G$5*$N26),"")</f>
        <v>637.88452176722</v>
      </c>
      <c r="W26" s="132" t="n">
        <f aca="false">IF($G26&lt;&gt;"",W25*(1+H$5*$N26),"")</f>
        <v>786.664301922229</v>
      </c>
      <c r="X26" s="132" t="n">
        <f aca="false">IF($G26&lt;&gt;"",X25*(1+I$5*$N26),"")</f>
        <v>552.782568025492</v>
      </c>
      <c r="Y26" s="116"/>
      <c r="Z26" s="133" t="n">
        <f aca="false">IF($G26&lt;&gt;"",U26/U25-1,"")</f>
        <v>0.002135523322494</v>
      </c>
      <c r="AA26" s="133" t="n">
        <f aca="false">IF($G26&lt;&gt;"",V26/V25-1,"")</f>
        <v>0.0257550104585724</v>
      </c>
      <c r="AB26" s="133" t="n">
        <f aca="false">IF($G26&lt;&gt;"",W26/W25-1,"")</f>
        <v>0.0141401631495515</v>
      </c>
      <c r="AC26" s="133" t="n">
        <f aca="false">IF($G26&lt;&gt;"",X26/X25-1,"")</f>
        <v>0.0333333333333334</v>
      </c>
    </row>
    <row r="27" customFormat="false" ht="12.75" hidden="false" customHeight="false" outlineLevel="0" collapsed="false">
      <c r="A27" s="128" t="n">
        <f aca="false">1+A26</f>
        <v>20</v>
      </c>
      <c r="B27" s="129"/>
      <c r="C27" s="36" t="n">
        <v>36052</v>
      </c>
      <c r="D27" s="37" t="n">
        <v>7.88</v>
      </c>
      <c r="E27" s="37" t="n">
        <v>10</v>
      </c>
      <c r="F27" s="37" t="n">
        <v>7.62</v>
      </c>
      <c r="G27" s="37" t="n">
        <v>8.75</v>
      </c>
      <c r="H27" s="38" t="n">
        <v>70940</v>
      </c>
      <c r="K27" s="121"/>
      <c r="L27" s="121" t="n">
        <f aca="false">H27/1000</f>
        <v>70.94</v>
      </c>
      <c r="M27" s="121"/>
      <c r="N27" s="130" t="n">
        <f aca="false">IF(G27&lt;&gt;"",G27/D27-1,"")</f>
        <v>0.110406091370558</v>
      </c>
      <c r="O27" s="131" t="n">
        <f aca="false">IF($N27&gt;0,$N27,"")</f>
        <v>0.110406091370558</v>
      </c>
      <c r="P27" s="131" t="str">
        <f aca="false">IF($N27&lt;0,$N27,"")</f>
        <v/>
      </c>
      <c r="Q27" s="131" t="n">
        <f aca="false">IF(O27&lt;&gt;"",win,"")</f>
        <v>0.100449382904958</v>
      </c>
      <c r="R27" s="131" t="str">
        <f aca="false">IF(P27&lt;&gt;"",loss,"")</f>
        <v/>
      </c>
      <c r="U27" s="132" t="n">
        <f aca="false">IF($G27&lt;&gt;"",U26*(1+F$5*$N27),"")</f>
        <v>972.242168069038</v>
      </c>
      <c r="V27" s="132" t="n">
        <f aca="false">IF($G27&lt;&gt;"",V26*(1+G$5*$N27),"")</f>
        <v>692.299452987947</v>
      </c>
      <c r="W27" s="132" t="n">
        <f aca="false">IF($G27&lt;&gt;"",W26*(1+H$5*$N27),"")</f>
        <v>823.507570584428</v>
      </c>
      <c r="X27" s="132" t="n">
        <f aca="false">IF($G27&lt;&gt;"",X26*(1+I$5*$N27),"")</f>
        <v>613.813130738967</v>
      </c>
      <c r="Y27" s="116"/>
      <c r="Z27" s="133" t="n">
        <f aca="false">IF($G27&lt;&gt;"",U27/U26-1,"")</f>
        <v>0.00707324349201666</v>
      </c>
      <c r="AA27" s="133" t="n">
        <f aca="false">IF($G27&lt;&gt;"",V27/V26-1,"")</f>
        <v>0.085305301138165</v>
      </c>
      <c r="AB27" s="133" t="n">
        <f aca="false">IF($G27&lt;&gt;"",W27/W26-1,"")</f>
        <v>0.0468348043405196</v>
      </c>
      <c r="AC27" s="133" t="n">
        <f aca="false">IF($G27&lt;&gt;"",X27/X26-1,"")</f>
        <v>0.110406091370558</v>
      </c>
    </row>
    <row r="28" customFormat="false" ht="12.75" hidden="false" customHeight="false" outlineLevel="0" collapsed="false">
      <c r="A28" s="128" t="n">
        <f aca="false">1+A27</f>
        <v>21</v>
      </c>
      <c r="B28" s="129"/>
      <c r="C28" s="36" t="n">
        <v>36059</v>
      </c>
      <c r="D28" s="37" t="n">
        <v>8.75</v>
      </c>
      <c r="E28" s="37" t="n">
        <v>9.5</v>
      </c>
      <c r="F28" s="37" t="n">
        <v>8.12</v>
      </c>
      <c r="G28" s="37" t="n">
        <v>8.56</v>
      </c>
      <c r="H28" s="38" t="n">
        <v>97980</v>
      </c>
      <c r="K28" s="121"/>
      <c r="L28" s="121" t="n">
        <f aca="false">H28/1000</f>
        <v>97.98</v>
      </c>
      <c r="M28" s="121"/>
      <c r="N28" s="130" t="n">
        <f aca="false">IF(G28&lt;&gt;"",G28/D28-1,"")</f>
        <v>-0.0217142857142857</v>
      </c>
      <c r="O28" s="131" t="str">
        <f aca="false">IF($N28&gt;0,$N28,"")</f>
        <v/>
      </c>
      <c r="P28" s="131" t="n">
        <f aca="false">IF($N28&lt;0,$N28,"")</f>
        <v>-0.0217142857142857</v>
      </c>
      <c r="Q28" s="131" t="str">
        <f aca="false">IF(O28&lt;&gt;"",win,"")</f>
        <v/>
      </c>
      <c r="R28" s="131" t="n">
        <f aca="false">IF(P28&lt;&gt;"",loss,"")</f>
        <v>0.0829168105339721</v>
      </c>
      <c r="U28" s="132" t="n">
        <f aca="false">IF($G28&lt;&gt;"",U27*(1+F$5*$N28),"")</f>
        <v>970.889642217308</v>
      </c>
      <c r="V28" s="132" t="n">
        <f aca="false">IF($G28&lt;&gt;"",V27*(1+G$5*$N28),"")</f>
        <v>680.68436452882</v>
      </c>
      <c r="W28" s="132" t="n">
        <f aca="false">IF($G28&lt;&gt;"",W27*(1+H$5*$N28),"")</f>
        <v>815.921990127646</v>
      </c>
      <c r="X28" s="132" t="n">
        <f aca="false">IF($G28&lt;&gt;"",X27*(1+I$5*$N28),"")</f>
        <v>600.484617042921</v>
      </c>
      <c r="Y28" s="116"/>
      <c r="Z28" s="133" t="n">
        <f aca="false">IF($G28&lt;&gt;"",U28/U27-1,"")</f>
        <v>-0.00139114090722459</v>
      </c>
      <c r="AA28" s="133" t="n">
        <f aca="false">IF($G28&lt;&gt;"",V28/V27-1,"")</f>
        <v>-0.0167775496701558</v>
      </c>
      <c r="AB28" s="133" t="n">
        <f aca="false">IF($G28&lt;&gt;"",W28/W27-1,"")</f>
        <v>-0.00921130628027922</v>
      </c>
      <c r="AC28" s="133" t="n">
        <f aca="false">IF($G28&lt;&gt;"",X28/X27-1,"")</f>
        <v>-0.0217142857142857</v>
      </c>
    </row>
    <row r="29" customFormat="false" ht="12.75" hidden="false" customHeight="false" outlineLevel="0" collapsed="false">
      <c r="A29" s="128" t="n">
        <f aca="false">1+A28</f>
        <v>22</v>
      </c>
      <c r="B29" s="129"/>
      <c r="C29" s="36" t="n">
        <v>36066</v>
      </c>
      <c r="D29" s="37" t="n">
        <v>8.75</v>
      </c>
      <c r="E29" s="37" t="n">
        <v>9.5</v>
      </c>
      <c r="F29" s="37" t="n">
        <v>8.62</v>
      </c>
      <c r="G29" s="37" t="n">
        <v>9.19</v>
      </c>
      <c r="H29" s="38" t="n">
        <v>123120</v>
      </c>
      <c r="K29" s="121"/>
      <c r="L29" s="121" t="n">
        <f aca="false">H29/1000</f>
        <v>123.12</v>
      </c>
      <c r="M29" s="121"/>
      <c r="N29" s="130" t="n">
        <f aca="false">IF(G29&lt;&gt;"",G29/D29-1,"")</f>
        <v>0.0502857142857143</v>
      </c>
      <c r="O29" s="131" t="n">
        <f aca="false">IF($N29&gt;0,$N29,"")</f>
        <v>0.0502857142857143</v>
      </c>
      <c r="P29" s="131" t="str">
        <f aca="false">IF($N29&lt;0,$N29,"")</f>
        <v/>
      </c>
      <c r="Q29" s="131" t="n">
        <f aca="false">IF(O29&lt;&gt;"",win,"")</f>
        <v>0.100449382904958</v>
      </c>
      <c r="R29" s="131" t="str">
        <f aca="false">IF(P29&lt;&gt;"",loss,"")</f>
        <v/>
      </c>
      <c r="U29" s="132" t="n">
        <f aca="false">IF($G29&lt;&gt;"",U28*(1+F$5*$N29),"")</f>
        <v>974.017450064589</v>
      </c>
      <c r="V29" s="132" t="n">
        <f aca="false">IF($G29&lt;&gt;"",V28*(1+G$5*$N29),"")</f>
        <v>707.13117991648</v>
      </c>
      <c r="W29" s="132" t="n">
        <f aca="false">IF($G29&lt;&gt;"",W28*(1+H$5*$N29),"")</f>
        <v>833.326786100422</v>
      </c>
      <c r="X29" s="132" t="n">
        <f aca="false">IF($G29&lt;&gt;"",X28*(1+I$5*$N29),"")</f>
        <v>630.680414928507</v>
      </c>
      <c r="Y29" s="116"/>
      <c r="Z29" s="133" t="n">
        <f aca="false">IF($G29&lt;&gt;"",U29/U28-1,"")</f>
        <v>0.00322158946936235</v>
      </c>
      <c r="AA29" s="133" t="n">
        <f aca="false">IF($G29&lt;&gt;"",V29/V28-1,"")</f>
        <v>0.0388532729203606</v>
      </c>
      <c r="AB29" s="133" t="n">
        <f aca="false">IF($G29&lt;&gt;"",W29/W28-1,"")</f>
        <v>0.0213314461227518</v>
      </c>
      <c r="AC29" s="133" t="n">
        <f aca="false">IF($G29&lt;&gt;"",X29/X28-1,"")</f>
        <v>0.0502857142857143</v>
      </c>
    </row>
    <row r="30" customFormat="false" ht="12.75" hidden="false" customHeight="false" outlineLevel="0" collapsed="false">
      <c r="A30" s="128" t="n">
        <f aca="false">1+A29</f>
        <v>23</v>
      </c>
      <c r="B30" s="129"/>
      <c r="C30" s="36" t="n">
        <v>36073</v>
      </c>
      <c r="D30" s="37" t="n">
        <v>9</v>
      </c>
      <c r="E30" s="37" t="n">
        <v>9.38</v>
      </c>
      <c r="F30" s="37" t="n">
        <v>8.06</v>
      </c>
      <c r="G30" s="37" t="n">
        <v>8.75</v>
      </c>
      <c r="H30" s="38" t="n">
        <v>45120</v>
      </c>
      <c r="K30" s="121"/>
      <c r="L30" s="121" t="n">
        <f aca="false">H30/1000</f>
        <v>45.12</v>
      </c>
      <c r="M30" s="121"/>
      <c r="N30" s="130" t="n">
        <f aca="false">IF(G30&lt;&gt;"",G30/D30-1,"")</f>
        <v>-0.0277777777777778</v>
      </c>
      <c r="O30" s="131" t="str">
        <f aca="false">IF($N30&gt;0,$N30,"")</f>
        <v/>
      </c>
      <c r="P30" s="131" t="n">
        <f aca="false">IF($N30&lt;0,$N30,"")</f>
        <v>-0.0277777777777778</v>
      </c>
      <c r="Q30" s="131" t="str">
        <f aca="false">IF(O30&lt;&gt;"",win,"")</f>
        <v/>
      </c>
      <c r="R30" s="131" t="n">
        <f aca="false">IF(P30&lt;&gt;"",loss,"")</f>
        <v>0.0829168105339721</v>
      </c>
      <c r="U30" s="132" t="n">
        <f aca="false">IF($G30&lt;&gt;"",U29*(1+F$5*$N30),"")</f>
        <v>972.284085913648</v>
      </c>
      <c r="V30" s="132" t="n">
        <f aca="false">IF($G30&lt;&gt;"",V29*(1+G$5*$N30),"")</f>
        <v>691.954370804537</v>
      </c>
      <c r="W30" s="132" t="n">
        <f aca="false">IF($G30&lt;&gt;"",W29*(1+H$5*$N30),"")</f>
        <v>823.507305506796</v>
      </c>
      <c r="X30" s="132" t="n">
        <f aca="false">IF($G30&lt;&gt;"",X29*(1+I$5*$N30),"")</f>
        <v>613.161514513827</v>
      </c>
      <c r="Y30" s="116"/>
      <c r="Z30" s="133" t="n">
        <f aca="false">IF($G30&lt;&gt;"",U30/U29-1,"")</f>
        <v>-0.00177960276874489</v>
      </c>
      <c r="AA30" s="133" t="n">
        <f aca="false">IF($G30&lt;&gt;"",V30/V29-1,"")</f>
        <v>-0.0214625087154771</v>
      </c>
      <c r="AB30" s="133" t="n">
        <f aca="false">IF($G30&lt;&gt;"",W30/W29-1,"")</f>
        <v>-0.0117834692912929</v>
      </c>
      <c r="AC30" s="133" t="n">
        <f aca="false">IF($G30&lt;&gt;"",X30/X29-1,"")</f>
        <v>-0.0277777777777777</v>
      </c>
    </row>
    <row r="31" customFormat="false" ht="12.75" hidden="false" customHeight="false" outlineLevel="0" collapsed="false">
      <c r="A31" s="128" t="n">
        <f aca="false">1+A30</f>
        <v>24</v>
      </c>
      <c r="B31" s="129"/>
      <c r="C31" s="36" t="n">
        <v>36080</v>
      </c>
      <c r="D31" s="37" t="n">
        <v>8.5</v>
      </c>
      <c r="E31" s="37" t="n">
        <v>9.62</v>
      </c>
      <c r="F31" s="37" t="n">
        <v>8.5</v>
      </c>
      <c r="G31" s="37" t="n">
        <v>9.25</v>
      </c>
      <c r="H31" s="38" t="n">
        <v>48020</v>
      </c>
      <c r="K31" s="121"/>
      <c r="L31" s="121" t="n">
        <f aca="false">H31/1000</f>
        <v>48.02</v>
      </c>
      <c r="M31" s="121"/>
      <c r="N31" s="130" t="n">
        <f aca="false">IF(G31&lt;&gt;"",G31/D31-1,"")</f>
        <v>0.088235294117647</v>
      </c>
      <c r="O31" s="131" t="n">
        <f aca="false">IF($N31&gt;0,$N31,"")</f>
        <v>0.088235294117647</v>
      </c>
      <c r="P31" s="131" t="str">
        <f aca="false">IF($N31&lt;0,$N31,"")</f>
        <v/>
      </c>
      <c r="Q31" s="131" t="n">
        <f aca="false">IF(O31&lt;&gt;"",win,"")</f>
        <v>0.100449382904958</v>
      </c>
      <c r="R31" s="131" t="str">
        <f aca="false">IF(P31&lt;&gt;"",loss,"")</f>
        <v/>
      </c>
      <c r="U31" s="132" t="n">
        <f aca="false">IF($G31&lt;&gt;"",U30*(1+F$5*$N31),"")</f>
        <v>977.780267700126</v>
      </c>
      <c r="V31" s="132" t="n">
        <f aca="false">IF($G31&lt;&gt;"",V30*(1+G$5*$N31),"")</f>
        <v>739.128379190517</v>
      </c>
      <c r="W31" s="132" t="n">
        <f aca="false">IF($G31&lt;&gt;"",W30*(1+H$5*$N31),"")</f>
        <v>854.331055181038</v>
      </c>
      <c r="X31" s="132" t="n">
        <f aca="false">IF($G31&lt;&gt;"",X30*(1+I$5*$N31),"")</f>
        <v>667.264001088576</v>
      </c>
      <c r="Y31" s="116"/>
      <c r="Z31" s="133" t="n">
        <f aca="false">IF($G31&lt;&gt;"",U31/U30-1,"")</f>
        <v>0.00565285585366038</v>
      </c>
      <c r="AA31" s="133" t="n">
        <f aca="false">IF($G31&lt;&gt;"",V31/V30-1,"")</f>
        <v>0.0681750276844564</v>
      </c>
      <c r="AB31" s="133" t="n">
        <f aca="false">IF($G31&lt;&gt;"",W31/W30-1,"")</f>
        <v>0.0374298436311655</v>
      </c>
      <c r="AC31" s="133" t="n">
        <f aca="false">IF($G31&lt;&gt;"",X31/X30-1,"")</f>
        <v>0.088235294117647</v>
      </c>
    </row>
    <row r="32" customFormat="false" ht="12.75" hidden="false" customHeight="false" outlineLevel="0" collapsed="false">
      <c r="A32" s="128" t="n">
        <f aca="false">1+A31</f>
        <v>25</v>
      </c>
      <c r="C32" s="36" t="n">
        <v>36087</v>
      </c>
      <c r="D32" s="37" t="n">
        <v>9.38</v>
      </c>
      <c r="E32" s="37" t="n">
        <v>11.06</v>
      </c>
      <c r="F32" s="37" t="n">
        <v>8.38</v>
      </c>
      <c r="G32" s="37" t="n">
        <v>9.62</v>
      </c>
      <c r="H32" s="38" t="n">
        <v>464800</v>
      </c>
      <c r="K32" s="121"/>
      <c r="L32" s="121" t="n">
        <f aca="false">H32/1000</f>
        <v>464.8</v>
      </c>
      <c r="M32" s="121"/>
      <c r="N32" s="130" t="n">
        <f aca="false">IF(G32&lt;&gt;"",G32/D32-1,"")</f>
        <v>0.0255863539445627</v>
      </c>
      <c r="O32" s="131" t="n">
        <f aca="false">IF($N32&gt;0,$N32,"")</f>
        <v>0.0255863539445627</v>
      </c>
      <c r="P32" s="131" t="str">
        <f aca="false">IF($N32&lt;0,$N32,"")</f>
        <v/>
      </c>
      <c r="Q32" s="131" t="n">
        <f aca="false">IF(O32&lt;&gt;"",win,"")</f>
        <v>0.100449382904958</v>
      </c>
      <c r="R32" s="131" t="str">
        <f aca="false">IF(P32&lt;&gt;"",loss,"")</f>
        <v/>
      </c>
      <c r="U32" s="132" t="n">
        <f aca="false">IF($G32&lt;&gt;"",U31*(1+F$5*$N32),"")</f>
        <v>979.383052612154</v>
      </c>
      <c r="V32" s="132" t="n">
        <f aca="false">IF($G32&lt;&gt;"",V31*(1+G$5*$N32),"")</f>
        <v>753.740433111755</v>
      </c>
      <c r="W32" s="132" t="n">
        <f aca="false">IF($G32&lt;&gt;"",W31*(1+H$5*$N32),"")</f>
        <v>863.603841921839</v>
      </c>
      <c r="X32" s="132" t="n">
        <f aca="false">IF($G32&lt;&gt;"",X31*(1+I$5*$N32),"")</f>
        <v>684.336853994893</v>
      </c>
      <c r="Y32" s="116"/>
      <c r="Z32" s="133" t="n">
        <f aca="false">IF($G32&lt;&gt;"",U32/U31-1,"")</f>
        <v>0.00163920766758596</v>
      </c>
      <c r="AA32" s="133" t="n">
        <f aca="false">IF($G32&lt;&gt;"",V32/V31-1,"")</f>
        <v>0.0197693044031684</v>
      </c>
      <c r="AB32" s="133" t="n">
        <f aca="false">IF($G32&lt;&gt;"",W32/W31-1,"")</f>
        <v>0.0108538565753487</v>
      </c>
      <c r="AC32" s="133" t="n">
        <f aca="false">IF($G32&lt;&gt;"",X32/X31-1,"")</f>
        <v>0.0255863539445627</v>
      </c>
    </row>
    <row r="33" customFormat="false" ht="12.75" hidden="false" customHeight="false" outlineLevel="0" collapsed="false">
      <c r="A33" s="128" t="n">
        <f aca="false">1+A32</f>
        <v>26</v>
      </c>
      <c r="C33" s="36" t="n">
        <v>36094</v>
      </c>
      <c r="D33" s="37" t="n">
        <v>9.56</v>
      </c>
      <c r="E33" s="37" t="n">
        <v>10.88</v>
      </c>
      <c r="F33" s="37" t="n">
        <v>8.5</v>
      </c>
      <c r="G33" s="37" t="n">
        <v>10.19</v>
      </c>
      <c r="H33" s="38" t="n">
        <v>386620</v>
      </c>
      <c r="K33" s="121"/>
      <c r="L33" s="121" t="n">
        <f aca="false">H33/1000</f>
        <v>386.62</v>
      </c>
      <c r="M33" s="121"/>
      <c r="N33" s="130" t="n">
        <f aca="false">IF(G33&lt;&gt;"",G33/D33-1,"")</f>
        <v>0.0658995815899581</v>
      </c>
      <c r="O33" s="131" t="n">
        <f aca="false">IF($N33&gt;0,$N33,"")</f>
        <v>0.0658995815899581</v>
      </c>
      <c r="P33" s="131" t="str">
        <f aca="false">IF($N33&lt;0,$N33,"")</f>
        <v/>
      </c>
      <c r="Q33" s="131" t="n">
        <f aca="false">IF(O33&lt;&gt;"",win,"")</f>
        <v>0.100449382904958</v>
      </c>
      <c r="R33" s="131" t="str">
        <f aca="false">IF(P33&lt;&gt;"",loss,"")</f>
        <v/>
      </c>
      <c r="U33" s="132" t="n">
        <f aca="false">IF($G33&lt;&gt;"",U32*(1+F$5*$N33),"")</f>
        <v>983.517912667029</v>
      </c>
      <c r="V33" s="132" t="n">
        <f aca="false">IF($G33&lt;&gt;"",V32*(1+G$5*$N33),"")</f>
        <v>792.118885281757</v>
      </c>
      <c r="W33" s="132" t="n">
        <f aca="false">IF($G33&lt;&gt;"",W32*(1+H$5*$N33),"")</f>
        <v>887.745822600039</v>
      </c>
      <c r="X33" s="132" t="n">
        <f aca="false">IF($G33&lt;&gt;"",X32*(1+I$5*$N33),"")</f>
        <v>729.434366339745</v>
      </c>
      <c r="Y33" s="116"/>
      <c r="Z33" s="133" t="n">
        <f aca="false">IF($G33&lt;&gt;"",U33/U32-1,"")</f>
        <v>0.0042219028028383</v>
      </c>
      <c r="AA33" s="133" t="n">
        <f aca="false">IF($G33&lt;&gt;"",V33/V32-1,"")</f>
        <v>0.0509173323919476</v>
      </c>
      <c r="AB33" s="133" t="n">
        <f aca="false">IF($G33&lt;&gt;"",W33/W32-1,"")</f>
        <v>0.0279549250550757</v>
      </c>
      <c r="AC33" s="133" t="n">
        <f aca="false">IF($G33&lt;&gt;"",X33/X32-1,"")</f>
        <v>0.0658995815899581</v>
      </c>
    </row>
    <row r="34" customFormat="false" ht="12.75" hidden="false" customHeight="false" outlineLevel="0" collapsed="false">
      <c r="A34" s="128" t="n">
        <f aca="false">1+A33</f>
        <v>27</v>
      </c>
      <c r="C34" s="36" t="n">
        <v>36101</v>
      </c>
      <c r="D34" s="37" t="n">
        <v>10.75</v>
      </c>
      <c r="E34" s="37" t="n">
        <v>12.62</v>
      </c>
      <c r="F34" s="37" t="n">
        <v>10.25</v>
      </c>
      <c r="G34" s="37" t="n">
        <v>12.12</v>
      </c>
      <c r="H34" s="38" t="n">
        <v>698440</v>
      </c>
      <c r="K34" s="121"/>
      <c r="L34" s="121" t="n">
        <f aca="false">H34/1000</f>
        <v>698.44</v>
      </c>
      <c r="M34" s="121"/>
      <c r="N34" s="130" t="n">
        <f aca="false">IF(G34&lt;&gt;"",G34/D34-1,"")</f>
        <v>0.127441860465116</v>
      </c>
      <c r="O34" s="131" t="n">
        <f aca="false">IF($N34&gt;0,$N34,"")</f>
        <v>0.127441860465116</v>
      </c>
      <c r="P34" s="131" t="str">
        <f aca="false">IF($N34&lt;0,$N34,"")</f>
        <v/>
      </c>
      <c r="Q34" s="131" t="n">
        <f aca="false">IF(O34&lt;&gt;"",win,"")</f>
        <v>0.100449382904958</v>
      </c>
      <c r="R34" s="131" t="str">
        <f aca="false">IF(P34&lt;&gt;"",loss,"")</f>
        <v/>
      </c>
      <c r="U34" s="132" t="n">
        <f aca="false">IF($G34&lt;&gt;"",U33*(1+F$5*$N34),"")</f>
        <v>991.547994118963</v>
      </c>
      <c r="V34" s="132" t="n">
        <f aca="false">IF($G34&lt;&gt;"",V33*(1+G$5*$N34),"")</f>
        <v>870.117242508448</v>
      </c>
      <c r="W34" s="132" t="n">
        <f aca="false">IF($G34&lt;&gt;"",W33*(1+H$5*$N34),"")</f>
        <v>935.738658741387</v>
      </c>
      <c r="X34" s="132" t="n">
        <f aca="false">IF($G34&lt;&gt;"",X33*(1+I$5*$N34),"")</f>
        <v>822.394839073276</v>
      </c>
      <c r="Y34" s="116"/>
      <c r="Z34" s="133" t="n">
        <f aca="false">IF($G34&lt;&gt;"",U34/U33-1,"")</f>
        <v>0.00816465195855809</v>
      </c>
      <c r="AA34" s="133" t="n">
        <f aca="false">IF($G34&lt;&gt;"",V34/V33-1,"")</f>
        <v>0.0984679934741699</v>
      </c>
      <c r="AB34" s="133" t="n">
        <f aca="false">IF($G34&lt;&gt;"",W34/W33-1,"")</f>
        <v>0.0540614609717736</v>
      </c>
      <c r="AC34" s="133" t="n">
        <f aca="false">IF($G34&lt;&gt;"",X34/X33-1,"")</f>
        <v>0.127441860465116</v>
      </c>
    </row>
    <row r="35" customFormat="false" ht="12.75" hidden="false" customHeight="false" outlineLevel="0" collapsed="false">
      <c r="A35" s="128" t="n">
        <f aca="false">1+A34</f>
        <v>28</v>
      </c>
      <c r="C35" s="36" t="n">
        <v>36108</v>
      </c>
      <c r="D35" s="37" t="n">
        <v>12.5</v>
      </c>
      <c r="E35" s="37" t="n">
        <v>15.12</v>
      </c>
      <c r="F35" s="37" t="n">
        <v>12.25</v>
      </c>
      <c r="G35" s="37" t="n">
        <v>13.88</v>
      </c>
      <c r="H35" s="38" t="n">
        <v>726120</v>
      </c>
      <c r="K35" s="121"/>
      <c r="L35" s="121" t="n">
        <f aca="false">H35/1000</f>
        <v>726.12</v>
      </c>
      <c r="M35" s="121"/>
      <c r="N35" s="130" t="n">
        <f aca="false">IF(G35&lt;&gt;"",G35/D35-1,"")</f>
        <v>0.1104</v>
      </c>
      <c r="O35" s="131" t="n">
        <f aca="false">IF($N35&gt;0,$N35,"")</f>
        <v>0.1104</v>
      </c>
      <c r="P35" s="131" t="str">
        <f aca="false">IF($N35&lt;0,$N35,"")</f>
        <v/>
      </c>
      <c r="Q35" s="131" t="n">
        <f aca="false">IF(O35&lt;&gt;"",win,"")</f>
        <v>0.100449382904958</v>
      </c>
      <c r="R35" s="131" t="str">
        <f aca="false">IF(P35&lt;&gt;"",loss,"")</f>
        <v/>
      </c>
      <c r="U35" s="132" t="n">
        <f aca="false">IF($G35&lt;&gt;"",U34*(1+F$5*$N35),"")</f>
        <v>998.561067565848</v>
      </c>
      <c r="V35" s="132" t="n">
        <f aca="false">IF($G35&lt;&gt;"",V34*(1+G$5*$N35),"")</f>
        <v>944.338760699884</v>
      </c>
      <c r="W35" s="132" t="n">
        <f aca="false">IF($G35&lt;&gt;"",W34*(1+H$5*$N35),"")</f>
        <v>979.561377798807</v>
      </c>
      <c r="X35" s="132" t="n">
        <f aca="false">IF($G35&lt;&gt;"",X34*(1+I$5*$N35),"")</f>
        <v>913.187229306965</v>
      </c>
      <c r="Y35" s="116"/>
      <c r="Z35" s="133" t="n">
        <f aca="false">IF($G35&lt;&gt;"",U35/U34-1,"")</f>
        <v>0.00707285324409979</v>
      </c>
      <c r="AA35" s="133" t="n">
        <f aca="false">IF($G35&lt;&gt;"",V35/V34-1,"")</f>
        <v>0.0853005946387919</v>
      </c>
      <c r="AB35" s="133" t="n">
        <f aca="false">IF($G35&lt;&gt;"",W35/W34-1,"")</f>
        <v>0.0468322203513145</v>
      </c>
      <c r="AC35" s="133" t="n">
        <f aca="false">IF($G35&lt;&gt;"",X35/X34-1,"")</f>
        <v>0.1104</v>
      </c>
    </row>
    <row r="36" customFormat="false" ht="12.75" hidden="false" customHeight="false" outlineLevel="0" collapsed="false">
      <c r="A36" s="128" t="n">
        <f aca="false">1+A35</f>
        <v>29</v>
      </c>
      <c r="C36" s="36" t="n">
        <v>36115</v>
      </c>
      <c r="D36" s="37" t="n">
        <v>14.12</v>
      </c>
      <c r="E36" s="37" t="n">
        <v>18</v>
      </c>
      <c r="F36" s="37" t="n">
        <v>14.12</v>
      </c>
      <c r="G36" s="37" t="n">
        <v>16.5</v>
      </c>
      <c r="H36" s="38" t="n">
        <v>1051920</v>
      </c>
      <c r="K36" s="121"/>
      <c r="L36" s="121" t="n">
        <f aca="false">H36/1000</f>
        <v>1051.92</v>
      </c>
      <c r="M36" s="121"/>
      <c r="N36" s="130" t="n">
        <f aca="false">IF(G36&lt;&gt;"",G36/D36-1,"")</f>
        <v>0.168555240793201</v>
      </c>
      <c r="O36" s="131" t="n">
        <f aca="false">IF($N36&gt;0,$N36,"")</f>
        <v>0.168555240793201</v>
      </c>
      <c r="P36" s="131" t="str">
        <f aca="false">IF($N36&lt;0,$N36,"")</f>
        <v/>
      </c>
      <c r="Q36" s="131" t="n">
        <f aca="false">IF(O36&lt;&gt;"",win,"")</f>
        <v>0.100449382904958</v>
      </c>
      <c r="R36" s="131" t="str">
        <f aca="false">IF(P36&lt;&gt;"",loss,"")</f>
        <v/>
      </c>
      <c r="U36" s="132" t="n">
        <f aca="false">IF($G36&lt;&gt;"",U35*(1+F$5*$N36),"")</f>
        <v>1009.34413853176</v>
      </c>
      <c r="V36" s="132" t="n">
        <f aca="false">IF($G36&lt;&gt;"",V35*(1+G$5*$N36),"")</f>
        <v>1067.32402009081</v>
      </c>
      <c r="W36" s="132" t="n">
        <f aca="false">IF($G36&lt;&gt;"",W35*(1+H$5*$N36),"")</f>
        <v>1049.60193442566</v>
      </c>
      <c r="X36" s="132" t="n">
        <f aca="false">IF($G36&lt;&gt;"",X35*(1+I$5*$N36),"")</f>
        <v>1067.10972263208</v>
      </c>
      <c r="Y36" s="116"/>
      <c r="Z36" s="133" t="n">
        <f aca="false">IF($G36&lt;&gt;"",U36/U35-1,"")</f>
        <v>0.0107986094352737</v>
      </c>
      <c r="AA36" s="133" t="n">
        <f aca="false">IF($G36&lt;&gt;"",V36/V35-1,"")</f>
        <v>0.130234259684283</v>
      </c>
      <c r="AB36" s="133" t="n">
        <f aca="false">IF($G36&lt;&gt;"",W36/W35-1,"")</f>
        <v>0.0715019581358338</v>
      </c>
      <c r="AC36" s="133" t="n">
        <f aca="false">IF($G36&lt;&gt;"",X36/X35-1,"")</f>
        <v>0.168555240793201</v>
      </c>
    </row>
    <row r="37" customFormat="false" ht="12.75" hidden="false" customHeight="false" outlineLevel="0" collapsed="false">
      <c r="A37" s="128" t="n">
        <f aca="false">1+A36</f>
        <v>30</v>
      </c>
      <c r="C37" s="36" t="n">
        <v>36122</v>
      </c>
      <c r="D37" s="37" t="n">
        <v>16.5</v>
      </c>
      <c r="E37" s="37" t="n">
        <v>17.88</v>
      </c>
      <c r="F37" s="37" t="n">
        <v>16.25</v>
      </c>
      <c r="G37" s="37" t="n">
        <v>17</v>
      </c>
      <c r="H37" s="38" t="n">
        <v>311525</v>
      </c>
      <c r="K37" s="121"/>
      <c r="L37" s="121" t="n">
        <f aca="false">H37/1000</f>
        <v>311.525</v>
      </c>
      <c r="M37" s="121"/>
      <c r="N37" s="130" t="n">
        <f aca="false">IF(G37&lt;&gt;"",G37/D37-1,"")</f>
        <v>0.0303030303030303</v>
      </c>
      <c r="O37" s="131" t="n">
        <f aca="false">IF($N37&gt;0,$N37,"")</f>
        <v>0.0303030303030303</v>
      </c>
      <c r="P37" s="131" t="str">
        <f aca="false">IF($N37&lt;0,$N37,"")</f>
        <v/>
      </c>
      <c r="Q37" s="131" t="n">
        <f aca="false">IF(O37&lt;&gt;"",win,"")</f>
        <v>0.100449382904958</v>
      </c>
      <c r="R37" s="131" t="str">
        <f aca="false">IF(P37&lt;&gt;"",loss,"")</f>
        <v/>
      </c>
      <c r="U37" s="132" t="n">
        <f aca="false">IF($G37&lt;&gt;"",U36*(1+F$5*$N37),"")</f>
        <v>1011.30366393927</v>
      </c>
      <c r="V37" s="132" t="n">
        <f aca="false">IF($G37&lt;&gt;"",V36*(1+G$5*$N37),"")</f>
        <v>1092.31396672728</v>
      </c>
      <c r="W37" s="132" t="n">
        <f aca="false">IF($G37&lt;&gt;"",W36*(1+H$5*$N37),"")</f>
        <v>1063.09424587553</v>
      </c>
      <c r="X37" s="132" t="n">
        <f aca="false">IF($G37&lt;&gt;"",X36*(1+I$5*$N37),"")</f>
        <v>1099.44638089366</v>
      </c>
      <c r="Y37" s="116"/>
      <c r="Z37" s="133" t="n">
        <f aca="false">IF($G37&lt;&gt;"",U37/U36-1,"")</f>
        <v>0.00194138483863093</v>
      </c>
      <c r="AA37" s="133" t="n">
        <f aca="false">IF($G37&lt;&gt;"",V37/V36-1,"")</f>
        <v>0.0234136458714294</v>
      </c>
      <c r="AB37" s="133" t="n">
        <f aca="false">IF($G37&lt;&gt;"",W37/W36-1,"")</f>
        <v>0.0128546937723195</v>
      </c>
      <c r="AC37" s="133" t="n">
        <f aca="false">IF($G37&lt;&gt;"",X37/X36-1,"")</f>
        <v>0.0303030303030303</v>
      </c>
    </row>
    <row r="38" customFormat="false" ht="12.75" hidden="false" customHeight="false" outlineLevel="0" collapsed="false">
      <c r="A38" s="128" t="n">
        <f aca="false">1+A37</f>
        <v>31</v>
      </c>
      <c r="C38" s="36" t="n">
        <v>36129</v>
      </c>
      <c r="D38" s="37" t="n">
        <v>17</v>
      </c>
      <c r="E38" s="37" t="n">
        <v>19.62</v>
      </c>
      <c r="F38" s="37" t="n">
        <v>15.88</v>
      </c>
      <c r="G38" s="37" t="n">
        <v>18.94</v>
      </c>
      <c r="H38" s="38" t="n">
        <v>345900</v>
      </c>
      <c r="K38" s="121"/>
      <c r="L38" s="121" t="n">
        <f aca="false">H38/1000</f>
        <v>345.9</v>
      </c>
      <c r="M38" s="121"/>
      <c r="N38" s="130" t="n">
        <f aca="false">IF(G38&lt;&gt;"",G38/D38-1,"")</f>
        <v>0.114117647058824</v>
      </c>
      <c r="O38" s="131" t="n">
        <f aca="false">IF($N38&gt;0,$N38,"")</f>
        <v>0.114117647058824</v>
      </c>
      <c r="P38" s="131" t="str">
        <f aca="false">IF($N38&lt;0,$N38,"")</f>
        <v/>
      </c>
      <c r="Q38" s="131" t="n">
        <f aca="false">IF(O38&lt;&gt;"",win,"")</f>
        <v>0.100449382904958</v>
      </c>
      <c r="R38" s="131" t="str">
        <f aca="false">IF(P38&lt;&gt;"",loss,"")</f>
        <v/>
      </c>
      <c r="U38" s="132" t="n">
        <f aca="false">IF($G38&lt;&gt;"",U37*(1+F$5*$N38),"")</f>
        <v>1018.69733223451</v>
      </c>
      <c r="V38" s="132" t="n">
        <f aca="false">IF($G38&lt;&gt;"",V37*(1+G$5*$N38),"")</f>
        <v>1188.62660522608</v>
      </c>
      <c r="W38" s="132" t="n">
        <f aca="false">IF($G38&lt;&gt;"",W37*(1+H$5*$N38),"")</f>
        <v>1114.55785633775</v>
      </c>
      <c r="X38" s="132" t="n">
        <f aca="false">IF($G38&lt;&gt;"",X37*(1+I$5*$N38),"")</f>
        <v>1224.91261494858</v>
      </c>
      <c r="Y38" s="116"/>
      <c r="Z38" s="133" t="n">
        <f aca="false">IF($G38&lt;&gt;"",U38/U37-1,"")</f>
        <v>0.00731102690406749</v>
      </c>
      <c r="AA38" s="133" t="n">
        <f aca="false">IF($G38&lt;&gt;"",V38/V37-1,"")</f>
        <v>0.0881730358052304</v>
      </c>
      <c r="AB38" s="133" t="n">
        <f aca="false">IF($G38&lt;&gt;"",W38/W37-1,"")</f>
        <v>0.048409264429641</v>
      </c>
      <c r="AC38" s="133" t="n">
        <f aca="false">IF($G38&lt;&gt;"",X38/X37-1,"")</f>
        <v>0.114117647058824</v>
      </c>
    </row>
    <row r="39" customFormat="false" ht="12.75" hidden="false" customHeight="false" outlineLevel="0" collapsed="false">
      <c r="A39" s="128" t="n">
        <f aca="false">1+A38</f>
        <v>32</v>
      </c>
      <c r="C39" s="36" t="n">
        <v>36136</v>
      </c>
      <c r="D39" s="37" t="n">
        <v>19</v>
      </c>
      <c r="E39" s="37" t="n">
        <v>24.12</v>
      </c>
      <c r="F39" s="37" t="n">
        <v>18.75</v>
      </c>
      <c r="G39" s="37" t="n">
        <v>22</v>
      </c>
      <c r="H39" s="38" t="n">
        <v>531800</v>
      </c>
      <c r="K39" s="121"/>
      <c r="L39" s="121" t="n">
        <f aca="false">H39/1000</f>
        <v>531.8</v>
      </c>
      <c r="M39" s="121"/>
      <c r="N39" s="130" t="n">
        <f aca="false">IF(G39&lt;&gt;"",G39/D39-1,"")</f>
        <v>0.157894736842105</v>
      </c>
      <c r="O39" s="131" t="n">
        <f aca="false">IF($N39&gt;0,$N39,"")</f>
        <v>0.157894736842105</v>
      </c>
      <c r="P39" s="131" t="str">
        <f aca="false">IF($N39&lt;0,$N39,"")</f>
        <v/>
      </c>
      <c r="Q39" s="131" t="n">
        <f aca="false">IF(O39&lt;&gt;"",win,"")</f>
        <v>0.100449382904958</v>
      </c>
      <c r="R39" s="131" t="str">
        <f aca="false">IF(P39&lt;&gt;"",loss,"")</f>
        <v/>
      </c>
      <c r="U39" s="132" t="n">
        <f aca="false">IF($G39&lt;&gt;"",U38*(1+F$5*$N39),"")</f>
        <v>1029.00210444711</v>
      </c>
      <c r="V39" s="132" t="n">
        <f aca="false">IF($G39&lt;&gt;"",V38*(1+G$5*$N39),"")</f>
        <v>1333.6359819842</v>
      </c>
      <c r="W39" s="132" t="n">
        <f aca="false">IF($G39&lt;&gt;"",W38*(1+H$5*$N39),"")</f>
        <v>1189.210629682</v>
      </c>
      <c r="X39" s="132" t="n">
        <f aca="false">IF($G39&lt;&gt;"",X38*(1+I$5*$N39),"")</f>
        <v>1418.31986994046</v>
      </c>
      <c r="Y39" s="116"/>
      <c r="Z39" s="133" t="n">
        <f aca="false">IF($G39&lt;&gt;"",U39/U38-1,"")</f>
        <v>0.0101156367907607</v>
      </c>
      <c r="AA39" s="133" t="n">
        <f aca="false">IF($G39&lt;&gt;"",V39/V38-1,"")</f>
        <v>0.121997417961659</v>
      </c>
      <c r="AB39" s="133" t="n">
        <f aca="false">IF($G39&lt;&gt;"",W39/W38-1,"")</f>
        <v>0.0669797201820859</v>
      </c>
      <c r="AC39" s="133" t="n">
        <f aca="false">IF($G39&lt;&gt;"",X39/X38-1,"")</f>
        <v>0.157894736842105</v>
      </c>
    </row>
    <row r="40" customFormat="false" ht="12.75" hidden="false" customHeight="false" outlineLevel="0" collapsed="false">
      <c r="A40" s="128" t="n">
        <f aca="false">1+A39</f>
        <v>33</v>
      </c>
      <c r="C40" s="36" t="n">
        <v>36143</v>
      </c>
      <c r="D40" s="37" t="n">
        <v>22.12</v>
      </c>
      <c r="E40" s="37" t="n">
        <v>24.81</v>
      </c>
      <c r="F40" s="37" t="n">
        <v>20.25</v>
      </c>
      <c r="G40" s="37" t="n">
        <v>21.44</v>
      </c>
      <c r="H40" s="38" t="n">
        <v>453840</v>
      </c>
      <c r="K40" s="121"/>
      <c r="L40" s="121" t="n">
        <f aca="false">H40/1000</f>
        <v>453.84</v>
      </c>
      <c r="M40" s="121"/>
      <c r="N40" s="130" t="n">
        <f aca="false">IF(G40&lt;&gt;"",G40/D40-1,"")</f>
        <v>-0.030741410488246</v>
      </c>
      <c r="O40" s="131" t="str">
        <f aca="false">IF($N40&gt;0,$N40,"")</f>
        <v/>
      </c>
      <c r="P40" s="131" t="n">
        <f aca="false">IF($N40&lt;0,$N40,"")</f>
        <v>-0.030741410488246</v>
      </c>
      <c r="Q40" s="131" t="str">
        <f aca="false">IF(O40&lt;&gt;"",win,"")</f>
        <v/>
      </c>
      <c r="R40" s="131" t="n">
        <f aca="false">IF(P40&lt;&gt;"",loss,"")</f>
        <v>0.0829168105339721</v>
      </c>
      <c r="U40" s="132" t="n">
        <f aca="false">IF($G40&lt;&gt;"",U39*(1+F$5*$N40),"")</f>
        <v>1026.97551570136</v>
      </c>
      <c r="V40" s="132" t="n">
        <f aca="false">IF($G40&lt;&gt;"",V39*(1+G$5*$N40),"")</f>
        <v>1301.95897941891</v>
      </c>
      <c r="W40" s="132" t="n">
        <f aca="false">IF($G40&lt;&gt;"",W39*(1+H$5*$N40),"")</f>
        <v>1173.70254200628</v>
      </c>
      <c r="X40" s="132" t="n">
        <f aca="false">IF($G40&lt;&gt;"",X39*(1+I$5*$N40),"")</f>
        <v>1374.71871661498</v>
      </c>
      <c r="Y40" s="116"/>
      <c r="Z40" s="133" t="n">
        <f aca="false">IF($G40&lt;&gt;"",U40/U39-1,"")</f>
        <v>-0.00196946997192016</v>
      </c>
      <c r="AA40" s="133" t="n">
        <f aca="false">IF($G40&lt;&gt;"",V40/V39-1,"")</f>
        <v>-0.0237523604590811</v>
      </c>
      <c r="AB40" s="133" t="n">
        <f aca="false">IF($G40&lt;&gt;"",W40/W39-1,"")</f>
        <v>-0.0130406567925339</v>
      </c>
      <c r="AC40" s="133" t="n">
        <f aca="false">IF($G40&lt;&gt;"",X40/X39-1,"")</f>
        <v>-0.030741410488246</v>
      </c>
    </row>
    <row r="41" customFormat="false" ht="12.75" hidden="false" customHeight="false" outlineLevel="0" collapsed="false">
      <c r="A41" s="128" t="n">
        <f aca="false">1+A40</f>
        <v>34</v>
      </c>
      <c r="C41" s="36" t="n">
        <v>36150</v>
      </c>
      <c r="D41" s="37" t="n">
        <v>21.62</v>
      </c>
      <c r="E41" s="37" t="n">
        <v>22.44</v>
      </c>
      <c r="F41" s="37" t="n">
        <v>19.25</v>
      </c>
      <c r="G41" s="37" t="n">
        <v>21.31</v>
      </c>
      <c r="H41" s="38" t="n">
        <v>243675</v>
      </c>
      <c r="K41" s="121"/>
      <c r="L41" s="121" t="n">
        <f aca="false">H41/1000</f>
        <v>243.675</v>
      </c>
      <c r="M41" s="121"/>
      <c r="N41" s="130" t="n">
        <f aca="false">IF(G41&lt;&gt;"",G41/D41-1,"")</f>
        <v>-0.0143385753931546</v>
      </c>
      <c r="O41" s="131" t="str">
        <f aca="false">IF($N41&gt;0,$N41,"")</f>
        <v/>
      </c>
      <c r="P41" s="131" t="n">
        <f aca="false">IF($N41&lt;0,$N41,"")</f>
        <v>-0.0143385753931546</v>
      </c>
      <c r="Q41" s="131" t="str">
        <f aca="false">IF(O41&lt;&gt;"",win,"")</f>
        <v/>
      </c>
      <c r="R41" s="131" t="n">
        <f aca="false">IF(P41&lt;&gt;"",loss,"")</f>
        <v>0.0829168105339721</v>
      </c>
      <c r="U41" s="132" t="n">
        <f aca="false">IF($G41&lt;&gt;"",U40*(1+F$5*$N41),"")</f>
        <v>1026.03212483465</v>
      </c>
      <c r="V41" s="132" t="n">
        <f aca="false">IF($G41&lt;&gt;"",V40*(1+G$5*$N41),"")</f>
        <v>1287.534960255</v>
      </c>
      <c r="W41" s="132" t="n">
        <f aca="false">IF($G41&lt;&gt;"",W40*(1+H$5*$N41),"")</f>
        <v>1166.56350349902</v>
      </c>
      <c r="X41" s="132" t="n">
        <f aca="false">IF($G41&lt;&gt;"",X40*(1+I$5*$N41),"")</f>
        <v>1355.00720865242</v>
      </c>
      <c r="Y41" s="116"/>
      <c r="Z41" s="133" t="n">
        <f aca="false">IF($G41&lt;&gt;"",U41/U40-1,"")</f>
        <v>-0.000918610864902636</v>
      </c>
      <c r="AA41" s="133" t="n">
        <f aca="false">IF($G41&lt;&gt;"",V41/V40-1,"")</f>
        <v>-0.0110787047763518</v>
      </c>
      <c r="AB41" s="133" t="n">
        <f aca="false">IF($G41&lt;&gt;"",W41/W40-1,"")</f>
        <v>-0.00608249386174053</v>
      </c>
      <c r="AC41" s="133" t="n">
        <f aca="false">IF($G41&lt;&gt;"",X41/X40-1,"")</f>
        <v>-0.0143385753931548</v>
      </c>
    </row>
    <row r="42" customFormat="false" ht="12.75" hidden="false" customHeight="false" outlineLevel="0" collapsed="false">
      <c r="A42" s="128" t="n">
        <f aca="false">1+A41</f>
        <v>35</v>
      </c>
      <c r="C42" s="36" t="n">
        <v>36157</v>
      </c>
      <c r="D42" s="37" t="n">
        <v>20.81</v>
      </c>
      <c r="E42" s="37" t="n">
        <v>24.31</v>
      </c>
      <c r="F42" s="37" t="n">
        <v>19.75</v>
      </c>
      <c r="G42" s="37" t="n">
        <v>24.25</v>
      </c>
      <c r="H42" s="38" t="n">
        <v>339800</v>
      </c>
      <c r="K42" s="121"/>
      <c r="L42" s="121" t="n">
        <f aca="false">H42/1000</f>
        <v>339.8</v>
      </c>
      <c r="M42" s="121"/>
      <c r="N42" s="130" t="n">
        <f aca="false">IF(G42&lt;&gt;"",G42/D42-1,"")</f>
        <v>0.16530514175877</v>
      </c>
      <c r="O42" s="131" t="n">
        <f aca="false">IF($N42&gt;0,$N42,"")</f>
        <v>0.16530514175877</v>
      </c>
      <c r="P42" s="131" t="str">
        <f aca="false">IF($N42&lt;0,$N42,"")</f>
        <v/>
      </c>
      <c r="Q42" s="131" t="n">
        <f aca="false">IF(O42&lt;&gt;"",win,"")</f>
        <v>0.100449382904958</v>
      </c>
      <c r="R42" s="131" t="str">
        <f aca="false">IF(P42&lt;&gt;"",loss,"")</f>
        <v/>
      </c>
      <c r="U42" s="132" t="n">
        <f aca="false">IF($G42&lt;&gt;"",U41*(1+F$5*$N42),"")</f>
        <v>1036.89820474451</v>
      </c>
      <c r="V42" s="132" t="n">
        <f aca="false">IF($G42&lt;&gt;"",V41*(1+G$5*$N42),"")</f>
        <v>1451.98287765478</v>
      </c>
      <c r="W42" s="132" t="n">
        <f aca="false">IF($G42&lt;&gt;"",W41*(1+H$5*$N42),"")</f>
        <v>1248.36672794991</v>
      </c>
      <c r="X42" s="132" t="n">
        <f aca="false">IF($G42&lt;&gt;"",X41*(1+I$5*$N42),"")</f>
        <v>1578.99686736286</v>
      </c>
      <c r="Y42" s="116"/>
      <c r="Z42" s="133" t="n">
        <f aca="false">IF($G42&lt;&gt;"",U42/U41-1,"")</f>
        <v>0.0105903895666204</v>
      </c>
      <c r="AA42" s="133" t="n">
        <f aca="false">IF($G42&lt;&gt;"",V42/V41-1,"")</f>
        <v>0.127723069645587</v>
      </c>
      <c r="AB42" s="133" t="n">
        <f aca="false">IF($G42&lt;&gt;"",W42/W41-1,"")</f>
        <v>0.0701232502178621</v>
      </c>
      <c r="AC42" s="133" t="n">
        <f aca="false">IF($G42&lt;&gt;"",X42/X41-1,"")</f>
        <v>0.16530514175877</v>
      </c>
    </row>
    <row r="43" customFormat="false" ht="12.75" hidden="false" customHeight="false" outlineLevel="0" collapsed="false">
      <c r="A43" s="128" t="n">
        <f aca="false">1+A42</f>
        <v>36</v>
      </c>
      <c r="C43" s="36" t="n">
        <v>36164</v>
      </c>
      <c r="D43" s="37" t="n">
        <v>24.31</v>
      </c>
      <c r="E43" s="37" t="n">
        <v>29.62</v>
      </c>
      <c r="F43" s="37" t="n">
        <v>21.81</v>
      </c>
      <c r="G43" s="37" t="n">
        <v>29</v>
      </c>
      <c r="H43" s="38" t="n">
        <v>525700</v>
      </c>
      <c r="K43" s="121"/>
      <c r="L43" s="121" t="n">
        <f aca="false">H43/1000</f>
        <v>525.7</v>
      </c>
      <c r="M43" s="121"/>
      <c r="N43" s="130" t="n">
        <f aca="false">IF(G43&lt;&gt;"",G43/D43-1,"")</f>
        <v>0.192924722336487</v>
      </c>
      <c r="O43" s="131" t="n">
        <f aca="false">IF($N43&gt;0,$N43,"")</f>
        <v>0.192924722336487</v>
      </c>
      <c r="P43" s="131" t="str">
        <f aca="false">IF($N43&lt;0,$N43,"")</f>
        <v/>
      </c>
      <c r="Q43" s="131" t="n">
        <f aca="false">IF(O43&lt;&gt;"",win,"")</f>
        <v>0.100449382904958</v>
      </c>
      <c r="R43" s="131" t="str">
        <f aca="false">IF(P43&lt;&gt;"",loss,"")</f>
        <v/>
      </c>
      <c r="U43" s="132" t="n">
        <f aca="false">IF($G43&lt;&gt;"",U42*(1+F$5*$N43),"")</f>
        <v>1049.71411861162</v>
      </c>
      <c r="V43" s="132" t="n">
        <f aca="false">IF($G43&lt;&gt;"",V42*(1+G$5*$N43),"")</f>
        <v>1668.42030554014</v>
      </c>
      <c r="W43" s="132" t="n">
        <f aca="false">IF($G43&lt;&gt;"",W42*(1+H$5*$N43),"")</f>
        <v>1350.53257595313</v>
      </c>
      <c r="X43" s="132" t="n">
        <f aca="false">IF($G43&lt;&gt;"",X42*(1+I$5*$N43),"")</f>
        <v>1883.62439956903</v>
      </c>
      <c r="Y43" s="116"/>
      <c r="Z43" s="133" t="n">
        <f aca="false">IF($G43&lt;&gt;"",U43/U42-1,"")</f>
        <v>0.012359857321057</v>
      </c>
      <c r="AA43" s="133" t="n">
        <f aca="false">IF($G43&lt;&gt;"",V43/V42-1,"")</f>
        <v>0.149063347244802</v>
      </c>
      <c r="AB43" s="133" t="n">
        <f aca="false">IF($G43&lt;&gt;"",W43/W42-1,"")</f>
        <v>0.0818396114825954</v>
      </c>
      <c r="AC43" s="133" t="n">
        <f aca="false">IF($G43&lt;&gt;"",X43/X42-1,"")</f>
        <v>0.192924722336487</v>
      </c>
    </row>
    <row r="44" customFormat="false" ht="12.75" hidden="false" customHeight="false" outlineLevel="0" collapsed="false">
      <c r="A44" s="128" t="n">
        <f aca="false">1+A43</f>
        <v>37</v>
      </c>
      <c r="C44" s="36" t="n">
        <v>36171</v>
      </c>
      <c r="D44" s="37" t="n">
        <v>30.06</v>
      </c>
      <c r="E44" s="37" t="n">
        <v>32.5</v>
      </c>
      <c r="F44" s="37" t="n">
        <v>24</v>
      </c>
      <c r="G44" s="37" t="n">
        <v>32</v>
      </c>
      <c r="H44" s="38" t="n">
        <v>526760</v>
      </c>
      <c r="K44" s="121"/>
      <c r="L44" s="121" t="n">
        <f aca="false">H44/1000</f>
        <v>526.76</v>
      </c>
      <c r="M44" s="121"/>
      <c r="N44" s="130" t="n">
        <f aca="false">IF(G44&lt;&gt;"",G44/D44-1,"")</f>
        <v>0.0645375914836994</v>
      </c>
      <c r="O44" s="131" t="n">
        <f aca="false">IF($N44&gt;0,$N44,"")</f>
        <v>0.0645375914836994</v>
      </c>
      <c r="P44" s="131" t="str">
        <f aca="false">IF($N44&lt;0,$N44,"")</f>
        <v/>
      </c>
      <c r="Q44" s="131" t="n">
        <f aca="false">IF(O44&lt;&gt;"",win,"")</f>
        <v>0.100449382904958</v>
      </c>
      <c r="R44" s="131" t="str">
        <f aca="false">IF(P44&lt;&gt;"",loss,"")</f>
        <v/>
      </c>
      <c r="U44" s="132" t="n">
        <f aca="false">IF($G44&lt;&gt;"",U43*(1+F$5*$N44),"")</f>
        <v>1054.05431484471</v>
      </c>
      <c r="V44" s="132" t="n">
        <f aca="false">IF($G44&lt;&gt;"",V43*(1+G$5*$N44),"")</f>
        <v>1751.61606790726</v>
      </c>
      <c r="W44" s="132" t="n">
        <f aca="false">IF($G44&lt;&gt;"",W43*(1+H$5*$N44),"")</f>
        <v>1387.50632532215</v>
      </c>
      <c r="X44" s="132" t="n">
        <f aca="false">IF($G44&lt;&gt;"",X43*(1+I$5*$N44),"")</f>
        <v>2005.18898157714</v>
      </c>
      <c r="Y44" s="116"/>
      <c r="Z44" s="133" t="n">
        <f aca="false">IF($G44&lt;&gt;"",U44/U43-1,"")</f>
        <v>0.00413464595373081</v>
      </c>
      <c r="AA44" s="133" t="n">
        <f aca="false">IF($G44&lt;&gt;"",V44/V43-1,"")</f>
        <v>0.0498649903090125</v>
      </c>
      <c r="AB44" s="133" t="n">
        <f aca="false">IF($G44&lt;&gt;"",W44/W43-1,"")</f>
        <v>0.0273771621857584</v>
      </c>
      <c r="AC44" s="133" t="n">
        <f aca="false">IF($G44&lt;&gt;"",X44/X43-1,"")</f>
        <v>0.0645375914836994</v>
      </c>
    </row>
    <row r="45" customFormat="false" ht="12.75" hidden="false" customHeight="false" outlineLevel="0" collapsed="false">
      <c r="A45" s="128" t="n">
        <f aca="false">1+A44</f>
        <v>38</v>
      </c>
      <c r="C45" s="36" t="n">
        <v>36179</v>
      </c>
      <c r="D45" s="37" t="n">
        <v>32.25</v>
      </c>
      <c r="E45" s="37" t="n">
        <v>34.12</v>
      </c>
      <c r="F45" s="37" t="n">
        <v>27.62</v>
      </c>
      <c r="G45" s="37" t="n">
        <v>29.94</v>
      </c>
      <c r="H45" s="38" t="n">
        <v>471125</v>
      </c>
      <c r="K45" s="121"/>
      <c r="L45" s="121" t="n">
        <f aca="false">H45/1000</f>
        <v>471.125</v>
      </c>
      <c r="M45" s="121"/>
      <c r="N45" s="130" t="n">
        <f aca="false">IF(G45&lt;&gt;"",G45/D45-1,"")</f>
        <v>-0.0716279069767442</v>
      </c>
      <c r="O45" s="131" t="str">
        <f aca="false">IF($N45&gt;0,$N45,"")</f>
        <v/>
      </c>
      <c r="P45" s="131" t="n">
        <f aca="false">IF($N45&lt;0,$N45,"")</f>
        <v>-0.0716279069767442</v>
      </c>
      <c r="Q45" s="131" t="str">
        <f aca="false">IF(O45&lt;&gt;"",win,"")</f>
        <v/>
      </c>
      <c r="R45" s="131" t="n">
        <f aca="false">IF(P45&lt;&gt;"",loss,"")</f>
        <v>0.0829168105339721</v>
      </c>
      <c r="U45" s="132" t="n">
        <f aca="false">IF($G45&lt;&gt;"",U44*(1+F$5*$N45),"")</f>
        <v>1049.2173734563</v>
      </c>
      <c r="V45" s="132" t="n">
        <f aca="false">IF($G45&lt;&gt;"",V44*(1+G$5*$N45),"")</f>
        <v>1654.67581093731</v>
      </c>
      <c r="W45" s="132" t="n">
        <f aca="false">IF($G45&lt;&gt;"",W44*(1+H$5*$N45),"")</f>
        <v>1345.34707227692</v>
      </c>
      <c r="X45" s="132" t="n">
        <f aca="false">IF($G45&lt;&gt;"",X44*(1+I$5*$N45),"")</f>
        <v>1861.56149173394</v>
      </c>
      <c r="Y45" s="116"/>
      <c r="Z45" s="133" t="n">
        <f aca="false">IF($G45&lt;&gt;"",U45/U44-1,"")</f>
        <v>-0.00458889197670787</v>
      </c>
      <c r="AA45" s="133" t="n">
        <f aca="false">IF($G45&lt;&gt;"",V45/V44-1,"")</f>
        <v>-0.0553433247993509</v>
      </c>
      <c r="AB45" s="133" t="n">
        <f aca="false">IF($G45&lt;&gt;"",W45/W44-1,"")</f>
        <v>-0.0303849087213618</v>
      </c>
      <c r="AC45" s="133" t="n">
        <f aca="false">IF($G45&lt;&gt;"",X45/X44-1,"")</f>
        <v>-0.0716279069767442</v>
      </c>
    </row>
    <row r="46" customFormat="false" ht="12.75" hidden="false" customHeight="false" outlineLevel="0" collapsed="false">
      <c r="A46" s="128" t="n">
        <f aca="false">1+A45</f>
        <v>39</v>
      </c>
      <c r="C46" s="36" t="n">
        <v>36185</v>
      </c>
      <c r="D46" s="37" t="n">
        <v>32.06</v>
      </c>
      <c r="E46" s="37" t="n">
        <v>33.88</v>
      </c>
      <c r="F46" s="37" t="n">
        <v>30.12</v>
      </c>
      <c r="G46" s="37" t="n">
        <v>32.88</v>
      </c>
      <c r="H46" s="38" t="n">
        <v>272240</v>
      </c>
      <c r="K46" s="121"/>
      <c r="L46" s="121" t="n">
        <f aca="false">H46/1000</f>
        <v>272.24</v>
      </c>
      <c r="M46" s="121"/>
      <c r="N46" s="130" t="n">
        <f aca="false">IF(G46&lt;&gt;"",G46/D46-1,"")</f>
        <v>0.0255770430442919</v>
      </c>
      <c r="O46" s="131" t="n">
        <f aca="false">IF($N46&gt;0,$N46,"")</f>
        <v>0.0255770430442919</v>
      </c>
      <c r="P46" s="131" t="str">
        <f aca="false">IF($N46&lt;0,$N46,"")</f>
        <v/>
      </c>
      <c r="Q46" s="131" t="n">
        <f aca="false">IF(O46&lt;&gt;"",win,"")</f>
        <v>0.100449382904958</v>
      </c>
      <c r="R46" s="131" t="str">
        <f aca="false">IF(P46&lt;&gt;"",loss,"")</f>
        <v/>
      </c>
      <c r="U46" s="132" t="n">
        <f aca="false">IF($G46&lt;&gt;"",U45*(1+F$5*$N46),"")</f>
        <v>1050.93663275187</v>
      </c>
      <c r="V46" s="132" t="n">
        <f aca="false">IF($G46&lt;&gt;"",V45*(1+G$5*$N46),"")</f>
        <v>1687.37569687865</v>
      </c>
      <c r="W46" s="132" t="n">
        <f aca="false">IF($G46&lt;&gt;"",W45*(1+H$5*$N46),"")</f>
        <v>1359.94396268651</v>
      </c>
      <c r="X46" s="132" t="n">
        <f aca="false">IF($G46&lt;&gt;"",X45*(1+I$5*$N46),"")</f>
        <v>1909.17473013762</v>
      </c>
      <c r="Y46" s="116"/>
      <c r="Z46" s="133" t="n">
        <f aca="false">IF($G46&lt;&gt;"",U46/U45-1,"")</f>
        <v>0.00163861115824537</v>
      </c>
      <c r="AA46" s="133" t="n">
        <f aca="false">IF($G46&lt;&gt;"",V46/V45-1,"")</f>
        <v>0.0197621103331529</v>
      </c>
      <c r="AB46" s="133" t="n">
        <f aca="false">IF($G46&lt;&gt;"",W46/W45-1,"")</f>
        <v>0.0108499068458816</v>
      </c>
      <c r="AC46" s="133" t="n">
        <f aca="false">IF($G46&lt;&gt;"",X46/X45-1,"")</f>
        <v>0.0255770430442919</v>
      </c>
    </row>
    <row r="47" customFormat="false" ht="12.75" hidden="false" customHeight="false" outlineLevel="0" collapsed="false">
      <c r="A47" s="128" t="n">
        <f aca="false">1+A46</f>
        <v>40</v>
      </c>
      <c r="C47" s="36" t="n">
        <v>36192</v>
      </c>
      <c r="D47" s="37" t="n">
        <v>33.5</v>
      </c>
      <c r="E47" s="37" t="n">
        <v>35.81</v>
      </c>
      <c r="F47" s="37" t="n">
        <v>29.75</v>
      </c>
      <c r="G47" s="37" t="n">
        <v>31</v>
      </c>
      <c r="H47" s="38" t="n">
        <v>620740</v>
      </c>
      <c r="K47" s="121"/>
      <c r="L47" s="121" t="n">
        <f aca="false">H47/1000</f>
        <v>620.74</v>
      </c>
      <c r="M47" s="121"/>
      <c r="N47" s="130" t="n">
        <f aca="false">IF(G47&lt;&gt;"",G47/D47-1,"")</f>
        <v>-0.0746268656716418</v>
      </c>
      <c r="O47" s="131" t="str">
        <f aca="false">IF($N47&gt;0,$N47,"")</f>
        <v/>
      </c>
      <c r="P47" s="131" t="n">
        <f aca="false">IF($N47&lt;0,$N47,"")</f>
        <v>-0.0746268656716418</v>
      </c>
      <c r="Q47" s="131" t="str">
        <f aca="false">IF(O47&lt;&gt;"",win,"")</f>
        <v/>
      </c>
      <c r="R47" s="131" t="n">
        <f aca="false">IF(P47&lt;&gt;"",loss,"")</f>
        <v>0.0829168105339721</v>
      </c>
      <c r="U47" s="132" t="n">
        <f aca="false">IF($G47&lt;&gt;"",U46*(1+F$5*$N47),"")</f>
        <v>1045.91208120776</v>
      </c>
      <c r="V47" s="132" t="n">
        <f aca="false">IF($G47&lt;&gt;"",V46*(1+G$5*$N47),"")</f>
        <v>1590.08081914585</v>
      </c>
      <c r="W47" s="132" t="n">
        <f aca="false">IF($G47&lt;&gt;"",W46*(1+H$5*$N47),"")</f>
        <v>1316.8921055821</v>
      </c>
      <c r="X47" s="132" t="n">
        <f aca="false">IF($G47&lt;&gt;"",X46*(1+I$5*$N47),"")</f>
        <v>1766.69900400794</v>
      </c>
      <c r="Y47" s="116"/>
      <c r="Z47" s="133" t="n">
        <f aca="false">IF($G47&lt;&gt;"",U47/U46-1,"")</f>
        <v>-0.00478102236379219</v>
      </c>
      <c r="AA47" s="133" t="n">
        <f aca="false">IF($G47&lt;&gt;"",V47/V46-1,"")</f>
        <v>-0.0576604711759083</v>
      </c>
      <c r="AB47" s="133" t="n">
        <f aca="false">IF($G47&lt;&gt;"",W47/W46-1,"")</f>
        <v>-0.0316570816781003</v>
      </c>
      <c r="AC47" s="133" t="n">
        <f aca="false">IF($G47&lt;&gt;"",X47/X46-1,"")</f>
        <v>-0.0746268656716418</v>
      </c>
    </row>
    <row r="48" customFormat="false" ht="12.75" hidden="false" customHeight="false" outlineLevel="0" collapsed="false">
      <c r="A48" s="128" t="n">
        <f aca="false">1+A47</f>
        <v>41</v>
      </c>
      <c r="C48" s="36" t="n">
        <v>36199</v>
      </c>
      <c r="D48" s="37" t="n">
        <v>31.75</v>
      </c>
      <c r="E48" s="37" t="n">
        <v>32.25</v>
      </c>
      <c r="F48" s="37" t="n">
        <v>24.88</v>
      </c>
      <c r="G48" s="37" t="n">
        <v>26</v>
      </c>
      <c r="H48" s="38" t="n">
        <v>265200</v>
      </c>
      <c r="K48" s="121"/>
      <c r="L48" s="121" t="n">
        <f aca="false">H48/1000</f>
        <v>265.2</v>
      </c>
      <c r="M48" s="121"/>
      <c r="N48" s="130" t="n">
        <f aca="false">IF(G48&lt;&gt;"",G48/D48-1,"")</f>
        <v>-0.181102362204724</v>
      </c>
      <c r="O48" s="131" t="str">
        <f aca="false">IF($N48&gt;0,$N48,"")</f>
        <v/>
      </c>
      <c r="P48" s="131" t="n">
        <f aca="false">IF($N48&lt;0,$N48,"")</f>
        <v>-0.181102362204724</v>
      </c>
      <c r="Q48" s="131" t="str">
        <f aca="false">IF(O48&lt;&gt;"",win,"")</f>
        <v/>
      </c>
      <c r="R48" s="131" t="n">
        <f aca="false">IF(P48&lt;&gt;"",loss,"")</f>
        <v>0.0829168105339721</v>
      </c>
      <c r="U48" s="132" t="n">
        <f aca="false">IF($G48&lt;&gt;"",U47*(1+F$5*$N48),"")</f>
        <v>1033.77693905452</v>
      </c>
      <c r="V48" s="132" t="n">
        <f aca="false">IF($G48&lt;&gt;"",V47*(1+G$5*$N48),"")</f>
        <v>1367.58272302236</v>
      </c>
      <c r="W48" s="132" t="n">
        <f aca="false">IF($G48&lt;&gt;"",W47*(1+H$5*$N48),"")</f>
        <v>1215.72251688865</v>
      </c>
      <c r="X48" s="132" t="n">
        <f aca="false">IF($G48&lt;&gt;"",X47*(1+I$5*$N48),"")</f>
        <v>1446.74564107737</v>
      </c>
      <c r="Y48" s="116"/>
      <c r="Z48" s="133" t="n">
        <f aca="false">IF($G48&lt;&gt;"",U48/U47-1,"")</f>
        <v>-0.011602449547408</v>
      </c>
      <c r="AA48" s="133" t="n">
        <f aca="false">IF($G48&lt;&gt;"",V48/V47-1,"")</f>
        <v>-0.139928796979645</v>
      </c>
      <c r="AB48" s="133" t="n">
        <f aca="false">IF($G48&lt;&gt;"",W48/W47-1,"")</f>
        <v>-0.076824508450319</v>
      </c>
      <c r="AC48" s="133" t="n">
        <f aca="false">IF($G48&lt;&gt;"",X48/X47-1,"")</f>
        <v>-0.181102362204724</v>
      </c>
    </row>
    <row r="49" customFormat="false" ht="12.75" hidden="false" customHeight="false" outlineLevel="0" collapsed="false">
      <c r="A49" s="128" t="n">
        <f aca="false">1+A48</f>
        <v>42</v>
      </c>
      <c r="C49" s="36" t="n">
        <v>36207</v>
      </c>
      <c r="D49" s="37" t="n">
        <v>26.81</v>
      </c>
      <c r="E49" s="37" t="n">
        <v>28</v>
      </c>
      <c r="F49" s="37" t="n">
        <v>24.62</v>
      </c>
      <c r="G49" s="37" t="n">
        <v>27.44</v>
      </c>
      <c r="H49" s="38" t="n">
        <v>356800</v>
      </c>
      <c r="K49" s="121"/>
      <c r="L49" s="121" t="n">
        <f aca="false">H49/1000</f>
        <v>356.8</v>
      </c>
      <c r="M49" s="121"/>
      <c r="N49" s="130" t="n">
        <f aca="false">IF(G49&lt;&gt;"",G49/D49-1,"")</f>
        <v>0.0234986945169713</v>
      </c>
      <c r="O49" s="131" t="n">
        <f aca="false">IF($N49&gt;0,$N49,"")</f>
        <v>0.0234986945169713</v>
      </c>
      <c r="P49" s="131" t="str">
        <f aca="false">IF($N49&lt;0,$N49,"")</f>
        <v/>
      </c>
      <c r="Q49" s="131" t="n">
        <f aca="false">IF(O49&lt;&gt;"",win,"")</f>
        <v>0.100449382904958</v>
      </c>
      <c r="R49" s="131" t="str">
        <f aca="false">IF(P49&lt;&gt;"",loss,"")</f>
        <v/>
      </c>
      <c r="U49" s="132" t="n">
        <f aca="false">IF($G49&lt;&gt;"",U48*(1+F$5*$N49),"")</f>
        <v>1035.33324920119</v>
      </c>
      <c r="V49" s="132" t="n">
        <f aca="false">IF($G49&lt;&gt;"",V48*(1+G$5*$N49),"")</f>
        <v>1392.41292923722</v>
      </c>
      <c r="W49" s="132" t="n">
        <f aca="false">IF($G49&lt;&gt;"",W48*(1+H$5*$N49),"")</f>
        <v>1227.84115651793</v>
      </c>
      <c r="X49" s="132" t="n">
        <f aca="false">IF($G49&lt;&gt;"",X48*(1+I$5*$N49),"")</f>
        <v>1480.74227494081</v>
      </c>
      <c r="Y49" s="116"/>
      <c r="Z49" s="133" t="n">
        <f aca="false">IF($G49&lt;&gt;"",U49/U48-1,"")</f>
        <v>0.00150546030567456</v>
      </c>
      <c r="AA49" s="133" t="n">
        <f aca="false">IF($G49&lt;&gt;"",V49/V48-1,"")</f>
        <v>0.0181562736914218</v>
      </c>
      <c r="AB49" s="133" t="n">
        <f aca="false">IF($G49&lt;&gt;"",W49/W48-1,"")</f>
        <v>0.00996826122814332</v>
      </c>
      <c r="AC49" s="133" t="n">
        <f aca="false">IF($G49&lt;&gt;"",X49/X48-1,"")</f>
        <v>0.0234986945169713</v>
      </c>
    </row>
    <row r="50" customFormat="false" ht="12.75" hidden="false" customHeight="false" outlineLevel="0" collapsed="false">
      <c r="A50" s="128" t="n">
        <f aca="false">1+A49</f>
        <v>43</v>
      </c>
      <c r="C50" s="36" t="n">
        <v>36213</v>
      </c>
      <c r="D50" s="37" t="n">
        <v>27.62</v>
      </c>
      <c r="E50" s="37" t="n">
        <v>35</v>
      </c>
      <c r="F50" s="37" t="n">
        <v>27.31</v>
      </c>
      <c r="G50" s="37" t="n">
        <v>31.5</v>
      </c>
      <c r="H50" s="38" t="n">
        <v>431860</v>
      </c>
      <c r="K50" s="121"/>
      <c r="L50" s="121" t="n">
        <f aca="false">H50/1000</f>
        <v>431.86</v>
      </c>
      <c r="M50" s="121"/>
      <c r="N50" s="130" t="n">
        <f aca="false">IF(G50&lt;&gt;"",G50/D50-1,"")</f>
        <v>0.14047791455467</v>
      </c>
      <c r="O50" s="131" t="n">
        <f aca="false">IF($N50&gt;0,$N50,"")</f>
        <v>0.14047791455467</v>
      </c>
      <c r="P50" s="131" t="str">
        <f aca="false">IF($N50&lt;0,$N50,"")</f>
        <v/>
      </c>
      <c r="Q50" s="131" t="n">
        <f aca="false">IF(O50&lt;&gt;"",win,"")</f>
        <v>0.100449382904958</v>
      </c>
      <c r="R50" s="131" t="str">
        <f aca="false">IF(P50&lt;&gt;"",loss,"")</f>
        <v/>
      </c>
      <c r="U50" s="132" t="n">
        <f aca="false">IF($G50&lt;&gt;"",U49*(1+F$5*$N50),"")</f>
        <v>1044.65105782342</v>
      </c>
      <c r="V50" s="132" t="n">
        <f aca="false">IF($G50&lt;&gt;"",V49*(1+G$5*$N50),"")</f>
        <v>1543.54585292368</v>
      </c>
      <c r="W50" s="132" t="n">
        <f aca="false">IF($G50&lt;&gt;"",W49*(1+H$5*$N50),"")</f>
        <v>1301.00995324487</v>
      </c>
      <c r="X50" s="132" t="n">
        <f aca="false">IF($G50&lt;&gt;"",X49*(1+I$5*$N50),"")</f>
        <v>1688.75386171743</v>
      </c>
      <c r="Y50" s="116"/>
      <c r="Z50" s="133" t="n">
        <f aca="false">IF($G50&lt;&gt;"",U50/U49-1,"")</f>
        <v>0.00899981588480414</v>
      </c>
      <c r="AA50" s="133" t="n">
        <f aca="false">IF($G50&lt;&gt;"",V50/V49-1,"")</f>
        <v>0.108540304756619</v>
      </c>
      <c r="AB50" s="133" t="n">
        <f aca="false">IF($G50&lt;&gt;"",W50/W49-1,"")</f>
        <v>0.0595914189213538</v>
      </c>
      <c r="AC50" s="133" t="n">
        <f aca="false">IF($G50&lt;&gt;"",X50/X49-1,"")</f>
        <v>0.14047791455467</v>
      </c>
    </row>
    <row r="51" customFormat="false" ht="12.75" hidden="false" customHeight="false" outlineLevel="0" collapsed="false">
      <c r="A51" s="128" t="n">
        <f aca="false">1+A50</f>
        <v>44</v>
      </c>
      <c r="C51" s="36" t="n">
        <v>36220</v>
      </c>
      <c r="D51" s="37" t="n">
        <v>30.94</v>
      </c>
      <c r="E51" s="37" t="n">
        <v>31.88</v>
      </c>
      <c r="F51" s="37" t="n">
        <v>27</v>
      </c>
      <c r="G51" s="37" t="n">
        <v>31.19</v>
      </c>
      <c r="H51" s="38" t="n">
        <v>286420</v>
      </c>
      <c r="K51" s="121"/>
      <c r="L51" s="121" t="n">
        <f aca="false">H51/1000</f>
        <v>286.42</v>
      </c>
      <c r="M51" s="121"/>
      <c r="N51" s="130" t="n">
        <f aca="false">IF(G51&lt;&gt;"",G51/D51-1,"")</f>
        <v>0.00808015513897864</v>
      </c>
      <c r="O51" s="131" t="n">
        <f aca="false">IF($N51&gt;0,$N51,"")</f>
        <v>0.00808015513897864</v>
      </c>
      <c r="P51" s="131" t="str">
        <f aca="false">IF($N51&lt;0,$N51,"")</f>
        <v/>
      </c>
      <c r="Q51" s="131" t="n">
        <f aca="false">IF(O51&lt;&gt;"",win,"")</f>
        <v>0.100449382904958</v>
      </c>
      <c r="R51" s="131" t="str">
        <f aca="false">IF(P51&lt;&gt;"",loss,"")</f>
        <v/>
      </c>
      <c r="U51" s="132" t="n">
        <f aca="false">IF($G51&lt;&gt;"",U50*(1+F$5*$N51),"")</f>
        <v>1045.19183271785</v>
      </c>
      <c r="V51" s="132" t="n">
        <f aca="false">IF($G51&lt;&gt;"",V50*(1+G$5*$N51),"")</f>
        <v>1553.1824171412</v>
      </c>
      <c r="W51" s="132" t="n">
        <f aca="false">IF($G51&lt;&gt;"",W50*(1+H$5*$N51),"")</f>
        <v>1305.469348768</v>
      </c>
      <c r="X51" s="132" t="n">
        <f aca="false">IF($G51&lt;&gt;"",X50*(1+I$5*$N51),"")</f>
        <v>1702.39925491166</v>
      </c>
      <c r="Y51" s="116"/>
      <c r="Z51" s="133" t="n">
        <f aca="false">IF($G51&lt;&gt;"",U51/U50-1,"")</f>
        <v>0.00051766079245974</v>
      </c>
      <c r="AA51" s="133" t="n">
        <f aca="false">IF($G51&lt;&gt;"",V51/V50-1,"")</f>
        <v>0.00624313440333846</v>
      </c>
      <c r="AB51" s="133" t="n">
        <f aca="false">IF($G51&lt;&gt;"",W51/W50-1,"")</f>
        <v>0.00342764135816531</v>
      </c>
      <c r="AC51" s="133" t="n">
        <f aca="false">IF($G51&lt;&gt;"",X51/X50-1,"")</f>
        <v>0.00808015513897864</v>
      </c>
    </row>
    <row r="52" customFormat="false" ht="12.75" hidden="false" customHeight="false" outlineLevel="0" collapsed="false">
      <c r="A52" s="128" t="n">
        <f aca="false">1+A51</f>
        <v>45</v>
      </c>
      <c r="C52" s="36" t="n">
        <v>36227</v>
      </c>
      <c r="D52" s="37" t="n">
        <v>30.62</v>
      </c>
      <c r="E52" s="37" t="n">
        <v>33.81</v>
      </c>
      <c r="F52" s="37" t="n">
        <v>26.75</v>
      </c>
      <c r="G52" s="37" t="n">
        <v>27.12</v>
      </c>
      <c r="H52" s="38" t="n">
        <v>283900</v>
      </c>
      <c r="K52" s="121"/>
      <c r="L52" s="121" t="n">
        <f aca="false">H52/1000</f>
        <v>283.9</v>
      </c>
      <c r="M52" s="121"/>
      <c r="N52" s="130" t="n">
        <f aca="false">IF(G52&lt;&gt;"",G52/D52-1,"")</f>
        <v>-0.11430437622469</v>
      </c>
      <c r="O52" s="131" t="str">
        <f aca="false">IF($N52&gt;0,$N52,"")</f>
        <v/>
      </c>
      <c r="P52" s="131" t="n">
        <f aca="false">IF($N52&lt;0,$N52,"")</f>
        <v>-0.11430437622469</v>
      </c>
      <c r="Q52" s="131" t="str">
        <f aca="false">IF(O52&lt;&gt;"",win,"")</f>
        <v/>
      </c>
      <c r="R52" s="131" t="n">
        <f aca="false">IF(P52&lt;&gt;"",loss,"")</f>
        <v>0.0829168105339721</v>
      </c>
      <c r="U52" s="132" t="n">
        <f aca="false">IF($G52&lt;&gt;"",U51*(1+F$5*$N52),"")</f>
        <v>1037.53790354734</v>
      </c>
      <c r="V52" s="132" t="n">
        <f aca="false">IF($G52&lt;&gt;"",V51*(1+G$5*$N52),"")</f>
        <v>1416.00952077471</v>
      </c>
      <c r="W52" s="132" t="n">
        <f aca="false">IF($G52&lt;&gt;"",W51*(1+H$5*$N52),"")</f>
        <v>1242.16912976985</v>
      </c>
      <c r="X52" s="132" t="n">
        <f aca="false">IF($G52&lt;&gt;"",X51*(1+I$5*$N52),"")</f>
        <v>1507.8075699936</v>
      </c>
      <c r="Y52" s="116"/>
      <c r="Z52" s="133" t="n">
        <f aca="false">IF($G52&lt;&gt;"",U52/U51-1,"")</f>
        <v>-0.00732298983872826</v>
      </c>
      <c r="AA52" s="133" t="n">
        <f aca="false">IF($G52&lt;&gt;"",V52/V51-1,"")</f>
        <v>-0.0883173121538242</v>
      </c>
      <c r="AB52" s="133" t="n">
        <f aca="false">IF($G52&lt;&gt;"",W52/W51-1,"")</f>
        <v>-0.0484884758557446</v>
      </c>
      <c r="AC52" s="133" t="n">
        <f aca="false">IF($G52&lt;&gt;"",X52/X51-1,"")</f>
        <v>-0.11430437622469</v>
      </c>
    </row>
    <row r="53" customFormat="false" ht="12.75" hidden="false" customHeight="false" outlineLevel="0" collapsed="false">
      <c r="A53" s="128" t="n">
        <f aca="false">1+A52</f>
        <v>46</v>
      </c>
      <c r="C53" s="36" t="n">
        <v>36234</v>
      </c>
      <c r="D53" s="37" t="n">
        <v>27</v>
      </c>
      <c r="E53" s="37" t="n">
        <v>33.44</v>
      </c>
      <c r="F53" s="37" t="n">
        <v>25.75</v>
      </c>
      <c r="G53" s="37" t="n">
        <v>27.75</v>
      </c>
      <c r="H53" s="38" t="n">
        <v>714480</v>
      </c>
      <c r="K53" s="121"/>
      <c r="L53" s="121" t="n">
        <f aca="false">H53/1000</f>
        <v>714.48</v>
      </c>
      <c r="M53" s="121"/>
      <c r="N53" s="130" t="n">
        <f aca="false">IF(G53&lt;&gt;"",G53/D53-1,"")</f>
        <v>0.0277777777777777</v>
      </c>
      <c r="O53" s="131" t="n">
        <f aca="false">IF($N53&gt;0,$N53,"")</f>
        <v>0.0277777777777777</v>
      </c>
      <c r="P53" s="131" t="str">
        <f aca="false">IF($N53&lt;0,$N53,"")</f>
        <v/>
      </c>
      <c r="Q53" s="131" t="n">
        <f aca="false">IF(O53&lt;&gt;"",win,"")</f>
        <v>0.100449382904958</v>
      </c>
      <c r="R53" s="131" t="str">
        <f aca="false">IF(P53&lt;&gt;"",loss,"")</f>
        <v/>
      </c>
      <c r="U53" s="132" t="n">
        <f aca="false">IF($G53&lt;&gt;"",U52*(1+F$5*$N53),"")</f>
        <v>1039.38430887317</v>
      </c>
      <c r="V53" s="132" t="n">
        <f aca="false">IF($G53&lt;&gt;"",V52*(1+G$5*$N53),"")</f>
        <v>1446.40063745554</v>
      </c>
      <c r="W53" s="132" t="n">
        <f aca="false">IF($G53&lt;&gt;"",W52*(1+H$5*$N53),"")</f>
        <v>1256.80619156508</v>
      </c>
      <c r="X53" s="132" t="n">
        <f aca="false">IF($G53&lt;&gt;"",X52*(1+I$5*$N53),"")</f>
        <v>1549.69111360454</v>
      </c>
      <c r="Y53" s="116"/>
      <c r="Z53" s="133" t="n">
        <f aca="false">IF($G53&lt;&gt;"",U53/U52-1,"")</f>
        <v>0.00177960276874489</v>
      </c>
      <c r="AA53" s="133" t="n">
        <f aca="false">IF($G53&lt;&gt;"",V53/V52-1,"")</f>
        <v>0.0214625087154769</v>
      </c>
      <c r="AB53" s="133" t="n">
        <f aca="false">IF($G53&lt;&gt;"",W53/W52-1,"")</f>
        <v>0.0117834692912928</v>
      </c>
      <c r="AC53" s="133" t="n">
        <f aca="false">IF($G53&lt;&gt;"",X53/X52-1,"")</f>
        <v>0.0277777777777777</v>
      </c>
    </row>
    <row r="54" customFormat="false" ht="12.75" hidden="false" customHeight="false" outlineLevel="0" collapsed="false">
      <c r="A54" s="128" t="n">
        <f aca="false">1+A53</f>
        <v>47</v>
      </c>
      <c r="C54" s="36" t="n">
        <v>36241</v>
      </c>
      <c r="D54" s="37" t="n">
        <v>27.88</v>
      </c>
      <c r="E54" s="37" t="n">
        <v>27.88</v>
      </c>
      <c r="F54" s="37" t="n">
        <v>20.88</v>
      </c>
      <c r="G54" s="37" t="n">
        <v>25.25</v>
      </c>
      <c r="H54" s="38" t="n">
        <v>772360</v>
      </c>
      <c r="K54" s="121"/>
      <c r="L54" s="121" t="n">
        <f aca="false">H54/1000</f>
        <v>772.36</v>
      </c>
      <c r="M54" s="121"/>
      <c r="N54" s="130" t="n">
        <f aca="false">IF(G54&lt;&gt;"",G54/D54-1,"")</f>
        <v>-0.0943328550932567</v>
      </c>
      <c r="O54" s="131" t="str">
        <f aca="false">IF($N54&gt;0,$N54,"")</f>
        <v/>
      </c>
      <c r="P54" s="131" t="n">
        <f aca="false">IF($N54&lt;0,$N54,"")</f>
        <v>-0.0943328550932567</v>
      </c>
      <c r="Q54" s="131" t="str">
        <f aca="false">IF(O54&lt;&gt;"",win,"")</f>
        <v/>
      </c>
      <c r="R54" s="131" t="n">
        <f aca="false">IF(P54&lt;&gt;"",loss,"")</f>
        <v>0.0829168105339721</v>
      </c>
      <c r="U54" s="132" t="n">
        <f aca="false">IF($G54&lt;&gt;"",U53*(1+F$5*$N54),"")</f>
        <v>1033.10278942429</v>
      </c>
      <c r="V54" s="132" t="n">
        <f aca="false">IF($G54&lt;&gt;"",V53*(1+G$5*$N54),"")</f>
        <v>1340.97783208621</v>
      </c>
      <c r="W54" s="132" t="n">
        <f aca="false">IF($G54&lt;&gt;"",W53*(1+H$5*$N54),"")</f>
        <v>1206.51325832864</v>
      </c>
      <c r="X54" s="132" t="n">
        <f aca="false">IF($G54&lt;&gt;"",X53*(1+I$5*$N54),"")</f>
        <v>1403.50432634557</v>
      </c>
      <c r="Y54" s="116"/>
      <c r="Z54" s="133" t="n">
        <f aca="false">IF($G54&lt;&gt;"",U54/U53-1,"")</f>
        <v>-0.00604350036387258</v>
      </c>
      <c r="AA54" s="133" t="n">
        <f aca="false">IF($G54&lt;&gt;"",V54/V53-1,"")</f>
        <v>-0.0728863100854148</v>
      </c>
      <c r="AB54" s="133" t="n">
        <f aca="false">IF($G54&lt;&gt;"",W54/W53-1,"")</f>
        <v>-0.0400164588414494</v>
      </c>
      <c r="AC54" s="133" t="n">
        <f aca="false">IF($G54&lt;&gt;"",X54/X53-1,"")</f>
        <v>-0.0943328550932567</v>
      </c>
    </row>
    <row r="55" customFormat="false" ht="12.75" hidden="false" customHeight="false" outlineLevel="0" collapsed="false">
      <c r="A55" s="128" t="n">
        <f aca="false">1+A54</f>
        <v>48</v>
      </c>
      <c r="C55" s="36" t="n">
        <v>36248</v>
      </c>
      <c r="D55" s="37" t="n">
        <v>25.5</v>
      </c>
      <c r="E55" s="37" t="n">
        <v>26.12</v>
      </c>
      <c r="F55" s="37" t="n">
        <v>23.12</v>
      </c>
      <c r="G55" s="37" t="n">
        <v>23.31</v>
      </c>
      <c r="H55" s="38" t="n">
        <v>333025</v>
      </c>
      <c r="K55" s="121"/>
      <c r="L55" s="121" t="n">
        <f aca="false">H55/1000</f>
        <v>333.025</v>
      </c>
      <c r="M55" s="121"/>
      <c r="N55" s="130" t="n">
        <f aca="false">IF(G55&lt;&gt;"",G55/D55-1,"")</f>
        <v>-0.0858823529411765</v>
      </c>
      <c r="O55" s="131" t="str">
        <f aca="false">IF($N55&gt;0,$N55,"")</f>
        <v/>
      </c>
      <c r="P55" s="131" t="n">
        <f aca="false">IF($N55&lt;0,$N55,"")</f>
        <v>-0.0858823529411765</v>
      </c>
      <c r="Q55" s="131" t="str">
        <f aca="false">IF(O55&lt;&gt;"",win,"")</f>
        <v/>
      </c>
      <c r="R55" s="131" t="n">
        <f aca="false">IF(P55&lt;&gt;"",loss,"")</f>
        <v>0.0829168105339721</v>
      </c>
      <c r="U55" s="132" t="n">
        <f aca="false">IF($G55&lt;&gt;"",U54*(1+F$5*$N55),"")</f>
        <v>1027.41854110434</v>
      </c>
      <c r="V55" s="132" t="n">
        <f aca="false">IF($G55&lt;&gt;"",V54*(1+G$5*$N55),"")</f>
        <v>1251.9945299482</v>
      </c>
      <c r="W55" s="132" t="n">
        <f aca="false">IF($G55&lt;&gt;"",W54*(1+H$5*$N55),"")</f>
        <v>1162.55791179975</v>
      </c>
      <c r="X55" s="132" t="n">
        <f aca="false">IF($G55&lt;&gt;"",X54*(1+I$5*$N55),"")</f>
        <v>1282.96807243589</v>
      </c>
      <c r="Y55" s="116"/>
      <c r="Z55" s="133" t="n">
        <f aca="false">IF($G55&lt;&gt;"",U55/U54-1,"")</f>
        <v>-0.00550211303089598</v>
      </c>
      <c r="AA55" s="133" t="n">
        <f aca="false">IF($G55&lt;&gt;"",V55/V54-1,"")</f>
        <v>-0.0663570269462044</v>
      </c>
      <c r="AB55" s="133" t="n">
        <f aca="false">IF($G55&lt;&gt;"",W55/W54-1,"")</f>
        <v>-0.0364317144676679</v>
      </c>
      <c r="AC55" s="133" t="n">
        <f aca="false">IF($G55&lt;&gt;"",X55/X54-1,"")</f>
        <v>-0.0858823529411765</v>
      </c>
    </row>
    <row r="56" customFormat="false" ht="12.75" hidden="false" customHeight="false" outlineLevel="0" collapsed="false">
      <c r="A56" s="128" t="n">
        <f aca="false">1+A55</f>
        <v>49</v>
      </c>
      <c r="C56" s="36" t="n">
        <v>36255</v>
      </c>
      <c r="D56" s="37" t="n">
        <v>23.38</v>
      </c>
      <c r="E56" s="37" t="n">
        <v>25.38</v>
      </c>
      <c r="F56" s="37" t="n">
        <v>22.25</v>
      </c>
      <c r="G56" s="37" t="n">
        <v>23.38</v>
      </c>
      <c r="H56" s="38" t="n">
        <v>318460</v>
      </c>
      <c r="K56" s="121"/>
      <c r="L56" s="121" t="n">
        <f aca="false">H56/1000</f>
        <v>318.46</v>
      </c>
      <c r="M56" s="121"/>
      <c r="N56" s="130" t="n">
        <f aca="false">IF(G56&lt;&gt;"",G56/D56-1,"")</f>
        <v>0</v>
      </c>
      <c r="O56" s="131" t="str">
        <f aca="false">IF($N56&gt;0,$N56,"")</f>
        <v/>
      </c>
      <c r="P56" s="131" t="str">
        <f aca="false">IF($N56&lt;0,$N56,"")</f>
        <v/>
      </c>
      <c r="Q56" s="131" t="str">
        <f aca="false">IF(O56&lt;&gt;"",win,"")</f>
        <v/>
      </c>
      <c r="R56" s="131" t="str">
        <f aca="false">IF(P56&lt;&gt;"",loss,"")</f>
        <v/>
      </c>
      <c r="U56" s="132" t="n">
        <f aca="false">IF($G56&lt;&gt;"",U55*(1+F$5*$N56),"")</f>
        <v>1027.41854110434</v>
      </c>
      <c r="V56" s="132" t="n">
        <f aca="false">IF($G56&lt;&gt;"",V55*(1+G$5*$N56),"")</f>
        <v>1251.9945299482</v>
      </c>
      <c r="W56" s="132" t="n">
        <f aca="false">IF($G56&lt;&gt;"",W55*(1+H$5*$N56),"")</f>
        <v>1162.55791179975</v>
      </c>
      <c r="X56" s="132" t="n">
        <f aca="false">IF($G56&lt;&gt;"",X55*(1+I$5*$N56),"")</f>
        <v>1282.96807243589</v>
      </c>
      <c r="Y56" s="116"/>
      <c r="Z56" s="133" t="n">
        <f aca="false">IF($G56&lt;&gt;"",U56/U55-1,"")</f>
        <v>0</v>
      </c>
      <c r="AA56" s="133" t="n">
        <f aca="false">IF($G56&lt;&gt;"",V56/V55-1,"")</f>
        <v>0</v>
      </c>
      <c r="AB56" s="133" t="n">
        <f aca="false">IF($G56&lt;&gt;"",W56/W55-1,"")</f>
        <v>0</v>
      </c>
      <c r="AC56" s="133" t="n">
        <f aca="false">IF($G56&lt;&gt;"",X56/X55-1,"")</f>
        <v>0</v>
      </c>
    </row>
    <row r="57" customFormat="false" ht="12.75" hidden="false" customHeight="false" outlineLevel="0" collapsed="false">
      <c r="A57" s="128" t="n">
        <f aca="false">1+A56</f>
        <v>50</v>
      </c>
      <c r="C57" s="36" t="n">
        <v>36262</v>
      </c>
      <c r="D57" s="37" t="n">
        <v>22.38</v>
      </c>
      <c r="E57" s="37" t="n">
        <v>24.62</v>
      </c>
      <c r="F57" s="37" t="n">
        <v>19.12</v>
      </c>
      <c r="G57" s="37" t="n">
        <v>23.88</v>
      </c>
      <c r="H57" s="38" t="n">
        <v>611900</v>
      </c>
      <c r="K57" s="121"/>
      <c r="L57" s="121" t="n">
        <f aca="false">H57/1000</f>
        <v>611.9</v>
      </c>
      <c r="M57" s="121"/>
      <c r="N57" s="130" t="n">
        <f aca="false">IF(G57&lt;&gt;"",G57/D57-1,"")</f>
        <v>0.0670241286863271</v>
      </c>
      <c r="O57" s="131" t="n">
        <f aca="false">IF($N57&gt;0,$N57,"")</f>
        <v>0.0670241286863271</v>
      </c>
      <c r="P57" s="131" t="str">
        <f aca="false">IF($N57&lt;0,$N57,"")</f>
        <v/>
      </c>
      <c r="Q57" s="131" t="n">
        <f aca="false">IF(O57&lt;&gt;"",win,"")</f>
        <v>0.100449382904958</v>
      </c>
      <c r="R57" s="131" t="str">
        <f aca="false">IF(P57&lt;&gt;"",loss,"")</f>
        <v/>
      </c>
      <c r="U57" s="132" t="n">
        <f aca="false">IF($G57&lt;&gt;"",U56*(1+F$5*$N57),"")</f>
        <v>1031.83022258522</v>
      </c>
      <c r="V57" s="132" t="n">
        <f aca="false">IF($G57&lt;&gt;"",V56*(1+G$5*$N57),"")</f>
        <v>1316.83058667654</v>
      </c>
      <c r="W57" s="132" t="n">
        <f aca="false">IF($G57&lt;&gt;"",W56*(1+H$5*$N57),"")</f>
        <v>1195.61171584195</v>
      </c>
      <c r="X57" s="132" t="n">
        <f aca="false">IF($G57&lt;&gt;"",X56*(1+I$5*$N57),"")</f>
        <v>1368.95788962329</v>
      </c>
      <c r="Y57" s="116"/>
      <c r="Z57" s="133" t="n">
        <f aca="false">IF($G57&lt;&gt;"",U57/U56-1,"")</f>
        <v>0.00429394769938463</v>
      </c>
      <c r="AA57" s="133" t="n">
        <f aca="false">IF($G57&lt;&gt;"",V57/V56-1,"")</f>
        <v>0.0517862140587917</v>
      </c>
      <c r="AB57" s="133" t="n">
        <f aca="false">IF($G57&lt;&gt;"",W57/W56-1,"")</f>
        <v>0.0284319634374359</v>
      </c>
      <c r="AC57" s="133" t="n">
        <f aca="false">IF($G57&lt;&gt;"",X57/X56-1,"")</f>
        <v>0.0670241286863271</v>
      </c>
    </row>
    <row r="58" customFormat="false" ht="12.75" hidden="false" customHeight="false" outlineLevel="0" collapsed="false">
      <c r="A58" s="128" t="n">
        <f aca="false">1+A57</f>
        <v>51</v>
      </c>
      <c r="C58" s="36" t="n">
        <v>36269</v>
      </c>
      <c r="D58" s="37" t="n">
        <v>24.12</v>
      </c>
      <c r="E58" s="37" t="n">
        <v>24.5</v>
      </c>
      <c r="F58" s="37" t="n">
        <v>20</v>
      </c>
      <c r="G58" s="37" t="n">
        <v>22.25</v>
      </c>
      <c r="H58" s="38" t="n">
        <v>314280</v>
      </c>
      <c r="K58" s="121"/>
      <c r="L58" s="121" t="n">
        <f aca="false">H58/1000</f>
        <v>314.28</v>
      </c>
      <c r="M58" s="121"/>
      <c r="N58" s="130" t="n">
        <f aca="false">IF(G58&lt;&gt;"",G58/D58-1,"")</f>
        <v>-0.0775290215588723</v>
      </c>
      <c r="O58" s="131" t="str">
        <f aca="false">IF($N58&gt;0,$N58,"")</f>
        <v/>
      </c>
      <c r="P58" s="131" t="n">
        <f aca="false">IF($N58&lt;0,$N58,"")</f>
        <v>-0.0775290215588723</v>
      </c>
      <c r="Q58" s="131" t="str">
        <f aca="false">IF(O58&lt;&gt;"",win,"")</f>
        <v/>
      </c>
      <c r="R58" s="131" t="n">
        <f aca="false">IF(P58&lt;&gt;"",loss,"")</f>
        <v>0.0829168105339721</v>
      </c>
      <c r="U58" s="132" t="n">
        <f aca="false">IF($G58&lt;&gt;"",U57*(1+F$5*$N58),"")</f>
        <v>1026.70517241769</v>
      </c>
      <c r="V58" s="132" t="n">
        <f aca="false">IF($G58&lt;&gt;"",V57*(1+G$5*$N58),"")</f>
        <v>1237.94871734211</v>
      </c>
      <c r="W58" s="132" t="n">
        <f aca="false">IF($G58&lt;&gt;"",W57*(1+H$5*$N58),"")</f>
        <v>1156.29021007488</v>
      </c>
      <c r="X58" s="132" t="n">
        <f aca="false">IF($G58&lt;&gt;"",X57*(1+I$5*$N58),"")</f>
        <v>1262.82392388549</v>
      </c>
      <c r="Y58" s="116"/>
      <c r="Z58" s="133" t="n">
        <f aca="false">IF($G58&lt;&gt;"",U58/U57-1,"")</f>
        <v>-0.0049669510112732</v>
      </c>
      <c r="AA58" s="133" t="n">
        <f aca="false">IF($G58&lt;&gt;"",V58/V57-1,"")</f>
        <v>-0.0599028228327493</v>
      </c>
      <c r="AB58" s="133" t="n">
        <f aca="false">IF($G58&lt;&gt;"",W58/W57-1,"")</f>
        <v>-0.0328881904100266</v>
      </c>
      <c r="AC58" s="133" t="n">
        <f aca="false">IF($G58&lt;&gt;"",X58/X57-1,"")</f>
        <v>-0.0775290215588723</v>
      </c>
    </row>
    <row r="59" customFormat="false" ht="12.75" hidden="false" customHeight="false" outlineLevel="0" collapsed="false">
      <c r="A59" s="128" t="n">
        <f aca="false">1+A58</f>
        <v>52</v>
      </c>
      <c r="C59" s="36" t="n">
        <v>36276</v>
      </c>
      <c r="D59" s="37" t="n">
        <v>22.38</v>
      </c>
      <c r="E59" s="37" t="n">
        <v>22.38</v>
      </c>
      <c r="F59" s="37" t="n">
        <v>20.56</v>
      </c>
      <c r="G59" s="37" t="n">
        <v>20.75</v>
      </c>
      <c r="H59" s="38" t="n">
        <v>162300</v>
      </c>
      <c r="K59" s="121"/>
      <c r="L59" s="121" t="n">
        <f aca="false">H59/1000</f>
        <v>162.3</v>
      </c>
      <c r="M59" s="121"/>
      <c r="N59" s="130" t="n">
        <f aca="false">IF(G59&lt;&gt;"",G59/D59-1,"")</f>
        <v>-0.0728328865058088</v>
      </c>
      <c r="O59" s="131" t="str">
        <f aca="false">IF($N59&gt;0,$N59,"")</f>
        <v/>
      </c>
      <c r="P59" s="131" t="n">
        <f aca="false">IF($N59&lt;0,$N59,"")</f>
        <v>-0.0728328865058088</v>
      </c>
      <c r="Q59" s="131" t="str">
        <f aca="false">IF(O59&lt;&gt;"",win,"")</f>
        <v/>
      </c>
      <c r="R59" s="131" t="n">
        <f aca="false">IF(P59&lt;&gt;"",loss,"")</f>
        <v>0.0829168105339721</v>
      </c>
      <c r="U59" s="132" t="n">
        <f aca="false">IF($G59&lt;&gt;"",U58*(1+F$5*$N59),"")</f>
        <v>1021.91447385084</v>
      </c>
      <c r="V59" s="132" t="n">
        <f aca="false">IF($G59&lt;&gt;"",V58*(1+G$5*$N59),"")</f>
        <v>1168.28395470861</v>
      </c>
      <c r="W59" s="132" t="n">
        <f aca="false">IF($G59&lt;&gt;"",W58*(1+H$5*$N59),"")</f>
        <v>1120.56539034772</v>
      </c>
      <c r="X59" s="132" t="n">
        <f aca="false">IF($G59&lt;&gt;"",X58*(1+I$5*$N59),"")</f>
        <v>1170.84881236032</v>
      </c>
      <c r="Y59" s="116"/>
      <c r="Z59" s="133" t="n">
        <f aca="false">IF($G59&lt;&gt;"",U59/U58-1,"")</f>
        <v>-0.00466608983333117</v>
      </c>
      <c r="AA59" s="133" t="n">
        <f aca="false">IF($G59&lt;&gt;"",V59/V58-1,"")</f>
        <v>-0.0562743526105536</v>
      </c>
      <c r="AB59" s="133" t="n">
        <f aca="false">IF($G59&lt;&gt;"",W59/W58-1,"")</f>
        <v>-0.0308960669353471</v>
      </c>
      <c r="AC59" s="133" t="n">
        <f aca="false">IF($G59&lt;&gt;"",X59/X58-1,"")</f>
        <v>-0.0728328865058088</v>
      </c>
    </row>
    <row r="60" customFormat="false" ht="12.75" hidden="false" customHeight="false" outlineLevel="0" collapsed="false">
      <c r="A60" s="128" t="n">
        <f aca="false">1+A59</f>
        <v>53</v>
      </c>
      <c r="C60" s="36" t="n">
        <v>36283</v>
      </c>
      <c r="D60" s="37" t="n">
        <v>20.81</v>
      </c>
      <c r="E60" s="37" t="n">
        <v>21.88</v>
      </c>
      <c r="F60" s="37" t="n">
        <v>18.38</v>
      </c>
      <c r="G60" s="37" t="n">
        <v>18.62</v>
      </c>
      <c r="H60" s="38" t="n">
        <v>245380</v>
      </c>
      <c r="K60" s="121"/>
      <c r="L60" s="121" t="n">
        <f aca="false">H60/1000</f>
        <v>245.38</v>
      </c>
      <c r="M60" s="121"/>
      <c r="N60" s="130" t="n">
        <f aca="false">IF(G60&lt;&gt;"",G60/D60-1,"")</f>
        <v>-0.10523786641038</v>
      </c>
      <c r="O60" s="131" t="str">
        <f aca="false">IF($N60&gt;0,$N60,"")</f>
        <v/>
      </c>
      <c r="P60" s="131" t="n">
        <f aca="false">IF($N60&lt;0,$N60,"")</f>
        <v>-0.10523786641038</v>
      </c>
      <c r="Q60" s="131" t="str">
        <f aca="false">IF(O60&lt;&gt;"",win,"")</f>
        <v/>
      </c>
      <c r="R60" s="131" t="n">
        <f aca="false">IF(P60&lt;&gt;"",loss,"")</f>
        <v>0.0829168105339721</v>
      </c>
      <c r="U60" s="132" t="n">
        <f aca="false">IF($G60&lt;&gt;"",U59*(1+F$5*$N60),"")</f>
        <v>1015.02458591008</v>
      </c>
      <c r="V60" s="132" t="n">
        <f aca="false">IF($G60&lt;&gt;"",V59*(1+G$5*$N60),"")</f>
        <v>1073.28836741803</v>
      </c>
      <c r="W60" s="132" t="n">
        <f aca="false">IF($G60&lt;&gt;"",W59*(1+H$5*$N60),"")</f>
        <v>1070.54064177688</v>
      </c>
      <c r="X60" s="132" t="n">
        <f aca="false">IF($G60&lt;&gt;"",X59*(1+I$5*$N60),"")</f>
        <v>1047.63118145839</v>
      </c>
      <c r="Y60" s="116"/>
      <c r="Z60" s="133" t="n">
        <f aca="false">IF($G60&lt;&gt;"",U60/U59-1,"")</f>
        <v>-0.00674213754386599</v>
      </c>
      <c r="AA60" s="133" t="n">
        <f aca="false">IF($G60&lt;&gt;"",V60/V59-1,"")</f>
        <v>-0.0813120705011151</v>
      </c>
      <c r="AB60" s="133" t="n">
        <f aca="false">IF($G60&lt;&gt;"",W60/W59-1,"")</f>
        <v>-0.0446424180166041</v>
      </c>
      <c r="AC60" s="133" t="n">
        <f aca="false">IF($G60&lt;&gt;"",X60/X59-1,"")</f>
        <v>-0.10523786641038</v>
      </c>
    </row>
    <row r="61" customFormat="false" ht="12.75" hidden="false" customHeight="false" outlineLevel="0" collapsed="false">
      <c r="A61" s="128" t="n">
        <f aca="false">1+A60</f>
        <v>54</v>
      </c>
      <c r="C61" s="36" t="n">
        <v>36290</v>
      </c>
      <c r="D61" s="37" t="n">
        <v>18.62</v>
      </c>
      <c r="E61" s="37" t="n">
        <v>20.25</v>
      </c>
      <c r="F61" s="37" t="n">
        <v>16.25</v>
      </c>
      <c r="G61" s="37" t="n">
        <v>17.06</v>
      </c>
      <c r="H61" s="38" t="n">
        <v>483980</v>
      </c>
      <c r="K61" s="121"/>
      <c r="L61" s="121" t="n">
        <f aca="false">H61/1000</f>
        <v>483.98</v>
      </c>
      <c r="M61" s="121"/>
      <c r="N61" s="130" t="n">
        <f aca="false">IF(G61&lt;&gt;"",G61/D61-1,"")</f>
        <v>-0.0837808807733621</v>
      </c>
      <c r="O61" s="131" t="str">
        <f aca="false">IF($N61&gt;0,$N61,"")</f>
        <v/>
      </c>
      <c r="P61" s="131" t="n">
        <f aca="false">IF($N61&lt;0,$N61,"")</f>
        <v>-0.0837808807733621</v>
      </c>
      <c r="Q61" s="131" t="str">
        <f aca="false">IF(O61&lt;&gt;"",win,"")</f>
        <v/>
      </c>
      <c r="R61" s="131" t="n">
        <f aca="false">IF(P61&lt;&gt;"",loss,"")</f>
        <v>0.0829168105339721</v>
      </c>
      <c r="U61" s="132" t="n">
        <f aca="false">IF($G61&lt;&gt;"",U60*(1+F$5*$N61),"")</f>
        <v>1009.57646098837</v>
      </c>
      <c r="V61" s="132" t="n">
        <f aca="false">IF($G61&lt;&gt;"",V60*(1+G$5*$N61),"")</f>
        <v>1003.81084398159</v>
      </c>
      <c r="W61" s="132" t="n">
        <f aca="false">IF($G61&lt;&gt;"",W60*(1+H$5*$N61),"")</f>
        <v>1032.49334936108</v>
      </c>
      <c r="X61" s="132" t="n">
        <f aca="false">IF($G61&lt;&gt;"",X60*(1+I$5*$N61),"")</f>
        <v>959.859718350172</v>
      </c>
      <c r="Y61" s="116"/>
      <c r="Z61" s="133" t="n">
        <f aca="false">IF($G61&lt;&gt;"",U61/U60-1,"")</f>
        <v>-0.00536748074611793</v>
      </c>
      <c r="AA61" s="133" t="n">
        <f aca="false">IF($G61&lt;&gt;"",V61/V60-1,"")</f>
        <v>-0.0647333238163905</v>
      </c>
      <c r="AB61" s="133" t="n">
        <f aca="false">IF($G61&lt;&gt;"",W61/W60-1,"")</f>
        <v>-0.0355402596884538</v>
      </c>
      <c r="AC61" s="133" t="n">
        <f aca="false">IF($G61&lt;&gt;"",X61/X60-1,"")</f>
        <v>-0.0837808807733621</v>
      </c>
    </row>
    <row r="62" customFormat="false" ht="12.75" hidden="false" customHeight="false" outlineLevel="0" collapsed="false">
      <c r="A62" s="128" t="n">
        <f aca="false">1+A61</f>
        <v>55</v>
      </c>
      <c r="C62" s="36" t="n">
        <v>36297</v>
      </c>
      <c r="D62" s="37" t="n">
        <v>17.25</v>
      </c>
      <c r="E62" s="37" t="n">
        <v>19.12</v>
      </c>
      <c r="F62" s="37" t="n">
        <v>16.81</v>
      </c>
      <c r="G62" s="37" t="n">
        <v>18.38</v>
      </c>
      <c r="H62" s="38" t="n">
        <v>384000</v>
      </c>
      <c r="K62" s="121"/>
      <c r="L62" s="121" t="n">
        <f aca="false">H62/1000</f>
        <v>384</v>
      </c>
      <c r="M62" s="121"/>
      <c r="N62" s="130" t="n">
        <f aca="false">IF(G62&lt;&gt;"",G62/D62-1,"")</f>
        <v>0.0655072463768116</v>
      </c>
      <c r="O62" s="131" t="n">
        <f aca="false">IF($N62&gt;0,$N62,"")</f>
        <v>0.0655072463768116</v>
      </c>
      <c r="P62" s="131" t="str">
        <f aca="false">IF($N62&lt;0,$N62,"")</f>
        <v/>
      </c>
      <c r="Q62" s="131" t="n">
        <f aca="false">IF(O62&lt;&gt;"",win,"")</f>
        <v>0.100449382904958</v>
      </c>
      <c r="R62" s="131" t="str">
        <f aca="false">IF(P62&lt;&gt;"",loss,"")</f>
        <v/>
      </c>
      <c r="U62" s="132" t="n">
        <f aca="false">IF($G62&lt;&gt;"",U61*(1+F$5*$N62),"")</f>
        <v>1013.81341874221</v>
      </c>
      <c r="V62" s="132" t="n">
        <f aca="false">IF($G62&lt;&gt;"",V61*(1+G$5*$N62),"")</f>
        <v>1054.61792124637</v>
      </c>
      <c r="W62" s="132" t="n">
        <f aca="false">IF($G62&lt;&gt;"",W61*(1+H$5*$N62),"")</f>
        <v>1061.18478515968</v>
      </c>
      <c r="X62" s="132" t="n">
        <f aca="false">IF($G62&lt;&gt;"",X61*(1+I$5*$N62),"")</f>
        <v>1022.73748540731</v>
      </c>
      <c r="Y62" s="116"/>
      <c r="Z62" s="133" t="n">
        <f aca="false">IF($G62&lt;&gt;"",U62/U61-1,"")</f>
        <v>0.00419676757290111</v>
      </c>
      <c r="AA62" s="133" t="n">
        <f aca="false">IF($G62&lt;&gt;"",V62/V61-1,"")</f>
        <v>0.0506141944664118</v>
      </c>
      <c r="AB62" s="133" t="n">
        <f aca="false">IF($G62&lt;&gt;"",W62/W61-1,"")</f>
        <v>0.0277884945373794</v>
      </c>
      <c r="AC62" s="133" t="n">
        <f aca="false">IF($G62&lt;&gt;"",X62/X61-1,"")</f>
        <v>0.0655072463768116</v>
      </c>
    </row>
    <row r="63" customFormat="false" ht="12.75" hidden="false" customHeight="false" outlineLevel="0" collapsed="false">
      <c r="A63" s="128" t="n">
        <f aca="false">1+A62</f>
        <v>56</v>
      </c>
      <c r="C63" s="36" t="n">
        <v>36304</v>
      </c>
      <c r="D63" s="37" t="n">
        <v>18.44</v>
      </c>
      <c r="E63" s="37" t="n">
        <v>19.5</v>
      </c>
      <c r="F63" s="37" t="n">
        <v>17.25</v>
      </c>
      <c r="G63" s="37" t="n">
        <v>18.12</v>
      </c>
      <c r="H63" s="38" t="n">
        <v>345720</v>
      </c>
      <c r="K63" s="121"/>
      <c r="L63" s="121" t="n">
        <f aca="false">H63/1000</f>
        <v>345.72</v>
      </c>
      <c r="M63" s="121"/>
      <c r="N63" s="130" t="n">
        <f aca="false">IF(G63&lt;&gt;"",G63/D63-1,"")</f>
        <v>-0.017353579175705</v>
      </c>
      <c r="O63" s="131" t="str">
        <f aca="false">IF($N63&gt;0,$N63,"")</f>
        <v/>
      </c>
      <c r="P63" s="131" t="n">
        <f aca="false">IF($N63&lt;0,$N63,"")</f>
        <v>-0.017353579175705</v>
      </c>
      <c r="Q63" s="131" t="str">
        <f aca="false">IF(O63&lt;&gt;"",win,"")</f>
        <v/>
      </c>
      <c r="R63" s="131" t="n">
        <f aca="false">IF(P63&lt;&gt;"",loss,"")</f>
        <v>0.0829168105339721</v>
      </c>
      <c r="U63" s="132" t="n">
        <f aca="false">IF($G63&lt;&gt;"",U62*(1+F$5*$N63),"")</f>
        <v>1012.68629221706</v>
      </c>
      <c r="V63" s="132" t="n">
        <f aca="false">IF($G63&lt;&gt;"",V62*(1+G$5*$N63),"")</f>
        <v>1040.47734219656</v>
      </c>
      <c r="W63" s="132" t="n">
        <f aca="false">IF($G63&lt;&gt;"",W62*(1+H$5*$N63),"")</f>
        <v>1053.37290177887</v>
      </c>
      <c r="X63" s="132" t="n">
        <f aca="false">IF($G63&lt;&gt;"",X62*(1+I$5*$N63),"")</f>
        <v>1004.98932947834</v>
      </c>
      <c r="Y63" s="116"/>
      <c r="Z63" s="133" t="n">
        <f aca="false">IF($G63&lt;&gt;"",U63/U62-1,"")</f>
        <v>-0.00111176919175393</v>
      </c>
      <c r="AA63" s="133" t="n">
        <f aca="false">IF($G63&lt;&gt;"",V63/V62-1,"")</f>
        <v>-0.0134082483949184</v>
      </c>
      <c r="AB63" s="133" t="n">
        <f aca="false">IF($G63&lt;&gt;"",W63/W62-1,"")</f>
        <v>-0.0073614732231938</v>
      </c>
      <c r="AC63" s="133" t="n">
        <f aca="false">IF($G63&lt;&gt;"",X63/X62-1,"")</f>
        <v>-0.017353579175705</v>
      </c>
    </row>
    <row r="64" customFormat="false" ht="12.75" hidden="false" customHeight="false" outlineLevel="0" collapsed="false">
      <c r="A64" s="128" t="n">
        <f aca="false">1+A63</f>
        <v>57</v>
      </c>
      <c r="C64" s="36" t="n">
        <v>36312</v>
      </c>
      <c r="D64" s="37" t="n">
        <v>18.5</v>
      </c>
      <c r="E64" s="37" t="n">
        <v>24.75</v>
      </c>
      <c r="F64" s="37" t="n">
        <v>18.44</v>
      </c>
      <c r="G64" s="37" t="n">
        <v>24.62</v>
      </c>
      <c r="H64" s="38" t="n">
        <v>695900</v>
      </c>
      <c r="K64" s="121"/>
      <c r="L64" s="121" t="n">
        <f aca="false">H64/1000</f>
        <v>695.9</v>
      </c>
      <c r="M64" s="121"/>
      <c r="N64" s="130" t="n">
        <f aca="false">IF(G64&lt;&gt;"",G64/D64-1,"")</f>
        <v>0.330810810810811</v>
      </c>
      <c r="O64" s="131" t="n">
        <f aca="false">IF($N64&gt;0,$N64,"")</f>
        <v>0.330810810810811</v>
      </c>
      <c r="P64" s="131" t="str">
        <f aca="false">IF($N64&lt;0,$N64,"")</f>
        <v/>
      </c>
      <c r="Q64" s="131" t="n">
        <f aca="false">IF(O64&lt;&gt;"",win,"")</f>
        <v>0.100449382904958</v>
      </c>
      <c r="R64" s="131" t="str">
        <f aca="false">IF(P64&lt;&gt;"",loss,"")</f>
        <v/>
      </c>
      <c r="U64" s="132" t="n">
        <f aca="false">IF($G64&lt;&gt;"",U63*(1+F$5*$N64),"")</f>
        <v>1034.14878680492</v>
      </c>
      <c r="V64" s="132" t="n">
        <f aca="false">IF($G64&lt;&gt;"",V63*(1+G$5*$N64),"")</f>
        <v>1306.42447121392</v>
      </c>
      <c r="W64" s="132" t="n">
        <f aca="false">IF($G64&lt;&gt;"",W63*(1+H$5*$N64),"")</f>
        <v>1201.19436971417</v>
      </c>
      <c r="X64" s="132" t="n">
        <f aca="false">IF($G64&lt;&gt;"",X63*(1+I$5*$N64),"")</f>
        <v>1337.45066441928</v>
      </c>
      <c r="Y64" s="116"/>
      <c r="Z64" s="133" t="n">
        <f aca="false">IF($G64&lt;&gt;"",U64/U63-1,"")</f>
        <v>0.0211936260545882</v>
      </c>
      <c r="AA64" s="133" t="n">
        <f aca="false">IF($G64&lt;&gt;"",V64/V63-1,"")</f>
        <v>0.255601076767238</v>
      </c>
      <c r="AB64" s="133" t="n">
        <f aca="false">IF($G64&lt;&gt;"",W64/W63-1,"")</f>
        <v>0.140331565095008</v>
      </c>
      <c r="AC64" s="133" t="n">
        <f aca="false">IF($G64&lt;&gt;"",X64/X63-1,"")</f>
        <v>0.330810810810811</v>
      </c>
    </row>
    <row r="65" customFormat="false" ht="12.75" hidden="false" customHeight="false" outlineLevel="0" collapsed="false">
      <c r="A65" s="128" t="n">
        <f aca="false">1+A64</f>
        <v>58</v>
      </c>
      <c r="C65" s="36" t="n">
        <v>36318</v>
      </c>
      <c r="D65" s="37" t="n">
        <v>24.62</v>
      </c>
      <c r="E65" s="37" t="n">
        <v>28</v>
      </c>
      <c r="F65" s="37" t="n">
        <v>23</v>
      </c>
      <c r="G65" s="37" t="n">
        <v>27.06</v>
      </c>
      <c r="H65" s="38" t="n">
        <v>407040</v>
      </c>
      <c r="K65" s="121"/>
      <c r="L65" s="121" t="n">
        <f aca="false">H65/1000</f>
        <v>407.04</v>
      </c>
      <c r="M65" s="121"/>
      <c r="N65" s="130" t="n">
        <f aca="false">IF(G65&lt;&gt;"",G65/D65-1,"")</f>
        <v>0.0991064175467098</v>
      </c>
      <c r="O65" s="131" t="n">
        <f aca="false">IF($N65&gt;0,$N65,"")</f>
        <v>0.0991064175467098</v>
      </c>
      <c r="P65" s="131" t="str">
        <f aca="false">IF($N65&lt;0,$N65,"")</f>
        <v/>
      </c>
      <c r="Q65" s="131" t="n">
        <f aca="false">IF(O65&lt;&gt;"",win,"")</f>
        <v>0.100449382904958</v>
      </c>
      <c r="R65" s="131" t="str">
        <f aca="false">IF(P65&lt;&gt;"",loss,"")</f>
        <v/>
      </c>
      <c r="U65" s="132" t="n">
        <f aca="false">IF($G65&lt;&gt;"",U64*(1+F$5*$N65),"")</f>
        <v>1040.71493043005</v>
      </c>
      <c r="V65" s="132" t="n">
        <f aca="false">IF($G65&lt;&gt;"",V64*(1+G$5*$N65),"")</f>
        <v>1406.46340855363</v>
      </c>
      <c r="W65" s="132" t="n">
        <f aca="false">IF($G65&lt;&gt;"",W64*(1+H$5*$N65),"")</f>
        <v>1251.6942955998</v>
      </c>
      <c r="X65" s="132" t="n">
        <f aca="false">IF($G65&lt;&gt;"",X64*(1+I$5*$N65),"")</f>
        <v>1470.00060841534</v>
      </c>
      <c r="Y65" s="116"/>
      <c r="Z65" s="133" t="n">
        <f aca="false">IF($G65&lt;&gt;"",U65/U64-1,"")</f>
        <v>0.00634932198239468</v>
      </c>
      <c r="AA65" s="133" t="n">
        <f aca="false">IF($G65&lt;&gt;"",V65/V64-1,"")</f>
        <v>0.0765746046128146</v>
      </c>
      <c r="AB65" s="133" t="n">
        <f aca="false">IF($G65&lt;&gt;"",W65/W64-1,"")</f>
        <v>0.0420414273983414</v>
      </c>
      <c r="AC65" s="133" t="n">
        <f aca="false">IF($G65&lt;&gt;"",X65/X64-1,"")</f>
        <v>0.0991064175467098</v>
      </c>
    </row>
    <row r="66" customFormat="false" ht="12.75" hidden="false" customHeight="false" outlineLevel="0" collapsed="false">
      <c r="A66" s="128" t="n">
        <f aca="false">1+A65</f>
        <v>59</v>
      </c>
      <c r="C66" s="36" t="n">
        <v>36325</v>
      </c>
      <c r="D66" s="37" t="n">
        <v>26.62</v>
      </c>
      <c r="E66" s="37" t="n">
        <v>28.12</v>
      </c>
      <c r="F66" s="37" t="n">
        <v>25.12</v>
      </c>
      <c r="G66" s="37" t="n">
        <v>27.5</v>
      </c>
      <c r="H66" s="38" t="n">
        <v>240540</v>
      </c>
      <c r="K66" s="121"/>
      <c r="L66" s="121" t="n">
        <f aca="false">H66/1000</f>
        <v>240.54</v>
      </c>
      <c r="M66" s="121"/>
      <c r="N66" s="130" t="n">
        <f aca="false">IF(G66&lt;&gt;"",G66/D66-1,"")</f>
        <v>0.0330578512396693</v>
      </c>
      <c r="O66" s="131" t="n">
        <f aca="false">IF($N66&gt;0,$N66,"")</f>
        <v>0.0330578512396693</v>
      </c>
      <c r="P66" s="131" t="str">
        <f aca="false">IF($N66&lt;0,$N66,"")</f>
        <v/>
      </c>
      <c r="Q66" s="131" t="n">
        <f aca="false">IF(O66&lt;&gt;"",win,"")</f>
        <v>0.100449382904958</v>
      </c>
      <c r="R66" s="131" t="str">
        <f aca="false">IF(P66&lt;&gt;"",loss,"")</f>
        <v/>
      </c>
      <c r="U66" s="132" t="n">
        <f aca="false">IF($G66&lt;&gt;"",U65*(1+F$5*$N66),"")</f>
        <v>1042.91903390707</v>
      </c>
      <c r="V66" s="132" t="n">
        <f aca="false">IF($G66&lt;&gt;"",V65*(1+G$5*$N66),"")</f>
        <v>1442.3875207489</v>
      </c>
      <c r="W66" s="132" t="n">
        <f aca="false">IF($G66&lt;&gt;"",W65*(1+H$5*$N66),"")</f>
        <v>1269.24718309052</v>
      </c>
      <c r="X66" s="132" t="n">
        <f aca="false">IF($G66&lt;&gt;"",X65*(1+I$5*$N66),"")</f>
        <v>1518.59566985056</v>
      </c>
      <c r="Y66" s="116"/>
      <c r="Z66" s="133" t="n">
        <f aca="false">IF($G66&lt;&gt;"",U66/U65-1,"")</f>
        <v>0.00211787436941546</v>
      </c>
      <c r="AA66" s="133" t="n">
        <f aca="false">IF($G66&lt;&gt;"",V66/V65-1,"")</f>
        <v>0.0255421591324685</v>
      </c>
      <c r="AB66" s="133" t="n">
        <f aca="false">IF($G66&lt;&gt;"",W66/W65-1,"")</f>
        <v>0.0140233022970757</v>
      </c>
      <c r="AC66" s="133" t="n">
        <f aca="false">IF($G66&lt;&gt;"",X66/X65-1,"")</f>
        <v>0.0330578512396693</v>
      </c>
    </row>
    <row r="67" customFormat="false" ht="12.75" hidden="false" customHeight="false" outlineLevel="0" collapsed="false">
      <c r="A67" s="128" t="n">
        <f aca="false">1+A66</f>
        <v>60</v>
      </c>
      <c r="C67" s="36" t="n">
        <v>36332</v>
      </c>
      <c r="D67" s="37" t="n">
        <v>27.75</v>
      </c>
      <c r="E67" s="37" t="n">
        <v>27.75</v>
      </c>
      <c r="F67" s="37" t="n">
        <v>20.88</v>
      </c>
      <c r="G67" s="37" t="n">
        <v>22.62</v>
      </c>
      <c r="H67" s="38" t="n">
        <v>435320</v>
      </c>
      <c r="K67" s="121"/>
      <c r="L67" s="121" t="n">
        <f aca="false">H67/1000</f>
        <v>435.32</v>
      </c>
      <c r="M67" s="121"/>
      <c r="N67" s="130" t="n">
        <f aca="false">IF(G67&lt;&gt;"",G67/D67-1,"")</f>
        <v>-0.184864864864865</v>
      </c>
      <c r="O67" s="131" t="str">
        <f aca="false">IF($N67&gt;0,$N67,"")</f>
        <v/>
      </c>
      <c r="P67" s="131" t="n">
        <f aca="false">IF($N67&lt;0,$N67,"")</f>
        <v>-0.184864864864865</v>
      </c>
      <c r="Q67" s="131" t="str">
        <f aca="false">IF(O67&lt;&gt;"",win,"")</f>
        <v/>
      </c>
      <c r="R67" s="131" t="n">
        <f aca="false">IF(P67&lt;&gt;"",loss,"")</f>
        <v>0.0829168105339721</v>
      </c>
      <c r="U67" s="132" t="n">
        <f aca="false">IF($G67&lt;&gt;"",U66*(1+F$5*$N67),"")</f>
        <v>1030.56722554863</v>
      </c>
      <c r="V67" s="132" t="n">
        <f aca="false">IF($G67&lt;&gt;"",V66*(1+G$5*$N67),"")</f>
        <v>1236.36280707355</v>
      </c>
      <c r="W67" s="132" t="n">
        <f aca="false">IF($G67&lt;&gt;"",W66*(1+H$5*$N67),"")</f>
        <v>1169.71208220185</v>
      </c>
      <c r="X67" s="132" t="n">
        <f aca="false">IF($G67&lt;&gt;"",X66*(1+I$5*$N67),"")</f>
        <v>1237.86068655926</v>
      </c>
      <c r="Y67" s="116"/>
      <c r="Z67" s="133" t="n">
        <f aca="false">IF($G67&lt;&gt;"",U67/U66-1,"")</f>
        <v>-0.0118434969128582</v>
      </c>
      <c r="AA67" s="133" t="n">
        <f aca="false">IF($G67&lt;&gt;"",V67/V66-1,"")</f>
        <v>-0.142835895840515</v>
      </c>
      <c r="AB67" s="133" t="n">
        <f aca="false">IF($G67&lt;&gt;"",W67/W66-1,"")</f>
        <v>-0.0784205804942693</v>
      </c>
      <c r="AC67" s="133" t="n">
        <f aca="false">IF($G67&lt;&gt;"",X67/X66-1,"")</f>
        <v>-0.184864864864865</v>
      </c>
    </row>
    <row r="68" customFormat="false" ht="12.75" hidden="false" customHeight="false" outlineLevel="0" collapsed="false">
      <c r="A68" s="128" t="n">
        <f aca="false">1+A67</f>
        <v>61</v>
      </c>
      <c r="C68" s="36" t="n">
        <v>36339</v>
      </c>
      <c r="D68" s="37" t="n">
        <v>22.75</v>
      </c>
      <c r="E68" s="37" t="n">
        <v>24.5</v>
      </c>
      <c r="F68" s="37" t="n">
        <v>22.5</v>
      </c>
      <c r="G68" s="37" t="n">
        <v>23.12</v>
      </c>
      <c r="H68" s="38" t="n">
        <v>155180</v>
      </c>
      <c r="K68" s="121"/>
      <c r="L68" s="121" t="n">
        <f aca="false">H68/1000</f>
        <v>155.18</v>
      </c>
      <c r="M68" s="121"/>
      <c r="N68" s="130" t="n">
        <f aca="false">IF(G68&lt;&gt;"",G68/D68-1,"")</f>
        <v>0.0162637362637363</v>
      </c>
      <c r="O68" s="131" t="n">
        <f aca="false">IF($N68&gt;0,$N68,"")</f>
        <v>0.0162637362637363</v>
      </c>
      <c r="P68" s="131" t="str">
        <f aca="false">IF($N68&lt;0,$N68,"")</f>
        <v/>
      </c>
      <c r="Q68" s="131" t="n">
        <f aca="false">IF(O68&lt;&gt;"",win,"")</f>
        <v>0.100449382904958</v>
      </c>
      <c r="R68" s="131" t="str">
        <f aca="false">IF(P68&lt;&gt;"",loss,"")</f>
        <v/>
      </c>
      <c r="U68" s="132" t="n">
        <f aca="false">IF($G68&lt;&gt;"",U67*(1+F$5*$N68),"")</f>
        <v>1031.64102264031</v>
      </c>
      <c r="V68" s="132" t="n">
        <f aca="false">IF($G68&lt;&gt;"",V67*(1+G$5*$N68),"")</f>
        <v>1251.8991657987</v>
      </c>
      <c r="W68" s="132" t="n">
        <f aca="false">IF($G68&lt;&gt;"",W67*(1+H$5*$N68),"")</f>
        <v>1177.78210894698</v>
      </c>
      <c r="X68" s="132" t="n">
        <f aca="false">IF($G68&lt;&gt;"",X67*(1+I$5*$N68),"")</f>
        <v>1257.99292629671</v>
      </c>
      <c r="Y68" s="116"/>
      <c r="Z68" s="133" t="n">
        <f aca="false">IF($G68&lt;&gt;"",U68/U67-1,"")</f>
        <v>0.00104194764306298</v>
      </c>
      <c r="AA68" s="133" t="n">
        <f aca="false">IF($G68&lt;&gt;"",V68/V67-1,"")</f>
        <v>0.0125661809270399</v>
      </c>
      <c r="AB68" s="133" t="n">
        <f aca="false">IF($G68&lt;&gt;"",W68/W67-1,"")</f>
        <v>0.00689915652571527</v>
      </c>
      <c r="AC68" s="133" t="n">
        <f aca="false">IF($G68&lt;&gt;"",X68/X67-1,"")</f>
        <v>0.0162637362637363</v>
      </c>
    </row>
    <row r="69" customFormat="false" ht="12.75" hidden="false" customHeight="false" outlineLevel="0" collapsed="false">
      <c r="A69" s="128" t="n">
        <f aca="false">1+A68</f>
        <v>62</v>
      </c>
      <c r="C69" s="36" t="n">
        <v>36347</v>
      </c>
      <c r="D69" s="37" t="n">
        <v>23</v>
      </c>
      <c r="E69" s="37" t="n">
        <v>24.25</v>
      </c>
      <c r="F69" s="37" t="n">
        <v>22.5</v>
      </c>
      <c r="G69" s="37" t="n">
        <v>22.75</v>
      </c>
      <c r="H69" s="38" t="n">
        <v>419700</v>
      </c>
      <c r="K69" s="121"/>
      <c r="L69" s="121" t="n">
        <f aca="false">H69/1000</f>
        <v>419.7</v>
      </c>
      <c r="M69" s="121"/>
      <c r="N69" s="130" t="n">
        <f aca="false">IF(G69&lt;&gt;"",G69/D69-1,"")</f>
        <v>-0.0108695652173914</v>
      </c>
      <c r="O69" s="131" t="str">
        <f aca="false">IF($N69&gt;0,$N69,"")</f>
        <v/>
      </c>
      <c r="P69" s="131" t="n">
        <f aca="false">IF($N69&lt;0,$N69,"")</f>
        <v>-0.0108695652173914</v>
      </c>
      <c r="Q69" s="131" t="str">
        <f aca="false">IF(O69&lt;&gt;"",win,"")</f>
        <v/>
      </c>
      <c r="R69" s="131" t="n">
        <f aca="false">IF(P69&lt;&gt;"",loss,"")</f>
        <v>0.0829168105339721</v>
      </c>
      <c r="U69" s="132" t="n">
        <f aca="false">IF($G69&lt;&gt;"",U68*(1+F$5*$N69),"")</f>
        <v>1030.92262259761</v>
      </c>
      <c r="V69" s="132" t="n">
        <f aca="false">IF($G69&lt;&gt;"",V68*(1+G$5*$N69),"")</f>
        <v>1241.38524967645</v>
      </c>
      <c r="W69" s="132" t="n">
        <f aca="false">IF($G69&lt;&gt;"",W68*(1+H$5*$N69),"")</f>
        <v>1172.35144660726</v>
      </c>
      <c r="X69" s="132" t="n">
        <f aca="false">IF($G69&lt;&gt;"",X68*(1+I$5*$N69),"")</f>
        <v>1244.31909014131</v>
      </c>
      <c r="Y69" s="116"/>
      <c r="Z69" s="133" t="n">
        <f aca="false">IF($G69&lt;&gt;"",U69/U68-1,"")</f>
        <v>-0.000696366300813267</v>
      </c>
      <c r="AA69" s="133" t="n">
        <f aca="false">IF($G69&lt;&gt;"",V69/V68-1,"")</f>
        <v>-0.00839837297562152</v>
      </c>
      <c r="AB69" s="133" t="n">
        <f aca="false">IF($G69&lt;&gt;"",W69/W68-1,"")</f>
        <v>-0.00461092276615815</v>
      </c>
      <c r="AC69" s="133" t="n">
        <f aca="false">IF($G69&lt;&gt;"",X69/X68-1,"")</f>
        <v>-0.0108695652173914</v>
      </c>
    </row>
    <row r="70" customFormat="false" ht="12.75" hidden="false" customHeight="false" outlineLevel="0" collapsed="false">
      <c r="A70" s="128" t="n">
        <f aca="false">1+A69</f>
        <v>63</v>
      </c>
      <c r="C70" s="36" t="n">
        <v>36353</v>
      </c>
      <c r="D70" s="37" t="n">
        <v>22.88</v>
      </c>
      <c r="E70" s="37" t="n">
        <v>27</v>
      </c>
      <c r="F70" s="37" t="n">
        <v>22.88</v>
      </c>
      <c r="G70" s="37" t="n">
        <v>26.31</v>
      </c>
      <c r="H70" s="38" t="n">
        <v>273800</v>
      </c>
      <c r="K70" s="121"/>
      <c r="L70" s="121" t="n">
        <f aca="false">H70/1000</f>
        <v>273.8</v>
      </c>
      <c r="M70" s="121"/>
      <c r="N70" s="130" t="n">
        <f aca="false">IF(G70&lt;&gt;"",G70/D70-1,"")</f>
        <v>0.149912587412588</v>
      </c>
      <c r="O70" s="131" t="n">
        <f aca="false">IF($N70&gt;0,$N70,"")</f>
        <v>0.149912587412588</v>
      </c>
      <c r="P70" s="131" t="str">
        <f aca="false">IF($N70&lt;0,$N70,"")</f>
        <v/>
      </c>
      <c r="Q70" s="131" t="n">
        <f aca="false">IF(O70&lt;&gt;"",win,"")</f>
        <v>0.100449382904958</v>
      </c>
      <c r="R70" s="131" t="str">
        <f aca="false">IF(P70&lt;&gt;"",loss,"")</f>
        <v/>
      </c>
      <c r="U70" s="132" t="n">
        <f aca="false">IF($G70&lt;&gt;"",U69*(1+F$5*$N70),"")</f>
        <v>1040.82386614685</v>
      </c>
      <c r="V70" s="132" t="n">
        <f aca="false">IF($G70&lt;&gt;"",V69*(1+G$5*$N70),"")</f>
        <v>1385.17491270575</v>
      </c>
      <c r="W70" s="132" t="n">
        <f aca="false">IF($G70&lt;&gt;"",W69*(1+H$5*$N70),"")</f>
        <v>1246.90555807852</v>
      </c>
      <c r="X70" s="132" t="n">
        <f aca="false">IF($G70&lt;&gt;"",X69*(1+I$5*$N70),"")</f>
        <v>1430.85818451127</v>
      </c>
      <c r="Y70" s="116"/>
      <c r="Z70" s="133" t="n">
        <f aca="false">IF($G70&lt;&gt;"",U70/U69-1,"")</f>
        <v>0.00960425480264959</v>
      </c>
      <c r="AA70" s="133" t="n">
        <f aca="false">IF($G70&lt;&gt;"",V70/V69-1,"")</f>
        <v>0.115830007700485</v>
      </c>
      <c r="AB70" s="133" t="n">
        <f aca="false">IF($G70&lt;&gt;"",W70/W69-1,"")</f>
        <v>0.0635936533255614</v>
      </c>
      <c r="AC70" s="133" t="n">
        <f aca="false">IF($G70&lt;&gt;"",X70/X69-1,"")</f>
        <v>0.149912587412588</v>
      </c>
    </row>
    <row r="71" customFormat="false" ht="12.75" hidden="false" customHeight="false" outlineLevel="0" collapsed="false">
      <c r="A71" s="128" t="n">
        <f aca="false">1+A70</f>
        <v>64</v>
      </c>
      <c r="C71" s="36" t="n">
        <v>36360</v>
      </c>
      <c r="D71" s="37" t="n">
        <v>26.31</v>
      </c>
      <c r="E71" s="37" t="n">
        <v>26.56</v>
      </c>
      <c r="F71" s="37" t="n">
        <v>21.44</v>
      </c>
      <c r="G71" s="37" t="n">
        <v>21.94</v>
      </c>
      <c r="H71" s="38" t="n">
        <v>597480</v>
      </c>
      <c r="K71" s="121"/>
      <c r="L71" s="121" t="n">
        <f aca="false">H71/1000</f>
        <v>597.48</v>
      </c>
      <c r="M71" s="121"/>
      <c r="N71" s="130" t="n">
        <f aca="false">IF(G71&lt;&gt;"",G71/D71-1,"")</f>
        <v>-0.166096541239072</v>
      </c>
      <c r="O71" s="131" t="str">
        <f aca="false">IF($N71&gt;0,$N71,"")</f>
        <v/>
      </c>
      <c r="P71" s="131" t="n">
        <f aca="false">IF($N71&lt;0,$N71,"")</f>
        <v>-0.166096541239072</v>
      </c>
      <c r="Q71" s="131" t="str">
        <f aca="false">IF(O71&lt;&gt;"",win,"")</f>
        <v/>
      </c>
      <c r="R71" s="131" t="n">
        <f aca="false">IF(P71&lt;&gt;"",loss,"")</f>
        <v>0.0829168105339721</v>
      </c>
      <c r="U71" s="132" t="n">
        <f aca="false">IF($G71&lt;&gt;"",U70*(1+F$5*$N71),"")</f>
        <v>1029.74836453893</v>
      </c>
      <c r="V71" s="132" t="n">
        <f aca="false">IF($G71&lt;&gt;"",V70*(1+G$5*$N71),"")</f>
        <v>1207.40912095054</v>
      </c>
      <c r="W71" s="132" t="n">
        <f aca="false">IF($G71&lt;&gt;"",W70*(1+H$5*$N71),"")</f>
        <v>1159.04988206726</v>
      </c>
      <c r="X71" s="132" t="n">
        <f aca="false">IF($G71&lt;&gt;"",X70*(1+I$5*$N71),"")</f>
        <v>1193.19758906033</v>
      </c>
      <c r="Y71" s="116"/>
      <c r="Z71" s="133" t="n">
        <f aca="false">IF($G71&lt;&gt;"",U71/U70-1,"")</f>
        <v>-0.0106410911280485</v>
      </c>
      <c r="AA71" s="133" t="n">
        <f aca="false">IF($G71&lt;&gt;"",V71/V70-1,"")</f>
        <v>-0.128334544702351</v>
      </c>
      <c r="AB71" s="133" t="n">
        <f aca="false">IF($G71&lt;&gt;"",W71/W70-1,"")</f>
        <v>-0.0704589657509006</v>
      </c>
      <c r="AC71" s="133" t="n">
        <f aca="false">IF($G71&lt;&gt;"",X71/X70-1,"")</f>
        <v>-0.166096541239072</v>
      </c>
    </row>
    <row r="72" customFormat="false" ht="12.75" hidden="false" customHeight="false" outlineLevel="0" collapsed="false">
      <c r="A72" s="128" t="n">
        <f aca="false">1+A71</f>
        <v>65</v>
      </c>
      <c r="C72" s="36" t="n">
        <v>36367</v>
      </c>
      <c r="D72" s="37" t="n">
        <v>21.5</v>
      </c>
      <c r="E72" s="37" t="n">
        <v>23</v>
      </c>
      <c r="F72" s="37" t="n">
        <v>19.25</v>
      </c>
      <c r="G72" s="37" t="n">
        <v>20.62</v>
      </c>
      <c r="H72" s="38" t="n">
        <v>1013260</v>
      </c>
      <c r="K72" s="121"/>
      <c r="L72" s="121" t="n">
        <f aca="false">H72/1000</f>
        <v>1013.26</v>
      </c>
      <c r="M72" s="121"/>
      <c r="N72" s="130" t="n">
        <f aca="false">IF(G72&lt;&gt;"",G72/D72-1,"")</f>
        <v>-0.0409302325581394</v>
      </c>
      <c r="O72" s="131" t="str">
        <f aca="false">IF($N72&gt;0,$N72,"")</f>
        <v/>
      </c>
      <c r="P72" s="131" t="n">
        <f aca="false">IF($N72&lt;0,$N72,"")</f>
        <v>-0.0409302325581394</v>
      </c>
      <c r="Q72" s="131" t="str">
        <f aca="false">IF(O72&lt;&gt;"",win,"")</f>
        <v/>
      </c>
      <c r="R72" s="131" t="n">
        <f aca="false">IF(P72&lt;&gt;"",loss,"")</f>
        <v>0.0829168105339721</v>
      </c>
      <c r="U72" s="132" t="n">
        <f aca="false">IF($G72&lt;&gt;"",U71*(1+F$5*$N72),"")</f>
        <v>1027.04813367718</v>
      </c>
      <c r="V72" s="132" t="n">
        <f aca="false">IF($G72&lt;&gt;"",V71*(1+G$5*$N72),"")</f>
        <v>1169.22510086684</v>
      </c>
      <c r="W72" s="132" t="n">
        <f aca="false">IF($G72&lt;&gt;"",W71*(1+H$5*$N72),"")</f>
        <v>1138.92552499862</v>
      </c>
      <c r="X72" s="132" t="n">
        <f aca="false">IF($G72&lt;&gt;"",X71*(1+I$5*$N72),"")</f>
        <v>1144.35973425228</v>
      </c>
      <c r="Y72" s="116"/>
      <c r="Z72" s="133" t="n">
        <f aca="false">IF($G72&lt;&gt;"",U72/U71-1,"")</f>
        <v>-0.00262222398669032</v>
      </c>
      <c r="AA72" s="133" t="n">
        <f aca="false">IF($G72&lt;&gt;"",V72/V71-1,"")</f>
        <v>-0.0316247570282003</v>
      </c>
      <c r="AB72" s="133" t="n">
        <f aca="false">IF($G72&lt;&gt;"",W72/W71-1,"")</f>
        <v>-0.0173628049836352</v>
      </c>
      <c r="AC72" s="133" t="n">
        <f aca="false">IF($G72&lt;&gt;"",X72/X71-1,"")</f>
        <v>-0.0409302325581394</v>
      </c>
    </row>
    <row r="73" customFormat="false" ht="12.75" hidden="false" customHeight="false" outlineLevel="0" collapsed="false">
      <c r="A73" s="128" t="n">
        <f aca="false">1+A72</f>
        <v>66</v>
      </c>
      <c r="C73" s="36" t="n">
        <v>36374</v>
      </c>
      <c r="D73" s="37" t="n">
        <v>20.44</v>
      </c>
      <c r="E73" s="37" t="n">
        <v>21.5</v>
      </c>
      <c r="F73" s="37" t="n">
        <v>17.62</v>
      </c>
      <c r="G73" s="37" t="n">
        <v>20.38</v>
      </c>
      <c r="H73" s="38" t="n">
        <v>562160</v>
      </c>
      <c r="K73" s="121"/>
      <c r="L73" s="121" t="n">
        <f aca="false">H73/1000</f>
        <v>562.16</v>
      </c>
      <c r="M73" s="121"/>
      <c r="N73" s="130" t="n">
        <f aca="false">IF(G73&lt;&gt;"",G73/D73-1,"")</f>
        <v>-0.00293542074364006</v>
      </c>
      <c r="O73" s="131" t="str">
        <f aca="false">IF($N73&gt;0,$N73,"")</f>
        <v/>
      </c>
      <c r="P73" s="131" t="n">
        <f aca="false">IF($N73&lt;0,$N73,"")</f>
        <v>-0.00293542074364006</v>
      </c>
      <c r="Q73" s="131" t="str">
        <f aca="false">IF(O73&lt;&gt;"",win,"")</f>
        <v/>
      </c>
      <c r="R73" s="131" t="n">
        <f aca="false">IF(P73&lt;&gt;"",loss,"")</f>
        <v>0.0829168105339721</v>
      </c>
      <c r="U73" s="132" t="n">
        <f aca="false">IF($G73&lt;&gt;"",U72*(1+F$5*$N73),"")</f>
        <v>1026.85498722723</v>
      </c>
      <c r="V73" s="132" t="n">
        <f aca="false">IF($G73&lt;&gt;"",V72*(1+G$5*$N73),"")</f>
        <v>1166.57323548219</v>
      </c>
      <c r="W73" s="132" t="n">
        <f aca="false">IF($G73&lt;&gt;"",W72*(1+H$5*$N73),"")</f>
        <v>1137.50731233083</v>
      </c>
      <c r="X73" s="132" t="n">
        <f aca="false">IF($G73&lt;&gt;"",X72*(1+I$5*$N73),"")</f>
        <v>1141.00055695017</v>
      </c>
      <c r="Y73" s="116"/>
      <c r="Z73" s="133" t="n">
        <f aca="false">IF($G73&lt;&gt;"",U73/U72-1,"")</f>
        <v>-0.000188059783781336</v>
      </c>
      <c r="AA73" s="133" t="n">
        <f aca="false">IF($G73&lt;&gt;"",V73/V72-1,"")</f>
        <v>-0.00226805375858274</v>
      </c>
      <c r="AB73" s="133" t="n">
        <f aca="false">IF($G73&lt;&gt;"",W73/W72-1,"")</f>
        <v>-0.00124521984682957</v>
      </c>
      <c r="AC73" s="133" t="n">
        <f aca="false">IF($G73&lt;&gt;"",X73/X72-1,"")</f>
        <v>-0.00293542074364006</v>
      </c>
    </row>
    <row r="74" customFormat="false" ht="12.75" hidden="false" customHeight="false" outlineLevel="0" collapsed="false">
      <c r="A74" s="128" t="n">
        <f aca="false">1+A73</f>
        <v>67</v>
      </c>
      <c r="C74" s="36" t="n">
        <v>36381</v>
      </c>
      <c r="D74" s="37" t="n">
        <v>21.12</v>
      </c>
      <c r="E74" s="37" t="n">
        <v>21.5</v>
      </c>
      <c r="F74" s="37" t="n">
        <v>18.81</v>
      </c>
      <c r="G74" s="37" t="n">
        <v>21.5</v>
      </c>
      <c r="H74" s="38" t="n">
        <v>389180</v>
      </c>
      <c r="K74" s="121"/>
      <c r="L74" s="121" t="n">
        <f aca="false">H74/1000</f>
        <v>389.18</v>
      </c>
      <c r="M74" s="121"/>
      <c r="N74" s="130" t="n">
        <f aca="false">IF(G74&lt;&gt;"",G74/D74-1,"")</f>
        <v>0.0179924242424241</v>
      </c>
      <c r="O74" s="131" t="n">
        <f aca="false">IF($N74&gt;0,$N74,"")</f>
        <v>0.0179924242424241</v>
      </c>
      <c r="P74" s="131" t="str">
        <f aca="false">IF($N74&lt;0,$N74,"")</f>
        <v/>
      </c>
      <c r="Q74" s="131" t="n">
        <f aca="false">IF(O74&lt;&gt;"",win,"")</f>
        <v>0.100449382904958</v>
      </c>
      <c r="R74" s="131" t="str">
        <f aca="false">IF(P74&lt;&gt;"",loss,"")</f>
        <v/>
      </c>
      <c r="U74" s="132" t="n">
        <f aca="false">IF($G74&lt;&gt;"",U73*(1+F$5*$N74),"")</f>
        <v>1028.03864014504</v>
      </c>
      <c r="V74" s="132" t="n">
        <f aca="false">IF($G74&lt;&gt;"",V73*(1+G$5*$N74),"")</f>
        <v>1182.79076422453</v>
      </c>
      <c r="W74" s="132" t="n">
        <f aca="false">IF($G74&lt;&gt;"",W73*(1+H$5*$N74),"")</f>
        <v>1146.18930780308</v>
      </c>
      <c r="X74" s="132" t="n">
        <f aca="false">IF($G74&lt;&gt;"",X73*(1+I$5*$N74),"")</f>
        <v>1161.52992303166</v>
      </c>
      <c r="Y74" s="116"/>
      <c r="Z74" s="133" t="n">
        <f aca="false">IF($G74&lt;&gt;"",U74/U73-1,"")</f>
        <v>0.00115269724793698</v>
      </c>
      <c r="AA74" s="133" t="n">
        <f aca="false">IF($G74&lt;&gt;"",V74/V73-1,"")</f>
        <v>0.0139018522361611</v>
      </c>
      <c r="AB74" s="133" t="n">
        <f aca="false">IF($G74&lt;&gt;"",W74/W73-1,"")</f>
        <v>0.00763247442731463</v>
      </c>
      <c r="AC74" s="133" t="n">
        <f aca="false">IF($G74&lt;&gt;"",X74/X73-1,"")</f>
        <v>0.0179924242424241</v>
      </c>
    </row>
    <row r="75" customFormat="false" ht="12.75" hidden="false" customHeight="false" outlineLevel="0" collapsed="false">
      <c r="A75" s="128" t="n">
        <f aca="false">1+A74</f>
        <v>68</v>
      </c>
      <c r="C75" s="36" t="n">
        <v>36388</v>
      </c>
      <c r="D75" s="37" t="n">
        <v>21.56</v>
      </c>
      <c r="E75" s="37" t="n">
        <v>22.12</v>
      </c>
      <c r="F75" s="37" t="n">
        <v>18.88</v>
      </c>
      <c r="G75" s="37" t="n">
        <v>20.94</v>
      </c>
      <c r="H75" s="38" t="n">
        <v>351000</v>
      </c>
      <c r="K75" s="121"/>
      <c r="L75" s="121" t="n">
        <f aca="false">H75/1000</f>
        <v>351</v>
      </c>
      <c r="M75" s="121"/>
      <c r="N75" s="130" t="n">
        <f aca="false">IF(G75&lt;&gt;"",G75/D75-1,"")</f>
        <v>-0.0287569573283858</v>
      </c>
      <c r="O75" s="131" t="str">
        <f aca="false">IF($N75&gt;0,$N75,"")</f>
        <v/>
      </c>
      <c r="P75" s="131" t="n">
        <f aca="false">IF($N75&lt;0,$N75,"")</f>
        <v>-0.0287569573283858</v>
      </c>
      <c r="Q75" s="131" t="str">
        <f aca="false">IF(O75&lt;&gt;"",win,"")</f>
        <v/>
      </c>
      <c r="R75" s="131" t="n">
        <f aca="false">IF(P75&lt;&gt;"",loss,"")</f>
        <v>0.0829168105339721</v>
      </c>
      <c r="U75" s="132" t="n">
        <f aca="false">IF($G75&lt;&gt;"",U74*(1+F$5*$N75),"")</f>
        <v>1026.14464899663</v>
      </c>
      <c r="V75" s="132" t="n">
        <f aca="false">IF($G75&lt;&gt;"",V74*(1+G$5*$N75),"")</f>
        <v>1156.51025095207</v>
      </c>
      <c r="W75" s="132" t="n">
        <f aca="false">IF($G75&lt;&gt;"",W74*(1+H$5*$N75),"")</f>
        <v>1132.20712547866</v>
      </c>
      <c r="X75" s="132" t="n">
        <f aca="false">IF($G75&lt;&gt;"",X74*(1+I$5*$N75),"")</f>
        <v>1128.1278565994</v>
      </c>
      <c r="Y75" s="116"/>
      <c r="Z75" s="133" t="n">
        <f aca="false">IF($G75&lt;&gt;"",U75/U74-1,"")</f>
        <v>-0.00184233459176175</v>
      </c>
      <c r="AA75" s="133" t="n">
        <f aca="false">IF($G75&lt;&gt;"",V75/V74-1,"")</f>
        <v>-0.022219072102479</v>
      </c>
      <c r="AB75" s="133" t="n">
        <f aca="false">IF($G75&lt;&gt;"",W75/W74-1,"")</f>
        <v>-0.0121988420492419</v>
      </c>
      <c r="AC75" s="133" t="n">
        <f aca="false">IF($G75&lt;&gt;"",X75/X74-1,"")</f>
        <v>-0.0287569573283858</v>
      </c>
    </row>
    <row r="76" customFormat="false" ht="12.75" hidden="false" customHeight="false" outlineLevel="0" collapsed="false">
      <c r="A76" s="128" t="n">
        <f aca="false">1+A75</f>
        <v>69</v>
      </c>
      <c r="C76" s="36" t="n">
        <v>36395</v>
      </c>
      <c r="D76" s="37" t="n">
        <v>20.66</v>
      </c>
      <c r="E76" s="37" t="n">
        <v>25.75</v>
      </c>
      <c r="F76" s="37" t="n">
        <v>20.62</v>
      </c>
      <c r="G76" s="37" t="n">
        <v>24</v>
      </c>
      <c r="H76" s="38" t="n">
        <v>992540</v>
      </c>
      <c r="K76" s="121"/>
      <c r="L76" s="121" t="n">
        <f aca="false">H76/1000</f>
        <v>992.54</v>
      </c>
      <c r="M76" s="121"/>
      <c r="N76" s="130" t="n">
        <f aca="false">IF(G76&lt;&gt;"",G76/D76-1,"")</f>
        <v>0.161665053242982</v>
      </c>
      <c r="O76" s="131" t="n">
        <f aca="false">IF($N76&gt;0,$N76,"")</f>
        <v>0.161665053242982</v>
      </c>
      <c r="P76" s="131" t="str">
        <f aca="false">IF($N76&lt;0,$N76,"")</f>
        <v/>
      </c>
      <c r="Q76" s="131" t="n">
        <f aca="false">IF(O76&lt;&gt;"",win,"")</f>
        <v>0.100449382904958</v>
      </c>
      <c r="R76" s="131" t="str">
        <f aca="false">IF(P76&lt;&gt;"",loss,"")</f>
        <v/>
      </c>
      <c r="U76" s="132" t="n">
        <f aca="false">IF($G76&lt;&gt;"",U75*(1+F$5*$N76),"")</f>
        <v>1036.77261870547</v>
      </c>
      <c r="V76" s="132" t="n">
        <f aca="false">IF($G76&lt;&gt;"",V75*(1+G$5*$N76),"")</f>
        <v>1300.97058723443</v>
      </c>
      <c r="W76" s="132" t="n">
        <f aca="false">IF($G76&lt;&gt;"",W75*(1+H$5*$N76),"")</f>
        <v>1209.85287891671</v>
      </c>
      <c r="X76" s="132" t="n">
        <f aca="false">IF($G76&lt;&gt;"",X75*(1+I$5*$N76),"")</f>
        <v>1310.50670660143</v>
      </c>
      <c r="Y76" s="116"/>
      <c r="Z76" s="133" t="n">
        <f aca="false">IF($G76&lt;&gt;"",U76/U75-1,"")</f>
        <v>0.0103571847489783</v>
      </c>
      <c r="AA76" s="133" t="n">
        <f aca="false">IF($G76&lt;&gt;"",V76/V75-1,"")</f>
        <v>0.12491055411176</v>
      </c>
      <c r="AB76" s="133" t="n">
        <f aca="false">IF($G76&lt;&gt;"",W76/W75-1,"")</f>
        <v>0.0685791068531005</v>
      </c>
      <c r="AC76" s="133" t="n">
        <f aca="false">IF($G76&lt;&gt;"",X76/X75-1,"")</f>
        <v>0.161665053242982</v>
      </c>
    </row>
    <row r="77" customFormat="false" ht="12.75" hidden="false" customHeight="false" outlineLevel="0" collapsed="false">
      <c r="A77" s="128" t="n">
        <f aca="false">1+A76</f>
        <v>70</v>
      </c>
      <c r="C77" s="36" t="n">
        <v>36402</v>
      </c>
      <c r="D77" s="37" t="n">
        <v>24.38</v>
      </c>
      <c r="E77" s="37" t="n">
        <v>25.12</v>
      </c>
      <c r="F77" s="37" t="n">
        <v>22.62</v>
      </c>
      <c r="G77" s="37" t="n">
        <v>24.62</v>
      </c>
      <c r="H77" s="38" t="n">
        <v>851940</v>
      </c>
      <c r="K77" s="121"/>
      <c r="L77" s="121" t="n">
        <f aca="false">H77/1000</f>
        <v>851.94</v>
      </c>
      <c r="M77" s="121"/>
      <c r="N77" s="130" t="n">
        <f aca="false">IF(G77&lt;&gt;"",G77/D77-1,"")</f>
        <v>0.00984413453650546</v>
      </c>
      <c r="O77" s="131" t="n">
        <f aca="false">IF($N77&gt;0,$N77,"")</f>
        <v>0.00984413453650546</v>
      </c>
      <c r="P77" s="131" t="str">
        <f aca="false">IF($N77&lt;0,$N77,"")</f>
        <v/>
      </c>
      <c r="Q77" s="131" t="n">
        <f aca="false">IF(O77&lt;&gt;"",win,"")</f>
        <v>0.100449382904958</v>
      </c>
      <c r="R77" s="131" t="str">
        <f aca="false">IF(P77&lt;&gt;"",loss,"")</f>
        <v/>
      </c>
      <c r="U77" s="132" t="n">
        <f aca="false">IF($G77&lt;&gt;"",U76*(1+F$5*$N77),"")</f>
        <v>1037.42648150994</v>
      </c>
      <c r="V77" s="132" t="n">
        <f aca="false">IF($G77&lt;&gt;"",V76*(1+G$5*$N77),"")</f>
        <v>1310.86586532219</v>
      </c>
      <c r="W77" s="132" t="n">
        <f aca="false">IF($G77&lt;&gt;"",W76*(1+H$5*$N77),"")</f>
        <v>1214.90513991272</v>
      </c>
      <c r="X77" s="132" t="n">
        <f aca="false">IF($G77&lt;&gt;"",X76*(1+I$5*$N77),"")</f>
        <v>1323.40751093221</v>
      </c>
      <c r="Y77" s="116"/>
      <c r="Z77" s="133" t="n">
        <f aca="false">IF($G77&lt;&gt;"",U77/U76-1,"")</f>
        <v>0.000630671366774305</v>
      </c>
      <c r="AA77" s="133" t="n">
        <f aca="false">IF($G77&lt;&gt;"",V77/V76-1,"")</f>
        <v>0.00760607363829879</v>
      </c>
      <c r="AB77" s="133" t="n">
        <f aca="false">IF($G77&lt;&gt;"",W77/W76-1,"")</f>
        <v>0.0041759300523696</v>
      </c>
      <c r="AC77" s="133" t="n">
        <f aca="false">IF($G77&lt;&gt;"",X77/X76-1,"")</f>
        <v>0.00984413453650546</v>
      </c>
    </row>
    <row r="78" customFormat="false" ht="12.75" hidden="false" customHeight="false" outlineLevel="0" collapsed="false">
      <c r="A78" s="128" t="n">
        <f aca="false">1+A77</f>
        <v>71</v>
      </c>
      <c r="C78" s="36" t="n">
        <v>36410</v>
      </c>
      <c r="D78" s="37" t="n">
        <v>24.88</v>
      </c>
      <c r="E78" s="37" t="n">
        <v>30.69</v>
      </c>
      <c r="F78" s="37" t="n">
        <v>24.81</v>
      </c>
      <c r="G78" s="37" t="n">
        <v>25.62</v>
      </c>
      <c r="H78" s="38" t="n">
        <v>1816825</v>
      </c>
      <c r="K78" s="121"/>
      <c r="L78" s="121" t="n">
        <f aca="false">H78/1000</f>
        <v>1816.825</v>
      </c>
      <c r="M78" s="121"/>
      <c r="N78" s="130" t="n">
        <f aca="false">IF(G78&lt;&gt;"",G78/D78-1,"")</f>
        <v>0.029742765273312</v>
      </c>
      <c r="O78" s="131" t="n">
        <f aca="false">IF($N78&gt;0,$N78,"")</f>
        <v>0.029742765273312</v>
      </c>
      <c r="P78" s="131" t="str">
        <f aca="false">IF($N78&lt;0,$N78,"")</f>
        <v/>
      </c>
      <c r="Q78" s="131" t="n">
        <f aca="false">IF(O78&lt;&gt;"",win,"")</f>
        <v>0.100449382904958</v>
      </c>
      <c r="R78" s="131" t="str">
        <f aca="false">IF(P78&lt;&gt;"",loss,"")</f>
        <v/>
      </c>
      <c r="U78" s="132" t="n">
        <f aca="false">IF($G78&lt;&gt;"",U77*(1+F$5*$N78),"")</f>
        <v>1039.40328840364</v>
      </c>
      <c r="V78" s="132" t="n">
        <f aca="false">IF($G78&lt;&gt;"",V77*(1+G$5*$N78),"")</f>
        <v>1340.99055512845</v>
      </c>
      <c r="W78" s="132" t="n">
        <f aca="false">IF($G78&lt;&gt;"",W77*(1+H$5*$N78),"")</f>
        <v>1230.23363038495</v>
      </c>
      <c r="X78" s="132" t="n">
        <f aca="false">IF($G78&lt;&gt;"",X77*(1+I$5*$N78),"")</f>
        <v>1362.7693098908</v>
      </c>
      <c r="Y78" s="116"/>
      <c r="Z78" s="133" t="n">
        <f aca="false">IF($G78&lt;&gt;"",U78/U77-1,"")</f>
        <v>0.00190549106749849</v>
      </c>
      <c r="AA78" s="133" t="n">
        <f aca="false">IF($G78&lt;&gt;"",V78/V77-1,"")</f>
        <v>0.0229807569204303</v>
      </c>
      <c r="AB78" s="133" t="n">
        <f aca="false">IF($G78&lt;&gt;"",W78/W77-1,"")</f>
        <v>0.0126170266045034</v>
      </c>
      <c r="AC78" s="133" t="n">
        <f aca="false">IF($G78&lt;&gt;"",X78/X77-1,"")</f>
        <v>0.029742765273312</v>
      </c>
    </row>
    <row r="79" customFormat="false" ht="12.75" hidden="false" customHeight="false" outlineLevel="0" collapsed="false">
      <c r="A79" s="128" t="n">
        <f aca="false">1+A78</f>
        <v>72</v>
      </c>
      <c r="C79" s="36" t="n">
        <v>36416</v>
      </c>
      <c r="D79" s="37" t="n">
        <v>25.81</v>
      </c>
      <c r="E79" s="37" t="n">
        <v>27.38</v>
      </c>
      <c r="F79" s="37" t="n">
        <v>22.06</v>
      </c>
      <c r="G79" s="37" t="n">
        <v>23.75</v>
      </c>
      <c r="H79" s="38" t="n">
        <v>697000</v>
      </c>
      <c r="K79" s="121"/>
      <c r="L79" s="121" t="n">
        <f aca="false">H79/1000</f>
        <v>697</v>
      </c>
      <c r="M79" s="121"/>
      <c r="N79" s="130" t="n">
        <f aca="false">IF(G79&lt;&gt;"",G79/D79-1,"")</f>
        <v>-0.0798140255714839</v>
      </c>
      <c r="O79" s="131" t="str">
        <f aca="false">IF($N79&gt;0,$N79,"")</f>
        <v/>
      </c>
      <c r="P79" s="131" t="n">
        <f aca="false">IF($N79&lt;0,$N79,"")</f>
        <v>-0.0798140255714839</v>
      </c>
      <c r="Q79" s="131" t="str">
        <f aca="false">IF(O79&lt;&gt;"",win,"")</f>
        <v/>
      </c>
      <c r="R79" s="131" t="n">
        <f aca="false">IF(P79&lt;&gt;"",loss,"")</f>
        <v>0.0829168105339721</v>
      </c>
      <c r="U79" s="132" t="n">
        <f aca="false">IF($G79&lt;&gt;"",U78*(1+F$5*$N79),"")</f>
        <v>1034.08846454596</v>
      </c>
      <c r="V79" s="132" t="n">
        <f aca="false">IF($G79&lt;&gt;"",V78*(1+G$5*$N79),"")</f>
        <v>1258.29390449999</v>
      </c>
      <c r="W79" s="132" t="n">
        <f aca="false">IF($G79&lt;&gt;"",W78*(1+H$5*$N79),"")</f>
        <v>1188.58099487992</v>
      </c>
      <c r="X79" s="132" t="n">
        <f aca="false">IF($G79&lt;&gt;"",X78*(1+I$5*$N79),"")</f>
        <v>1254.00120534314</v>
      </c>
      <c r="Y79" s="116"/>
      <c r="Z79" s="133" t="n">
        <f aca="false">IF($G79&lt;&gt;"",U79/U78-1,"")</f>
        <v>-0.00511334139210085</v>
      </c>
      <c r="AA79" s="133" t="n">
        <f aca="false">IF($G79&lt;&gt;"",V79/V78-1,"")</f>
        <v>-0.06166833190003</v>
      </c>
      <c r="AB79" s="133" t="n">
        <f aca="false">IF($G79&lt;&gt;"",W79/W78-1,"")</f>
        <v>-0.0338575002960976</v>
      </c>
      <c r="AC79" s="133" t="n">
        <f aca="false">IF($G79&lt;&gt;"",X79/X78-1,"")</f>
        <v>-0.0798140255714839</v>
      </c>
    </row>
    <row r="80" customFormat="false" ht="12.75" hidden="false" customHeight="false" outlineLevel="0" collapsed="false">
      <c r="A80" s="128" t="n">
        <f aca="false">1+A79</f>
        <v>73</v>
      </c>
      <c r="C80" s="36" t="n">
        <v>36423</v>
      </c>
      <c r="D80" s="37" t="n">
        <v>24.31</v>
      </c>
      <c r="E80" s="37" t="n">
        <v>24.88</v>
      </c>
      <c r="F80" s="37" t="n">
        <v>20.12</v>
      </c>
      <c r="G80" s="37" t="n">
        <v>20.38</v>
      </c>
      <c r="H80" s="38" t="n">
        <v>586240</v>
      </c>
      <c r="K80" s="121"/>
      <c r="L80" s="121" t="n">
        <f aca="false">H80/1000</f>
        <v>586.24</v>
      </c>
      <c r="M80" s="121"/>
      <c r="N80" s="130" t="n">
        <f aca="false">IF(G80&lt;&gt;"",G80/D80-1,"")</f>
        <v>-0.161661867544221</v>
      </c>
      <c r="O80" s="131" t="str">
        <f aca="false">IF($N80&gt;0,$N80,"")</f>
        <v/>
      </c>
      <c r="P80" s="131" t="n">
        <f aca="false">IF($N80&lt;0,$N80,"")</f>
        <v>-0.161661867544221</v>
      </c>
      <c r="Q80" s="131" t="str">
        <f aca="false">IF(O80&lt;&gt;"",win,"")</f>
        <v/>
      </c>
      <c r="R80" s="131" t="n">
        <f aca="false">IF(P80&lt;&gt;"",loss,"")</f>
        <v>0.0829168105339721</v>
      </c>
      <c r="U80" s="132" t="n">
        <f aca="false">IF($G80&lt;&gt;"",U79*(1+F$5*$N80),"")</f>
        <v>1023.37843032314</v>
      </c>
      <c r="V80" s="132" t="n">
        <f aca="false">IF($G80&lt;&gt;"",V79*(1+G$5*$N80),"")</f>
        <v>1101.12281285725</v>
      </c>
      <c r="W80" s="132" t="n">
        <f aca="false">IF($G80&lt;&gt;"",W79*(1+H$5*$N80),"")</f>
        <v>1107.07077806377</v>
      </c>
      <c r="X80" s="132" t="n">
        <f aca="false">IF($G80&lt;&gt;"",X79*(1+I$5*$N80),"")</f>
        <v>1051.27702858467</v>
      </c>
      <c r="Y80" s="116"/>
      <c r="Z80" s="133" t="n">
        <f aca="false">IF($G80&lt;&gt;"",U80/U79-1,"")</f>
        <v>-0.0103569806549582</v>
      </c>
      <c r="AA80" s="133" t="n">
        <f aca="false">IF($G80&lt;&gt;"",V80/V79-1,"")</f>
        <v>-0.124908092680612</v>
      </c>
      <c r="AB80" s="133" t="n">
        <f aca="false">IF($G80&lt;&gt;"",W80/W79-1,"")</f>
        <v>-0.0685777554640937</v>
      </c>
      <c r="AC80" s="133" t="n">
        <f aca="false">IF($G80&lt;&gt;"",X80/X79-1,"")</f>
        <v>-0.161661867544221</v>
      </c>
    </row>
    <row r="81" customFormat="false" ht="12.75" hidden="false" customHeight="false" outlineLevel="0" collapsed="false">
      <c r="A81" s="128" t="n">
        <f aca="false">1+A80</f>
        <v>74</v>
      </c>
      <c r="C81" s="36" t="n">
        <v>36430</v>
      </c>
      <c r="D81" s="37" t="n">
        <v>21.94</v>
      </c>
      <c r="E81" s="37" t="n">
        <v>21.94</v>
      </c>
      <c r="F81" s="37" t="n">
        <v>16.62</v>
      </c>
      <c r="G81" s="37" t="n">
        <v>18.38</v>
      </c>
      <c r="H81" s="38" t="n">
        <v>1431840</v>
      </c>
      <c r="K81" s="121"/>
      <c r="L81" s="121" t="n">
        <f aca="false">H81/1000</f>
        <v>1431.84</v>
      </c>
      <c r="M81" s="121"/>
      <c r="N81" s="130" t="n">
        <f aca="false">IF(G81&lt;&gt;"",G81/D81-1,"")</f>
        <v>-0.162260711030082</v>
      </c>
      <c r="O81" s="131" t="str">
        <f aca="false">IF($N81&gt;0,$N81,"")</f>
        <v/>
      </c>
      <c r="P81" s="131" t="n">
        <f aca="false">IF($N81&lt;0,$N81,"")</f>
        <v>-0.162260711030082</v>
      </c>
      <c r="Q81" s="131" t="str">
        <f aca="false">IF(O81&lt;&gt;"",win,"")</f>
        <v/>
      </c>
      <c r="R81" s="131" t="n">
        <f aca="false">IF(P81&lt;&gt;"",loss,"")</f>
        <v>0.0829168105339721</v>
      </c>
      <c r="U81" s="132" t="n">
        <f aca="false">IF($G81&lt;&gt;"",U80*(1+F$5*$N81),"")</f>
        <v>1012.74005746955</v>
      </c>
      <c r="V81" s="132" t="n">
        <f aca="false">IF($G81&lt;&gt;"",V80*(1+G$5*$N81),"")</f>
        <v>963.074176706476</v>
      </c>
      <c r="W81" s="132" t="n">
        <f aca="false">IF($G81&lt;&gt;"",W80*(1+H$5*$N81),"")</f>
        <v>1030.86911718648</v>
      </c>
      <c r="X81" s="132" t="n">
        <f aca="false">IF($G81&lt;&gt;"",X80*(1+I$5*$N81),"")</f>
        <v>880.696070436926</v>
      </c>
      <c r="Y81" s="116"/>
      <c r="Z81" s="133" t="n">
        <f aca="false">IF($G81&lt;&gt;"",U81/U80-1,"")</f>
        <v>-0.0103953459818756</v>
      </c>
      <c r="AA81" s="133" t="n">
        <f aca="false">IF($G81&lt;&gt;"",V81/V80-1,"")</f>
        <v>-0.125370789287855</v>
      </c>
      <c r="AB81" s="133" t="n">
        <f aca="false">IF($G81&lt;&gt;"",W81/W80-1,"")</f>
        <v>-0.0688317878018276</v>
      </c>
      <c r="AC81" s="133" t="n">
        <f aca="false">IF($G81&lt;&gt;"",X81/X80-1,"")</f>
        <v>-0.162260711030082</v>
      </c>
    </row>
    <row r="82" customFormat="false" ht="12.75" hidden="false" customHeight="false" outlineLevel="0" collapsed="false">
      <c r="A82" s="128" t="n">
        <f aca="false">1+A81</f>
        <v>75</v>
      </c>
      <c r="C82" s="36" t="n">
        <v>36437</v>
      </c>
      <c r="D82" s="37" t="n">
        <v>18.81</v>
      </c>
      <c r="E82" s="37" t="n">
        <v>21.19</v>
      </c>
      <c r="F82" s="37" t="n">
        <v>18.5</v>
      </c>
      <c r="G82" s="37" t="n">
        <v>19.5</v>
      </c>
      <c r="H82" s="38" t="n">
        <v>463680</v>
      </c>
      <c r="K82" s="121"/>
      <c r="L82" s="121" t="n">
        <f aca="false">H82/1000</f>
        <v>463.68</v>
      </c>
      <c r="M82" s="121"/>
      <c r="N82" s="130" t="n">
        <f aca="false">IF(G82&lt;&gt;"",G82/D82-1,"")</f>
        <v>0.0366826156299842</v>
      </c>
      <c r="O82" s="131" t="n">
        <f aca="false">IF($N82&gt;0,$N82,"")</f>
        <v>0.0366826156299842</v>
      </c>
      <c r="P82" s="131" t="str">
        <f aca="false">IF($N82&lt;0,$N82,"")</f>
        <v/>
      </c>
      <c r="Q82" s="131" t="n">
        <f aca="false">IF(O82&lt;&gt;"",win,"")</f>
        <v>0.100449382904958</v>
      </c>
      <c r="R82" s="131" t="str">
        <f aca="false">IF(P82&lt;&gt;"",loss,"")</f>
        <v/>
      </c>
      <c r="U82" s="132" t="n">
        <f aca="false">IF($G82&lt;&gt;"",U81*(1+F$5*$N82),"")</f>
        <v>1015.12009528218</v>
      </c>
      <c r="V82" s="132" t="n">
        <f aca="false">IF($G82&lt;&gt;"",V81*(1+G$5*$N82),"")</f>
        <v>990.370428684921</v>
      </c>
      <c r="W82" s="132" t="n">
        <f aca="false">IF($G82&lt;&gt;"",W81*(1+H$5*$N82),"")</f>
        <v>1046.91041491689</v>
      </c>
      <c r="X82" s="132" t="n">
        <f aca="false">IF($G82&lt;&gt;"",X81*(1+I$5*$N82),"")</f>
        <v>913.002305875602</v>
      </c>
      <c r="Y82" s="116"/>
      <c r="Z82" s="133" t="n">
        <f aca="false">IF($G82&lt;&gt;"",U82/U81-1,"")</f>
        <v>0.00235009743623738</v>
      </c>
      <c r="AA82" s="133" t="n">
        <f aca="false">IF($G82&lt;&gt;"",V82/V81-1,"")</f>
        <v>0.0283428344759411</v>
      </c>
      <c r="AB82" s="133" t="n">
        <f aca="false">IF($G82&lt;&gt;"",W82/W81-1,"")</f>
        <v>0.0155609450928078</v>
      </c>
      <c r="AC82" s="133" t="n">
        <f aca="false">IF($G82&lt;&gt;"",X82/X81-1,"")</f>
        <v>0.0366826156299842</v>
      </c>
    </row>
    <row r="83" customFormat="false" ht="12.75" hidden="false" customHeight="false" outlineLevel="0" collapsed="false">
      <c r="A83" s="128" t="n">
        <f aca="false">1+A82</f>
        <v>76</v>
      </c>
      <c r="C83" s="36" t="n">
        <v>36444</v>
      </c>
      <c r="D83" s="37" t="n">
        <v>20.09</v>
      </c>
      <c r="E83" s="37" t="n">
        <v>20.12</v>
      </c>
      <c r="F83" s="37" t="n">
        <v>16.88</v>
      </c>
      <c r="G83" s="37" t="n">
        <v>17.56</v>
      </c>
      <c r="H83" s="38" t="n">
        <v>312820</v>
      </c>
      <c r="K83" s="121"/>
      <c r="L83" s="121" t="n">
        <f aca="false">H83/1000</f>
        <v>312.82</v>
      </c>
      <c r="M83" s="121"/>
      <c r="N83" s="130" t="n">
        <f aca="false">IF(G83&lt;&gt;"",G83/D83-1,"")</f>
        <v>-0.125933300149328</v>
      </c>
      <c r="O83" s="131" t="str">
        <f aca="false">IF($N83&gt;0,$N83,"")</f>
        <v/>
      </c>
      <c r="P83" s="131" t="n">
        <f aca="false">IF($N83&lt;0,$N83,"")</f>
        <v>-0.125933300149328</v>
      </c>
      <c r="Q83" s="131" t="str">
        <f aca="false">IF(O83&lt;&gt;"",win,"")</f>
        <v/>
      </c>
      <c r="R83" s="131" t="n">
        <f aca="false">IF(P83&lt;&gt;"",loss,"")</f>
        <v>0.0829168105339721</v>
      </c>
      <c r="U83" s="132" t="n">
        <f aca="false">IF($G83&lt;&gt;"",U82*(1+F$5*$N83),"")</f>
        <v>1006.93010129162</v>
      </c>
      <c r="V83" s="132" t="n">
        <f aca="false">IF($G83&lt;&gt;"",V82*(1+G$5*$N83),"")</f>
        <v>894.005005249288</v>
      </c>
      <c r="W83" s="132" t="n">
        <f aca="false">IF($G83&lt;&gt;"",W82*(1+H$5*$N83),"")</f>
        <v>990.982866838019</v>
      </c>
      <c r="X83" s="132" t="n">
        <f aca="false">IF($G83&lt;&gt;"",X82*(1+I$5*$N83),"")</f>
        <v>798.024912452741</v>
      </c>
      <c r="Y83" s="116"/>
      <c r="Z83" s="133" t="n">
        <f aca="false">IF($G83&lt;&gt;"",U83/U82-1,"")</f>
        <v>-0.00806800498642546</v>
      </c>
      <c r="AA83" s="133" t="n">
        <f aca="false">IF($G83&lt;&gt;"",V83/V82-1,"")</f>
        <v>-0.0973024038728546</v>
      </c>
      <c r="AB83" s="133" t="n">
        <f aca="false">IF($G83&lt;&gt;"",W83/W82-1,"")</f>
        <v>-0.053421522302188</v>
      </c>
      <c r="AC83" s="133" t="n">
        <f aca="false">IF($G83&lt;&gt;"",X83/X82-1,"")</f>
        <v>-0.125933300149328</v>
      </c>
    </row>
    <row r="84" customFormat="false" ht="12.75" hidden="false" customHeight="false" outlineLevel="0" collapsed="false">
      <c r="A84" s="128" t="n">
        <f aca="false">1+A83</f>
        <v>77</v>
      </c>
      <c r="C84" s="36" t="n">
        <v>36451</v>
      </c>
      <c r="D84" s="37" t="n">
        <v>18</v>
      </c>
      <c r="E84" s="37" t="n">
        <v>19.31</v>
      </c>
      <c r="F84" s="37" t="n">
        <v>15</v>
      </c>
      <c r="G84" s="37" t="n">
        <v>15.69</v>
      </c>
      <c r="H84" s="38" t="n">
        <v>1139680</v>
      </c>
      <c r="K84" s="121"/>
      <c r="L84" s="121" t="n">
        <f aca="false">H84/1000</f>
        <v>1139.68</v>
      </c>
      <c r="M84" s="121"/>
      <c r="N84" s="130" t="n">
        <f aca="false">IF(G84&lt;&gt;"",G84/D84-1,"")</f>
        <v>-0.128333333333333</v>
      </c>
      <c r="O84" s="131" t="str">
        <f aca="false">IF($N84&gt;0,$N84,"")</f>
        <v/>
      </c>
      <c r="P84" s="131" t="n">
        <f aca="false">IF($N84&lt;0,$N84,"")</f>
        <v>-0.128333333333333</v>
      </c>
      <c r="Q84" s="131" t="str">
        <f aca="false">IF(O84&lt;&gt;"",win,"")</f>
        <v/>
      </c>
      <c r="R84" s="131" t="n">
        <f aca="false">IF(P84&lt;&gt;"",loss,"")</f>
        <v>0.0829168105339721</v>
      </c>
      <c r="U84" s="132" t="n">
        <f aca="false">IF($G84&lt;&gt;"",U83*(1+F$5*$N84),"")</f>
        <v>998.65135883722</v>
      </c>
      <c r="V84" s="132" t="n">
        <f aca="false">IF($G84&lt;&gt;"",V83*(1+G$5*$N84),"")</f>
        <v>805.358338447474</v>
      </c>
      <c r="W84" s="132" t="n">
        <f aca="false">IF($G84&lt;&gt;"",W83*(1+H$5*$N84),"")</f>
        <v>937.034128088344</v>
      </c>
      <c r="X84" s="132" t="n">
        <f aca="false">IF($G84&lt;&gt;"",X83*(1+I$5*$N84),"")</f>
        <v>695.611715354639</v>
      </c>
      <c r="Y84" s="116"/>
      <c r="Z84" s="133" t="n">
        <f aca="false">IF($G84&lt;&gt;"",U84/U83-1,"")</f>
        <v>-0.00822176479160164</v>
      </c>
      <c r="AA84" s="133" t="n">
        <f aca="false">IF($G84&lt;&gt;"",V84/V83-1,"")</f>
        <v>-0.0991567902655038</v>
      </c>
      <c r="AB84" s="133" t="n">
        <f aca="false">IF($G84&lt;&gt;"",W84/W83-1,"")</f>
        <v>-0.0544396281257732</v>
      </c>
      <c r="AC84" s="133" t="n">
        <f aca="false">IF($G84&lt;&gt;"",X84/X83-1,"")</f>
        <v>-0.128333333333333</v>
      </c>
    </row>
    <row r="85" customFormat="false" ht="12.75" hidden="false" customHeight="false" outlineLevel="0" collapsed="false">
      <c r="A85" s="128" t="n">
        <f aca="false">1+A84</f>
        <v>78</v>
      </c>
      <c r="C85" s="36" t="n">
        <v>36458</v>
      </c>
      <c r="D85" s="37" t="n">
        <v>15.94</v>
      </c>
      <c r="E85" s="37" t="n">
        <v>17.5</v>
      </c>
      <c r="F85" s="37" t="n">
        <v>15.5</v>
      </c>
      <c r="G85" s="37" t="n">
        <v>16.38</v>
      </c>
      <c r="H85" s="38" t="n">
        <v>582800</v>
      </c>
      <c r="K85" s="121"/>
      <c r="L85" s="121" t="n">
        <f aca="false">H85/1000</f>
        <v>582.8</v>
      </c>
      <c r="M85" s="121"/>
      <c r="N85" s="130" t="n">
        <f aca="false">IF(G85&lt;&gt;"",G85/D85-1,"")</f>
        <v>0.0276035131744039</v>
      </c>
      <c r="O85" s="131" t="n">
        <f aca="false">IF($N85&gt;0,$N85,"")</f>
        <v>0.0276035131744039</v>
      </c>
      <c r="P85" s="131" t="str">
        <f aca="false">IF($N85&lt;0,$N85,"")</f>
        <v/>
      </c>
      <c r="Q85" s="131" t="n">
        <f aca="false">IF(O85&lt;&gt;"",win,"")</f>
        <v>0.100449382904958</v>
      </c>
      <c r="R85" s="131" t="str">
        <f aca="false">IF(P85&lt;&gt;"",loss,"")</f>
        <v/>
      </c>
      <c r="U85" s="132" t="n">
        <f aca="false">IF($G85&lt;&gt;"",U84*(1+F$5*$N85),"")</f>
        <v>1000.41741223342</v>
      </c>
      <c r="V85" s="132" t="n">
        <f aca="false">IF($G85&lt;&gt;"",V84*(1+G$5*$N85),"")</f>
        <v>822.534910848408</v>
      </c>
      <c r="W85" s="132" t="n">
        <f aca="false">IF($G85&lt;&gt;"",W84*(1+H$5*$N85),"")</f>
        <v>948.006371746553</v>
      </c>
      <c r="X85" s="132" t="n">
        <f aca="false">IF($G85&lt;&gt;"",X84*(1+I$5*$N85),"")</f>
        <v>714.813042503701</v>
      </c>
      <c r="Y85" s="116"/>
      <c r="Z85" s="133" t="n">
        <f aca="false">IF($G85&lt;&gt;"",U85/U84-1,"")</f>
        <v>0.00176843838500118</v>
      </c>
      <c r="AA85" s="133" t="n">
        <f aca="false">IF($G85&lt;&gt;"",V85/V84-1,"")</f>
        <v>0.0213278631150033</v>
      </c>
      <c r="AB85" s="133" t="n">
        <f aca="false">IF($G85&lt;&gt;"",W85/W84-1,"")</f>
        <v>0.011709545393606</v>
      </c>
      <c r="AC85" s="133" t="n">
        <f aca="false">IF($G85&lt;&gt;"",X85/X84-1,"")</f>
        <v>0.0276035131744039</v>
      </c>
    </row>
    <row r="86" customFormat="false" ht="12.75" hidden="false" customHeight="false" outlineLevel="0" collapsed="false">
      <c r="A86" s="128" t="n">
        <f aca="false">1+A85</f>
        <v>79</v>
      </c>
      <c r="C86" s="36" t="n">
        <v>36465</v>
      </c>
      <c r="D86" s="37" t="n">
        <v>16.75</v>
      </c>
      <c r="E86" s="37" t="n">
        <v>17.38</v>
      </c>
      <c r="F86" s="37" t="n">
        <v>15.88</v>
      </c>
      <c r="G86" s="37" t="n">
        <v>16.56</v>
      </c>
      <c r="H86" s="38" t="n">
        <v>956520</v>
      </c>
      <c r="K86" s="121"/>
      <c r="L86" s="121" t="n">
        <f aca="false">H86/1000</f>
        <v>956.52</v>
      </c>
      <c r="M86" s="121"/>
      <c r="N86" s="130" t="n">
        <f aca="false">IF(G86&lt;&gt;"",G86/D86-1,"")</f>
        <v>-0.0113432835820896</v>
      </c>
      <c r="O86" s="131" t="str">
        <f aca="false">IF($N86&gt;0,$N86,"")</f>
        <v/>
      </c>
      <c r="P86" s="131" t="n">
        <f aca="false">IF($N86&lt;0,$N86,"")</f>
        <v>-0.0113432835820896</v>
      </c>
      <c r="Q86" s="131" t="str">
        <f aca="false">IF(O86&lt;&gt;"",win,"")</f>
        <v/>
      </c>
      <c r="R86" s="131" t="n">
        <f aca="false">IF(P86&lt;&gt;"",loss,"")</f>
        <v>0.0829168105339721</v>
      </c>
      <c r="U86" s="132" t="n">
        <f aca="false">IF($G86&lt;&gt;"",U85*(1+F$5*$N86),"")</f>
        <v>999.690393494227</v>
      </c>
      <c r="V86" s="132" t="n">
        <f aca="false">IF($G86&lt;&gt;"",V85*(1+G$5*$N86),"")</f>
        <v>815.325892769649</v>
      </c>
      <c r="W86" s="132" t="n">
        <f aca="false">IF($G86&lt;&gt;"",W85*(1+H$5*$N86),"")</f>
        <v>943.444682245008</v>
      </c>
      <c r="X86" s="132" t="n">
        <f aca="false">IF($G86&lt;&gt;"",X85*(1+I$5*$N86),"")</f>
        <v>706.704715454405</v>
      </c>
      <c r="Y86" s="116"/>
      <c r="Z86" s="133" t="n">
        <f aca="false">IF($G86&lt;&gt;"",U86/U85-1,"")</f>
        <v>-0.000726715399296474</v>
      </c>
      <c r="AA86" s="133" t="n">
        <f aca="false">IF($G86&lt;&gt;"",V86/V85-1,"")</f>
        <v>-0.0087643916187381</v>
      </c>
      <c r="AB86" s="133" t="n">
        <f aca="false">IF($G86&lt;&gt;"",W86/W85-1,"")</f>
        <v>-0.0048118764150713</v>
      </c>
      <c r="AC86" s="133" t="n">
        <f aca="false">IF($G86&lt;&gt;"",X86/X85-1,"")</f>
        <v>-0.0113432835820897</v>
      </c>
    </row>
    <row r="87" customFormat="false" ht="12.75" hidden="false" customHeight="false" outlineLevel="0" collapsed="false">
      <c r="A87" s="128" t="n">
        <f aca="false">1+A86</f>
        <v>80</v>
      </c>
      <c r="C87" s="36" t="n">
        <v>36472</v>
      </c>
      <c r="D87" s="37" t="n">
        <v>16.88</v>
      </c>
      <c r="E87" s="37" t="n">
        <v>21.06</v>
      </c>
      <c r="F87" s="37" t="n">
        <v>15.69</v>
      </c>
      <c r="G87" s="37" t="n">
        <v>20.56</v>
      </c>
      <c r="H87" s="38" t="n">
        <v>1248760</v>
      </c>
      <c r="K87" s="121"/>
      <c r="L87" s="121" t="n">
        <f aca="false">H87/1000</f>
        <v>1248.76</v>
      </c>
      <c r="M87" s="121"/>
      <c r="N87" s="130" t="n">
        <f aca="false">IF(G87&lt;&gt;"",G87/D87-1,"")</f>
        <v>0.218009478672986</v>
      </c>
      <c r="O87" s="131" t="n">
        <f aca="false">IF($N87&gt;0,$N87,"")</f>
        <v>0.218009478672986</v>
      </c>
      <c r="P87" s="131" t="str">
        <f aca="false">IF($N87&lt;0,$N87,"")</f>
        <v/>
      </c>
      <c r="Q87" s="131" t="n">
        <f aca="false">IF(O87&lt;&gt;"",win,"")</f>
        <v>0.100449382904958</v>
      </c>
      <c r="R87" s="131" t="str">
        <f aca="false">IF(P87&lt;&gt;"",loss,"")</f>
        <v/>
      </c>
      <c r="U87" s="132" t="n">
        <f aca="false">IF($G87&lt;&gt;"",U86*(1+F$5*$N87),"")</f>
        <v>1013.65299902883</v>
      </c>
      <c r="V87" s="132" t="n">
        <f aca="false">IF($G87&lt;&gt;"",V86*(1+G$5*$N87),"")</f>
        <v>952.663537867704</v>
      </c>
      <c r="W87" s="132" t="n">
        <f aca="false">IF($G87&lt;&gt;"",W86*(1+H$5*$N87),"")</f>
        <v>1030.6950954523</v>
      </c>
      <c r="X87" s="132" t="n">
        <f aca="false">IF($G87&lt;&gt;"",X86*(1+I$5*$N87),"")</f>
        <v>860.77304204636</v>
      </c>
      <c r="Y87" s="116"/>
      <c r="Z87" s="133" t="n">
        <f aca="false">IF($G87&lt;&gt;"",U87/U86-1,"")</f>
        <v>0.0139669297869272</v>
      </c>
      <c r="AA87" s="133" t="n">
        <f aca="false">IF($G87&lt;&gt;"",V87/V86-1,"")</f>
        <v>0.16844509209872</v>
      </c>
      <c r="AB87" s="133" t="n">
        <f aca="false">IF($G87&lt;&gt;"",W87/W86-1,"")</f>
        <v>0.0924806878975404</v>
      </c>
      <c r="AC87" s="133" t="n">
        <f aca="false">IF($G87&lt;&gt;"",X87/X86-1,"")</f>
        <v>0.218009478672986</v>
      </c>
    </row>
    <row r="88" customFormat="false" ht="12.75" hidden="false" customHeight="false" outlineLevel="0" collapsed="false">
      <c r="A88" s="128" t="n">
        <f aca="false">1+A87</f>
        <v>81</v>
      </c>
      <c r="C88" s="36" t="n">
        <v>36479</v>
      </c>
      <c r="D88" s="37" t="n">
        <v>21.06</v>
      </c>
      <c r="E88" s="37" t="n">
        <v>21.25</v>
      </c>
      <c r="F88" s="37" t="n">
        <v>17.19</v>
      </c>
      <c r="G88" s="37" t="n">
        <v>19.75</v>
      </c>
      <c r="H88" s="38" t="n">
        <v>895060</v>
      </c>
      <c r="K88" s="121"/>
      <c r="L88" s="121" t="n">
        <f aca="false">H88/1000</f>
        <v>895.06</v>
      </c>
      <c r="M88" s="121"/>
      <c r="N88" s="130" t="n">
        <f aca="false">IF(G88&lt;&gt;"",G88/D88-1,"")</f>
        <v>-0.0622032288698955</v>
      </c>
      <c r="O88" s="131" t="str">
        <f aca="false">IF($N88&gt;0,$N88,"")</f>
        <v/>
      </c>
      <c r="P88" s="131" t="n">
        <f aca="false">IF($N88&lt;0,$N88,"")</f>
        <v>-0.0622032288698955</v>
      </c>
      <c r="Q88" s="131" t="str">
        <f aca="false">IF(O88&lt;&gt;"",win,"")</f>
        <v/>
      </c>
      <c r="R88" s="131" t="n">
        <f aca="false">IF(P88&lt;&gt;"",loss,"")</f>
        <v>0.0829168105339721</v>
      </c>
      <c r="U88" s="132" t="n">
        <f aca="false">IF($G88&lt;&gt;"",U87*(1+F$5*$N88),"")</f>
        <v>1009.6134971732</v>
      </c>
      <c r="V88" s="132" t="n">
        <f aca="false">IF($G88&lt;&gt;"",V87*(1+G$5*$N88),"")</f>
        <v>906.877247569298</v>
      </c>
      <c r="W88" s="132" t="n">
        <f aca="false">IF($G88&lt;&gt;"",W87*(1+H$5*$N88),"")</f>
        <v>1003.49823246462</v>
      </c>
      <c r="X88" s="132" t="n">
        <f aca="false">IF($G88&lt;&gt;"",X87*(1+I$5*$N88),"")</f>
        <v>807.230179506915</v>
      </c>
      <c r="Y88" s="116"/>
      <c r="Z88" s="133" t="n">
        <f aca="false">IF($G88&lt;&gt;"",U88/U87-1,"")</f>
        <v>-0.00398509337958264</v>
      </c>
      <c r="AA88" s="133" t="n">
        <f aca="false">IF($G88&lt;&gt;"",V88/V87-1,"")</f>
        <v>-0.048061344303034</v>
      </c>
      <c r="AB88" s="133" t="n">
        <f aca="false">IF($G88&lt;&gt;"",W88/W87-1,"")</f>
        <v>-0.0263869141394764</v>
      </c>
      <c r="AC88" s="133" t="n">
        <f aca="false">IF($G88&lt;&gt;"",X88/X87-1,"")</f>
        <v>-0.0622032288698954</v>
      </c>
    </row>
    <row r="89" customFormat="false" ht="12.75" hidden="false" customHeight="false" outlineLevel="0" collapsed="false">
      <c r="A89" s="128" t="n">
        <f aca="false">1+A88</f>
        <v>82</v>
      </c>
      <c r="C89" s="36" t="n">
        <v>36486</v>
      </c>
      <c r="D89" s="37" t="n">
        <v>19.75</v>
      </c>
      <c r="E89" s="37" t="n">
        <v>21.25</v>
      </c>
      <c r="F89" s="37" t="n">
        <v>18.88</v>
      </c>
      <c r="G89" s="37" t="n">
        <v>18.88</v>
      </c>
      <c r="H89" s="38" t="n">
        <v>663625</v>
      </c>
      <c r="K89" s="121"/>
      <c r="L89" s="121" t="n">
        <f aca="false">H89/1000</f>
        <v>663.625</v>
      </c>
      <c r="M89" s="121"/>
      <c r="N89" s="130" t="n">
        <f aca="false">IF(G89&lt;&gt;"",G89/D89-1,"")</f>
        <v>-0.0440506329113924</v>
      </c>
      <c r="O89" s="131" t="str">
        <f aca="false">IF($N89&gt;0,$N89,"")</f>
        <v/>
      </c>
      <c r="P89" s="131" t="n">
        <f aca="false">IF($N89&lt;0,$N89,"")</f>
        <v>-0.0440506329113924</v>
      </c>
      <c r="Q89" s="131" t="str">
        <f aca="false">IF(O89&lt;&gt;"",win,"")</f>
        <v/>
      </c>
      <c r="R89" s="131" t="n">
        <f aca="false">IF(P89&lt;&gt;"",loss,"")</f>
        <v>0.0829168105339721</v>
      </c>
      <c r="U89" s="132" t="n">
        <f aca="false">IF($G89&lt;&gt;"",U88*(1+F$5*$N89),"")</f>
        <v>1006.76423197144</v>
      </c>
      <c r="V89" s="132" t="n">
        <f aca="false">IF($G89&lt;&gt;"",V88*(1+G$5*$N89),"")</f>
        <v>876.011013584989</v>
      </c>
      <c r="W89" s="132" t="n">
        <f aca="false">IF($G89&lt;&gt;"",W88*(1+H$5*$N89),"")</f>
        <v>984.746368678119</v>
      </c>
      <c r="X89" s="132" t="n">
        <f aca="false">IF($G89&lt;&gt;"",X88*(1+I$5*$N89),"")</f>
        <v>771.671179194458</v>
      </c>
      <c r="Y89" s="116"/>
      <c r="Z89" s="133" t="n">
        <f aca="false">IF($G89&lt;&gt;"",U89/U88-1,"")</f>
        <v>-0.00282213461858694</v>
      </c>
      <c r="AA89" s="133" t="n">
        <f aca="false">IF($G89&lt;&gt;"",V89/V88-1,"")</f>
        <v>-0.0340357353401894</v>
      </c>
      <c r="AB89" s="133" t="n">
        <f aca="false">IF($G89&lt;&gt;"",W89/W88-1,"")</f>
        <v>-0.0186864940862427</v>
      </c>
      <c r="AC89" s="133" t="n">
        <f aca="false">IF($G89&lt;&gt;"",X89/X88-1,"")</f>
        <v>-0.0440506329113924</v>
      </c>
    </row>
    <row r="90" customFormat="false" ht="12.75" hidden="false" customHeight="false" outlineLevel="0" collapsed="false">
      <c r="A90" s="128" t="n">
        <f aca="false">1+A89</f>
        <v>83</v>
      </c>
      <c r="C90" s="36" t="n">
        <v>36493</v>
      </c>
      <c r="D90" s="37" t="n">
        <v>19</v>
      </c>
      <c r="E90" s="37" t="n">
        <v>19.62</v>
      </c>
      <c r="F90" s="37" t="n">
        <v>17.94</v>
      </c>
      <c r="G90" s="37" t="n">
        <v>18.06</v>
      </c>
      <c r="H90" s="38" t="n">
        <v>656100</v>
      </c>
      <c r="K90" s="121"/>
      <c r="L90" s="121" t="n">
        <f aca="false">H90/1000</f>
        <v>656.1</v>
      </c>
      <c r="M90" s="121"/>
      <c r="N90" s="130" t="n">
        <f aca="false">IF(G90&lt;&gt;"",G90/D90-1,"")</f>
        <v>-0.0494736842105263</v>
      </c>
      <c r="O90" s="131" t="str">
        <f aca="false">IF($N90&gt;0,$N90,"")</f>
        <v/>
      </c>
      <c r="P90" s="131" t="n">
        <f aca="false">IF($N90&lt;0,$N90,"")</f>
        <v>-0.0494736842105263</v>
      </c>
      <c r="Q90" s="131" t="str">
        <f aca="false">IF(O90&lt;&gt;"",win,"")</f>
        <v/>
      </c>
      <c r="R90" s="131" t="n">
        <f aca="false">IF(P90&lt;&gt;"",loss,"")</f>
        <v>0.0829168105339721</v>
      </c>
      <c r="U90" s="132" t="n">
        <f aca="false">IF($G90&lt;&gt;"",U89*(1+F$5*$N90),"")</f>
        <v>1003.57322609601</v>
      </c>
      <c r="V90" s="132" t="n">
        <f aca="false">IF($G90&lt;&gt;"",V89*(1+G$5*$N90),"")</f>
        <v>842.524741299142</v>
      </c>
      <c r="W90" s="132" t="n">
        <f aca="false">IF($G90&lt;&gt;"",W89*(1+H$5*$N90),"")</f>
        <v>964.079517327811</v>
      </c>
      <c r="X90" s="132" t="n">
        <f aca="false">IF($G90&lt;&gt;"",X89*(1+I$5*$N90),"")</f>
        <v>733.493762960627</v>
      </c>
      <c r="Y90" s="116"/>
      <c r="Z90" s="133" t="n">
        <f aca="false">IF($G90&lt;&gt;"",U90/U89-1,"")</f>
        <v>-0.00316956619443831</v>
      </c>
      <c r="AA90" s="133" t="n">
        <f aca="false">IF($G90&lt;&gt;"",V90/V89-1,"")</f>
        <v>-0.0382258576279865</v>
      </c>
      <c r="AB90" s="133" t="n">
        <f aca="false">IF($G90&lt;&gt;"",W90/W89-1,"")</f>
        <v>-0.0209869789903869</v>
      </c>
      <c r="AC90" s="133" t="n">
        <f aca="false">IF($G90&lt;&gt;"",X90/X89-1,"")</f>
        <v>-0.0494736842105263</v>
      </c>
    </row>
    <row r="91" customFormat="false" ht="12.75" hidden="false" customHeight="false" outlineLevel="0" collapsed="false">
      <c r="A91" s="128" t="n">
        <f aca="false">1+A90</f>
        <v>84</v>
      </c>
      <c r="C91" s="36" t="n">
        <v>36500</v>
      </c>
      <c r="D91" s="37" t="n">
        <v>21.25</v>
      </c>
      <c r="E91" s="37" t="n">
        <v>25.44</v>
      </c>
      <c r="F91" s="37" t="n">
        <v>19.88</v>
      </c>
      <c r="G91" s="37" t="n">
        <v>23.19</v>
      </c>
      <c r="H91" s="38" t="n">
        <v>2533460</v>
      </c>
      <c r="K91" s="121"/>
      <c r="L91" s="121" t="n">
        <f aca="false">H91/1000</f>
        <v>2533.46</v>
      </c>
      <c r="M91" s="121"/>
      <c r="N91" s="130" t="n">
        <f aca="false">IF(G91&lt;&gt;"",G91/D91-1,"")</f>
        <v>0.091294117647059</v>
      </c>
      <c r="O91" s="131" t="n">
        <f aca="false">IF($N91&gt;0,$N91,"")</f>
        <v>0.091294117647059</v>
      </c>
      <c r="P91" s="131" t="str">
        <f aca="false">IF($N91&lt;0,$N91,"")</f>
        <v/>
      </c>
      <c r="Q91" s="131" t="n">
        <f aca="false">IF(O91&lt;&gt;"",win,"")</f>
        <v>0.100449382904958</v>
      </c>
      <c r="R91" s="131" t="str">
        <f aca="false">IF(P91&lt;&gt;"",loss,"")</f>
        <v/>
      </c>
      <c r="U91" s="132" t="n">
        <f aca="false">IF($G91&lt;&gt;"",U90*(1+F$5*$N91),"")</f>
        <v>1009.44294678096</v>
      </c>
      <c r="V91" s="132" t="n">
        <f aca="false">IF($G91&lt;&gt;"",V90*(1+G$5*$N91),"")</f>
        <v>901.955112644231</v>
      </c>
      <c r="W91" s="132" t="n">
        <f aca="false">IF($G91&lt;&gt;"",W90*(1+H$5*$N91),"")</f>
        <v>1001.41582155623</v>
      </c>
      <c r="X91" s="132" t="n">
        <f aca="false">IF($G91&lt;&gt;"",X90*(1+I$5*$N91),"")</f>
        <v>800.457428849738</v>
      </c>
      <c r="Y91" s="116"/>
      <c r="Z91" s="133" t="n">
        <f aca="false">IF($G91&lt;&gt;"",U91/U90-1,"")</f>
        <v>0.00584882152325394</v>
      </c>
      <c r="AA91" s="133" t="n">
        <f aca="false">IF($G91&lt;&gt;"",V91/V90-1,"")</f>
        <v>0.0705384286441844</v>
      </c>
      <c r="AB91" s="133" t="n">
        <f aca="false">IF($G91&lt;&gt;"",W91/W90-1,"")</f>
        <v>0.0387274115437128</v>
      </c>
      <c r="AC91" s="133" t="n">
        <f aca="false">IF($G91&lt;&gt;"",X91/X90-1,"")</f>
        <v>0.091294117647059</v>
      </c>
    </row>
    <row r="92" customFormat="false" ht="12.75" hidden="false" customHeight="false" outlineLevel="0" collapsed="false">
      <c r="A92" s="128" t="n">
        <f aca="false">1+A91</f>
        <v>85</v>
      </c>
      <c r="C92" s="36" t="n">
        <v>36507</v>
      </c>
      <c r="D92" s="37" t="n">
        <v>24.25</v>
      </c>
      <c r="E92" s="37" t="n">
        <v>27.88</v>
      </c>
      <c r="F92" s="37" t="n">
        <v>21.78</v>
      </c>
      <c r="G92" s="37" t="n">
        <v>22.94</v>
      </c>
      <c r="H92" s="38" t="n">
        <v>1815400</v>
      </c>
      <c r="K92" s="121"/>
      <c r="L92" s="121" t="n">
        <f aca="false">H92/1000</f>
        <v>1815.4</v>
      </c>
      <c r="M92" s="121"/>
      <c r="N92" s="130" t="n">
        <f aca="false">IF(G92&lt;&gt;"",G92/D92-1,"")</f>
        <v>-0.0540206185567009</v>
      </c>
      <c r="O92" s="131" t="str">
        <f aca="false">IF($N92&gt;0,$N92,"")</f>
        <v/>
      </c>
      <c r="P92" s="131" t="n">
        <f aca="false">IF($N92&lt;0,$N92,"")</f>
        <v>-0.0540206185567009</v>
      </c>
      <c r="Q92" s="131" t="str">
        <f aca="false">IF(O92&lt;&gt;"",win,"")</f>
        <v/>
      </c>
      <c r="R92" s="131" t="n">
        <f aca="false">IF(P92&lt;&gt;"",loss,"")</f>
        <v>0.0829168105339721</v>
      </c>
      <c r="U92" s="132" t="n">
        <f aca="false">IF($G92&lt;&gt;"",U91*(1+F$5*$N92),"")</f>
        <v>1005.94939725708</v>
      </c>
      <c r="V92" s="132" t="n">
        <f aca="false">IF($G92&lt;&gt;"",V91*(1+G$5*$N92),"")</f>
        <v>864.308365014496</v>
      </c>
      <c r="W92" s="132" t="n">
        <f aca="false">IF($G92&lt;&gt;"",W91*(1+H$5*$N92),"")</f>
        <v>978.467566062384</v>
      </c>
      <c r="X92" s="132" t="n">
        <f aca="false">IF($G92&lt;&gt;"",X91*(1+I$5*$N92),"")</f>
        <v>757.216223414969</v>
      </c>
      <c r="Y92" s="116"/>
      <c r="Z92" s="133" t="n">
        <f aca="false">IF($G92&lt;&gt;"",U92/U91-1,"")</f>
        <v>-0.00346086872470153</v>
      </c>
      <c r="AA92" s="133" t="n">
        <f aca="false">IF($G92&lt;&gt;"",V92/V91-1,"")</f>
        <v>-0.0417390478771916</v>
      </c>
      <c r="AB92" s="133" t="n">
        <f aca="false">IF($G92&lt;&gt;"",W92/W91-1,"")</f>
        <v>-0.0229158107949432</v>
      </c>
      <c r="AC92" s="133" t="n">
        <f aca="false">IF($G92&lt;&gt;"",X92/X91-1,"")</f>
        <v>-0.0540206185567009</v>
      </c>
    </row>
    <row r="93" customFormat="false" ht="12.75" hidden="false" customHeight="false" outlineLevel="0" collapsed="false">
      <c r="A93" s="128" t="n">
        <f aca="false">1+A92</f>
        <v>86</v>
      </c>
      <c r="C93" s="36" t="n">
        <v>36514</v>
      </c>
      <c r="D93" s="37" t="n">
        <v>22.25</v>
      </c>
      <c r="E93" s="37" t="n">
        <v>23.88</v>
      </c>
      <c r="F93" s="37" t="n">
        <v>19.88</v>
      </c>
      <c r="G93" s="37" t="n">
        <v>20.38</v>
      </c>
      <c r="H93" s="38" t="n">
        <v>794275</v>
      </c>
      <c r="K93" s="121"/>
      <c r="L93" s="121" t="n">
        <f aca="false">H93/1000</f>
        <v>794.275</v>
      </c>
      <c r="M93" s="121"/>
      <c r="N93" s="130" t="n">
        <f aca="false">IF(G93&lt;&gt;"",G93/D93-1,"")</f>
        <v>-0.0840449438202248</v>
      </c>
      <c r="O93" s="131" t="str">
        <f aca="false">IF($N93&gt;0,$N93,"")</f>
        <v/>
      </c>
      <c r="P93" s="131" t="n">
        <f aca="false">IF($N93&lt;0,$N93,"")</f>
        <v>-0.0840449438202248</v>
      </c>
      <c r="Q93" s="131" t="str">
        <f aca="false">IF(O93&lt;&gt;"",win,"")</f>
        <v/>
      </c>
      <c r="R93" s="131" t="n">
        <f aca="false">IF(P93&lt;&gt;"",loss,"")</f>
        <v>0.0829168105339721</v>
      </c>
      <c r="U93" s="132" t="n">
        <f aca="false">IF($G93&lt;&gt;"",U92*(1+F$5*$N93),"")</f>
        <v>1000.53296520364</v>
      </c>
      <c r="V93" s="132" t="n">
        <f aca="false">IF($G93&lt;&gt;"",V92*(1+G$5*$N93),"")</f>
        <v>808.182468295425</v>
      </c>
      <c r="W93" s="132" t="n">
        <f aca="false">IF($G93&lt;&gt;"",W92*(1+H$5*$N93),"")</f>
        <v>943.582969826007</v>
      </c>
      <c r="X93" s="132" t="n">
        <f aca="false">IF($G93&lt;&gt;"",X92*(1+I$5*$N93),"")</f>
        <v>693.576028458295</v>
      </c>
      <c r="Y93" s="116"/>
      <c r="Z93" s="133" t="n">
        <f aca="false">IF($G93&lt;&gt;"",U93/U92-1,"")</f>
        <v>-0.00538439812997338</v>
      </c>
      <c r="AA93" s="133" t="n">
        <f aca="false">IF($G93&lt;&gt;"",V93/V92-1,"")</f>
        <v>-0.0649373522124006</v>
      </c>
      <c r="AB93" s="133" t="n">
        <f aca="false">IF($G93&lt;&gt;"",W93/W92-1,"")</f>
        <v>-0.0356522765253859</v>
      </c>
      <c r="AC93" s="133" t="n">
        <f aca="false">IF($G93&lt;&gt;"",X93/X92-1,"")</f>
        <v>-0.0840449438202247</v>
      </c>
    </row>
    <row r="94" customFormat="false" ht="12.75" hidden="false" customHeight="false" outlineLevel="0" collapsed="false">
      <c r="A94" s="128" t="n">
        <f aca="false">1+A93</f>
        <v>87</v>
      </c>
      <c r="C94" s="36" t="n">
        <v>36521</v>
      </c>
      <c r="D94" s="37" t="n">
        <v>20.75</v>
      </c>
      <c r="E94" s="37" t="n">
        <v>23.75</v>
      </c>
      <c r="F94" s="37" t="n">
        <v>20.5</v>
      </c>
      <c r="G94" s="37" t="n">
        <v>21.12</v>
      </c>
      <c r="H94" s="38" t="n">
        <v>673220</v>
      </c>
      <c r="K94" s="121"/>
      <c r="L94" s="121" t="n">
        <f aca="false">H94/1000</f>
        <v>673.22</v>
      </c>
      <c r="M94" s="121"/>
      <c r="N94" s="130" t="n">
        <f aca="false">IF(G94&lt;&gt;"",G94/D94-1,"")</f>
        <v>0.0178313253012048</v>
      </c>
      <c r="O94" s="131" t="n">
        <f aca="false">IF($N94&gt;0,$N94,"")</f>
        <v>0.0178313253012048</v>
      </c>
      <c r="P94" s="131" t="str">
        <f aca="false">IF($N94&lt;0,$N94,"")</f>
        <v/>
      </c>
      <c r="Q94" s="131" t="n">
        <f aca="false">IF(O94&lt;&gt;"",win,"")</f>
        <v>0.100449382904958</v>
      </c>
      <c r="R94" s="131" t="str">
        <f aca="false">IF(P94&lt;&gt;"",loss,"")</f>
        <v/>
      </c>
      <c r="U94" s="132" t="n">
        <f aca="false">IF($G94&lt;&gt;"",U93*(1+F$5*$N94),"")</f>
        <v>1001.67595038202</v>
      </c>
      <c r="V94" s="132" t="n">
        <f aca="false">IF($G94&lt;&gt;"",V93*(1+G$5*$N94),"")</f>
        <v>819.317104533958</v>
      </c>
      <c r="W94" s="132" t="n">
        <f aca="false">IF($G94&lt;&gt;"",W93*(1+H$5*$N94),"")</f>
        <v>950.720359235024</v>
      </c>
      <c r="X94" s="132" t="n">
        <f aca="false">IF($G94&lt;&gt;"",X93*(1+I$5*$N94),"")</f>
        <v>705.943408242853</v>
      </c>
      <c r="Y94" s="116"/>
      <c r="Z94" s="133" t="n">
        <f aca="false">IF($G94&lt;&gt;"",U94/U93-1,"")</f>
        <v>0.00114237633155101</v>
      </c>
      <c r="AA94" s="133" t="n">
        <f aca="false">IF($G94&lt;&gt;"",V94/V93-1,"")</f>
        <v>0.0137773790886822</v>
      </c>
      <c r="AB94" s="133" t="n">
        <f aca="false">IF($G94&lt;&gt;"",W94/W93-1,"")</f>
        <v>0.00756413546795276</v>
      </c>
      <c r="AC94" s="133" t="n">
        <f aca="false">IF($G94&lt;&gt;"",X94/X93-1,"")</f>
        <v>0.0178313253012048</v>
      </c>
    </row>
    <row r="95" customFormat="false" ht="12.75" hidden="false" customHeight="false" outlineLevel="0" collapsed="false">
      <c r="A95" s="128" t="n">
        <f aca="false">1+A94</f>
        <v>88</v>
      </c>
      <c r="C95" s="36" t="n">
        <v>36528</v>
      </c>
      <c r="D95" s="37" t="n">
        <v>21.5</v>
      </c>
      <c r="E95" s="37" t="n">
        <v>22.44</v>
      </c>
      <c r="F95" s="37" t="n">
        <v>14.88</v>
      </c>
      <c r="G95" s="37" t="n">
        <v>15.25</v>
      </c>
      <c r="H95" s="38" t="n">
        <v>2044000</v>
      </c>
      <c r="K95" s="121"/>
      <c r="L95" s="121" t="n">
        <f aca="false">H95/1000</f>
        <v>2044</v>
      </c>
      <c r="M95" s="121"/>
      <c r="N95" s="130" t="n">
        <f aca="false">IF(G95&lt;&gt;"",G95/D95-1,"")</f>
        <v>-0.290697674418605</v>
      </c>
      <c r="O95" s="131" t="str">
        <f aca="false">IF($N95&gt;0,$N95,"")</f>
        <v/>
      </c>
      <c r="P95" s="131" t="n">
        <f aca="false">IF($N95&lt;0,$N95,"")</f>
        <v>-0.290697674418605</v>
      </c>
      <c r="Q95" s="131" t="str">
        <f aca="false">IF(O95&lt;&gt;"",win,"")</f>
        <v/>
      </c>
      <c r="R95" s="131" t="n">
        <f aca="false">IF(P95&lt;&gt;"",loss,"")</f>
        <v>0.0829168105339721</v>
      </c>
      <c r="U95" s="132" t="n">
        <f aca="false">IF($G95&lt;&gt;"",U94*(1+F$5*$N95),"")</f>
        <v>983.020987995786</v>
      </c>
      <c r="V95" s="132" t="n">
        <f aca="false">IF($G95&lt;&gt;"",V94*(1+G$5*$N95),"")</f>
        <v>635.292215613964</v>
      </c>
      <c r="W95" s="132" t="n">
        <f aca="false">IF($G95&lt;&gt;"",W94*(1+H$5*$N95),"")</f>
        <v>833.481920375866</v>
      </c>
      <c r="X95" s="132" t="n">
        <f aca="false">IF($G95&lt;&gt;"",X94*(1+I$5*$N95),"")</f>
        <v>500.727301195512</v>
      </c>
      <c r="Y95" s="116"/>
      <c r="Z95" s="133" t="n">
        <f aca="false">IF($G95&lt;&gt;"",U95/U94-1,"")</f>
        <v>-0.0186237499054702</v>
      </c>
      <c r="AA95" s="133" t="n">
        <f aca="false">IF($G95&lt;&gt;"",V95/V94-1,"")</f>
        <v>-0.224607649348015</v>
      </c>
      <c r="AB95" s="133" t="n">
        <f aca="false">IF($G95&lt;&gt;"",W95/W94-1,"")</f>
        <v>-0.123315376304228</v>
      </c>
      <c r="AC95" s="133" t="n">
        <f aca="false">IF($G95&lt;&gt;"",X95/X94-1,"")</f>
        <v>-0.290697674418605</v>
      </c>
    </row>
    <row r="96" customFormat="false" ht="12.75" hidden="false" customHeight="false" outlineLevel="0" collapsed="false">
      <c r="A96" s="128" t="n">
        <f aca="false">1+A95</f>
        <v>89</v>
      </c>
      <c r="C96" s="36" t="n">
        <v>36535</v>
      </c>
      <c r="D96" s="37" t="n">
        <v>15.25</v>
      </c>
      <c r="E96" s="37" t="n">
        <v>17.75</v>
      </c>
      <c r="F96" s="37" t="n">
        <v>15.25</v>
      </c>
      <c r="G96" s="37" t="n">
        <v>17.5</v>
      </c>
      <c r="H96" s="38" t="n">
        <v>765120</v>
      </c>
      <c r="K96" s="121"/>
      <c r="L96" s="121" t="n">
        <f aca="false">H96/1000</f>
        <v>765.12</v>
      </c>
      <c r="M96" s="121"/>
      <c r="N96" s="130" t="n">
        <f aca="false">IF(G96&lt;&gt;"",G96/D96-1,"")</f>
        <v>0.147540983606557</v>
      </c>
      <c r="O96" s="131" t="n">
        <f aca="false">IF($N96&gt;0,$N96,"")</f>
        <v>0.147540983606557</v>
      </c>
      <c r="P96" s="131" t="str">
        <f aca="false">IF($N96&lt;0,$N96,"")</f>
        <v/>
      </c>
      <c r="Q96" s="131" t="n">
        <f aca="false">IF(O96&lt;&gt;"",win,"")</f>
        <v>0.100449382904958</v>
      </c>
      <c r="R96" s="131" t="str">
        <f aca="false">IF(P96&lt;&gt;"",loss,"")</f>
        <v/>
      </c>
      <c r="U96" s="132" t="n">
        <f aca="false">IF($G96&lt;&gt;"",U95*(1+F$5*$N96),"")</f>
        <v>992.312813348554</v>
      </c>
      <c r="V96" s="132" t="n">
        <f aca="false">IF($G96&lt;&gt;"",V95*(1+G$5*$N96),"")</f>
        <v>707.713995408957</v>
      </c>
      <c r="W96" s="132" t="n">
        <f aca="false">IF($G96&lt;&gt;"",W95*(1+H$5*$N96),"")</f>
        <v>885.647559569397</v>
      </c>
      <c r="X96" s="132" t="n">
        <f aca="false">IF($G96&lt;&gt;"",X95*(1+I$5*$N96),"")</f>
        <v>574.605099732555</v>
      </c>
      <c r="Y96" s="116"/>
      <c r="Z96" s="133" t="n">
        <f aca="false">IF($G96&lt;&gt;"",U96/U95-1,"")</f>
        <v>0.00945231634546495</v>
      </c>
      <c r="AA96" s="133" t="n">
        <f aca="false">IF($G96&lt;&gt;"",V96/V95-1,"")</f>
        <v>0.113997587275648</v>
      </c>
      <c r="AB96" s="133" t="n">
        <f aca="false">IF($G96&lt;&gt;"",W96/W95-1,"")</f>
        <v>0.0625876073832605</v>
      </c>
      <c r="AC96" s="133" t="n">
        <f aca="false">IF($G96&lt;&gt;"",X96/X95-1,"")</f>
        <v>0.147540983606557</v>
      </c>
    </row>
    <row r="97" customFormat="false" ht="12.75" hidden="false" customHeight="false" outlineLevel="0" collapsed="false">
      <c r="A97" s="128" t="n">
        <f aca="false">1+A96</f>
        <v>90</v>
      </c>
      <c r="C97" s="36" t="n">
        <v>36543</v>
      </c>
      <c r="D97" s="37" t="n">
        <v>18.25</v>
      </c>
      <c r="E97" s="37" t="n">
        <v>20.69</v>
      </c>
      <c r="F97" s="37" t="n">
        <v>17.88</v>
      </c>
      <c r="G97" s="37" t="n">
        <v>19.25</v>
      </c>
      <c r="H97" s="38" t="n">
        <v>954300</v>
      </c>
      <c r="K97" s="121"/>
      <c r="L97" s="121" t="n">
        <f aca="false">H97/1000</f>
        <v>954.3</v>
      </c>
      <c r="M97" s="121"/>
      <c r="N97" s="130" t="n">
        <f aca="false">IF(G97&lt;&gt;"",G97/D97-1,"")</f>
        <v>0.0547945205479452</v>
      </c>
      <c r="O97" s="131" t="n">
        <f aca="false">IF($N97&gt;0,$N97,"")</f>
        <v>0.0547945205479452</v>
      </c>
      <c r="P97" s="131" t="str">
        <f aca="false">IF($N97&lt;0,$N97,"")</f>
        <v/>
      </c>
      <c r="Q97" s="131" t="n">
        <f aca="false">IF(O97&lt;&gt;"",win,"")</f>
        <v>0.100449382904958</v>
      </c>
      <c r="R97" s="131" t="str">
        <f aca="false">IF(P97&lt;&gt;"",loss,"")</f>
        <v/>
      </c>
      <c r="U97" s="132" t="n">
        <f aca="false">IF($G97&lt;&gt;"",U96*(1+F$5*$N97),"")</f>
        <v>995.796277166825</v>
      </c>
      <c r="V97" s="132" t="n">
        <f aca="false">IF($G97&lt;&gt;"",V96*(1+G$5*$N97),"")</f>
        <v>737.676485305016</v>
      </c>
      <c r="W97" s="132" t="n">
        <f aca="false">IF($G97&lt;&gt;"",W96*(1+H$5*$N97),"")</f>
        <v>906.233643380871</v>
      </c>
      <c r="X97" s="132" t="n">
        <f aca="false">IF($G97&lt;&gt;"",X96*(1+I$5*$N97),"")</f>
        <v>606.090310676804</v>
      </c>
      <c r="Y97" s="116"/>
      <c r="Z97" s="133" t="n">
        <f aca="false">IF($G97&lt;&gt;"",U97/U96-1,"")</f>
        <v>0.0035104492972502</v>
      </c>
      <c r="AA97" s="133" t="n">
        <f aca="false">IF($G97&lt;&gt;"",V97/V96-1,"")</f>
        <v>0.0423370034935437</v>
      </c>
      <c r="AB97" s="133" t="n">
        <f aca="false">IF($G97&lt;&gt;"",W97/W96-1,"")</f>
        <v>0.0232441038074818</v>
      </c>
      <c r="AC97" s="133" t="n">
        <f aca="false">IF($G97&lt;&gt;"",X97/X96-1,"")</f>
        <v>0.0547945205479452</v>
      </c>
    </row>
    <row r="98" customFormat="false" ht="12.75" hidden="false" customHeight="false" outlineLevel="0" collapsed="false">
      <c r="A98" s="128" t="n">
        <f aca="false">1+A97</f>
        <v>91</v>
      </c>
      <c r="C98" s="36" t="n">
        <v>36549</v>
      </c>
      <c r="D98" s="37" t="n">
        <v>18.88</v>
      </c>
      <c r="E98" s="37" t="n">
        <v>20</v>
      </c>
      <c r="F98" s="37" t="n">
        <v>17.5</v>
      </c>
      <c r="G98" s="37" t="n">
        <v>18.25</v>
      </c>
      <c r="H98" s="38" t="n">
        <v>421200</v>
      </c>
      <c r="K98" s="121"/>
      <c r="L98" s="121" t="n">
        <f aca="false">H98/1000</f>
        <v>421.2</v>
      </c>
      <c r="M98" s="121"/>
      <c r="N98" s="130" t="n">
        <f aca="false">IF(G98&lt;&gt;"",G98/D98-1,"")</f>
        <v>-0.0333686440677966</v>
      </c>
      <c r="O98" s="131" t="str">
        <f aca="false">IF($N98&gt;0,$N98,"")</f>
        <v/>
      </c>
      <c r="P98" s="131" t="n">
        <f aca="false">IF($N98&lt;0,$N98,"")</f>
        <v>-0.0333686440677966</v>
      </c>
      <c r="Q98" s="131" t="str">
        <f aca="false">IF(O98&lt;&gt;"",win,"")</f>
        <v/>
      </c>
      <c r="R98" s="131" t="n">
        <f aca="false">IF(P98&lt;&gt;"",loss,"")</f>
        <v>0.0829168105339721</v>
      </c>
      <c r="U98" s="132" t="n">
        <f aca="false">IF($G98&lt;&gt;"",U97*(1+F$5*$N98),"")</f>
        <v>993.667478295264</v>
      </c>
      <c r="V98" s="132" t="n">
        <f aca="false">IF($G98&lt;&gt;"",V97*(1+G$5*$N98),"")</f>
        <v>718.657493793999</v>
      </c>
      <c r="W98" s="132" t="n">
        <f aca="false">IF($G98&lt;&gt;"",W97*(1+H$5*$N98),"")</f>
        <v>893.405777350445</v>
      </c>
      <c r="X98" s="132" t="n">
        <f aca="false">IF($G98&lt;&gt;"",X97*(1+I$5*$N98),"")</f>
        <v>585.86589882689</v>
      </c>
      <c r="Y98" s="116"/>
      <c r="Z98" s="133" t="n">
        <f aca="false">IF($G98&lt;&gt;"",U98/U97-1,"")</f>
        <v>-0.00213778552940336</v>
      </c>
      <c r="AA98" s="133" t="n">
        <f aca="false">IF($G98&lt;&gt;"",V98/V97-1,"")</f>
        <v>-0.0257822933086345</v>
      </c>
      <c r="AB98" s="133" t="n">
        <f aca="false">IF($G98&lt;&gt;"",W98/W97-1,"")</f>
        <v>-0.0141551421359387</v>
      </c>
      <c r="AC98" s="133" t="n">
        <f aca="false">IF($G98&lt;&gt;"",X98/X97-1,"")</f>
        <v>-0.0333686440677966</v>
      </c>
    </row>
    <row r="99" customFormat="false" ht="12.75" hidden="false" customHeight="false" outlineLevel="0" collapsed="false">
      <c r="A99" s="128" t="n">
        <f aca="false">1+A98</f>
        <v>92</v>
      </c>
      <c r="C99" s="36" t="n">
        <v>36556</v>
      </c>
      <c r="D99" s="37" t="n">
        <v>18.5</v>
      </c>
      <c r="E99" s="37" t="n">
        <v>19.81</v>
      </c>
      <c r="F99" s="37" t="n">
        <v>18</v>
      </c>
      <c r="G99" s="37" t="n">
        <v>18.38</v>
      </c>
      <c r="H99" s="38" t="n">
        <v>397480</v>
      </c>
      <c r="K99" s="121"/>
      <c r="L99" s="121" t="n">
        <f aca="false">H99/1000</f>
        <v>397.48</v>
      </c>
      <c r="M99" s="121"/>
      <c r="N99" s="130" t="n">
        <f aca="false">IF(G99&lt;&gt;"",G99/D99-1,"")</f>
        <v>-0.00648648648648653</v>
      </c>
      <c r="O99" s="131" t="str">
        <f aca="false">IF($N99&gt;0,$N99,"")</f>
        <v/>
      </c>
      <c r="P99" s="131" t="n">
        <f aca="false">IF($N99&lt;0,$N99,"")</f>
        <v>-0.00648648648648653</v>
      </c>
      <c r="Q99" s="131" t="str">
        <f aca="false">IF(O99&lt;&gt;"",win,"")</f>
        <v/>
      </c>
      <c r="R99" s="131" t="n">
        <f aca="false">IF(P99&lt;&gt;"",loss,"")</f>
        <v>0.0829168105339721</v>
      </c>
      <c r="U99" s="132" t="n">
        <f aca="false">IF($G99&lt;&gt;"",U98*(1+F$5*$N99),"")</f>
        <v>993.254548550998</v>
      </c>
      <c r="V99" s="132" t="n">
        <f aca="false">IF($G99&lt;&gt;"",V98*(1+G$5*$N99),"")</f>
        <v>715.055736357909</v>
      </c>
      <c r="W99" s="132" t="n">
        <f aca="false">IF($G99&lt;&gt;"",W98*(1+H$5*$N99),"")</f>
        <v>890.947482624945</v>
      </c>
      <c r="X99" s="132" t="n">
        <f aca="false">IF($G99&lt;&gt;"",X98*(1+I$5*$N99),"")</f>
        <v>582.065687591256</v>
      </c>
      <c r="Y99" s="116"/>
      <c r="Z99" s="133" t="n">
        <f aca="false">IF($G99&lt;&gt;"",U99/U98-1,"")</f>
        <v>-0.000415561295188049</v>
      </c>
      <c r="AA99" s="133" t="n">
        <f aca="false">IF($G99&lt;&gt;"",V99/V98-1,"")</f>
        <v>-0.00501178581896544</v>
      </c>
      <c r="AB99" s="133" t="n">
        <f aca="false">IF($G99&lt;&gt;"",W99/W98-1,"")</f>
        <v>-0.00275159931558844</v>
      </c>
      <c r="AC99" s="133" t="n">
        <f aca="false">IF($G99&lt;&gt;"",X99/X98-1,"")</f>
        <v>-0.00648648648648653</v>
      </c>
    </row>
    <row r="100" customFormat="false" ht="12.75" hidden="false" customHeight="false" outlineLevel="0" collapsed="false">
      <c r="A100" s="128" t="n">
        <f aca="false">1+A99</f>
        <v>93</v>
      </c>
      <c r="C100" s="36" t="n">
        <v>36563</v>
      </c>
      <c r="D100" s="37" t="n">
        <v>18.25</v>
      </c>
      <c r="E100" s="37" t="n">
        <v>18.69</v>
      </c>
      <c r="F100" s="37" t="n">
        <v>17.12</v>
      </c>
      <c r="G100" s="37" t="n">
        <v>18.12</v>
      </c>
      <c r="H100" s="38" t="n">
        <v>386140</v>
      </c>
      <c r="K100" s="121"/>
      <c r="L100" s="121" t="n">
        <f aca="false">H100/1000</f>
        <v>386.14</v>
      </c>
      <c r="M100" s="121"/>
      <c r="N100" s="130" t="n">
        <f aca="false">IF(G100&lt;&gt;"",G100/D100-1,"")</f>
        <v>-0.00712328767123283</v>
      </c>
      <c r="O100" s="131" t="str">
        <f aca="false">IF($N100&gt;0,$N100,"")</f>
        <v/>
      </c>
      <c r="P100" s="131" t="n">
        <f aca="false">IF($N100&lt;0,$N100,"")</f>
        <v>-0.00712328767123283</v>
      </c>
      <c r="Q100" s="131" t="str">
        <f aca="false">IF(O100&lt;&gt;"",win,"")</f>
        <v/>
      </c>
      <c r="R100" s="131" t="n">
        <f aca="false">IF(P100&lt;&gt;"",loss,"")</f>
        <v>0.0829168105339721</v>
      </c>
      <c r="U100" s="132" t="n">
        <f aca="false">IF($G100&lt;&gt;"",U99*(1+F$5*$N100),"")</f>
        <v>992.801268485844</v>
      </c>
      <c r="V100" s="132" t="n">
        <f aca="false">IF($G100&lt;&gt;"",V99*(1+G$5*$N100),"")</f>
        <v>711.120205120835</v>
      </c>
      <c r="W100" s="132" t="n">
        <f aca="false">IF($G100&lt;&gt;"",W99*(1+H$5*$N100),"")</f>
        <v>888.255276774435</v>
      </c>
      <c r="X100" s="132" t="n">
        <f aca="false">IF($G100&lt;&gt;"",X99*(1+I$5*$N100),"")</f>
        <v>577.919466254989</v>
      </c>
      <c r="Y100" s="116"/>
      <c r="Z100" s="133" t="n">
        <f aca="false">IF($G100&lt;&gt;"",U100/U99-1,"")</f>
        <v>-0.000456358408642554</v>
      </c>
      <c r="AA100" s="133" t="n">
        <f aca="false">IF($G100&lt;&gt;"",V100/V99-1,"")</f>
        <v>-0.0055038104541606</v>
      </c>
      <c r="AB100" s="133" t="n">
        <f aca="false">IF($G100&lt;&gt;"",W100/W99-1,"")</f>
        <v>-0.00302173349497248</v>
      </c>
      <c r="AC100" s="133" t="n">
        <f aca="false">IF($G100&lt;&gt;"",X100/X99-1,"")</f>
        <v>-0.00712328767123283</v>
      </c>
    </row>
    <row r="101" customFormat="false" ht="12.75" hidden="false" customHeight="false" outlineLevel="0" collapsed="false">
      <c r="A101" s="128" t="n">
        <f aca="false">1+A100</f>
        <v>94</v>
      </c>
      <c r="C101" s="36" t="n">
        <v>36570</v>
      </c>
      <c r="D101" s="37" t="n">
        <v>18.31</v>
      </c>
      <c r="E101" s="37" t="n">
        <v>23.81</v>
      </c>
      <c r="F101" s="37" t="n">
        <v>18</v>
      </c>
      <c r="G101" s="37" t="n">
        <v>22.06</v>
      </c>
      <c r="H101" s="38" t="n">
        <v>792700</v>
      </c>
      <c r="K101" s="121"/>
      <c r="L101" s="121" t="n">
        <f aca="false">H101/1000</f>
        <v>792.7</v>
      </c>
      <c r="M101" s="121"/>
      <c r="N101" s="130" t="n">
        <f aca="false">IF(G101&lt;&gt;"",G101/D101-1,"")</f>
        <v>0.204806116876024</v>
      </c>
      <c r="O101" s="131" t="n">
        <f aca="false">IF($N101&gt;0,$N101,"")</f>
        <v>0.204806116876024</v>
      </c>
      <c r="P101" s="131" t="str">
        <f aca="false">IF($N101&lt;0,$N101,"")</f>
        <v/>
      </c>
      <c r="Q101" s="131" t="n">
        <f aca="false">IF(O101&lt;&gt;"",win,"")</f>
        <v>0.100449382904958</v>
      </c>
      <c r="R101" s="131" t="str">
        <f aca="false">IF(P101&lt;&gt;"",loss,"")</f>
        <v/>
      </c>
      <c r="U101" s="132" t="n">
        <f aca="false">IF($G101&lt;&gt;"",U100*(1+F$5*$N101),"")</f>
        <v>1005.82786076539</v>
      </c>
      <c r="V101" s="132" t="n">
        <f aca="false">IF($G101&lt;&gt;"",V100*(1+G$5*$N101),"")</f>
        <v>823.650362740785</v>
      </c>
      <c r="W101" s="132" t="n">
        <f aca="false">IF($G101&lt;&gt;"",W100*(1+H$5*$N101),"")</f>
        <v>965.426679551855</v>
      </c>
      <c r="X101" s="132" t="n">
        <f aca="false">IF($G101&lt;&gt;"",X100*(1+I$5*$N101),"")</f>
        <v>696.280908005738</v>
      </c>
      <c r="Y101" s="116"/>
      <c r="Z101" s="133" t="n">
        <f aca="false">IF($G101&lt;&gt;"",U101/U100-1,"")</f>
        <v>0.0131210471753449</v>
      </c>
      <c r="AA101" s="133" t="n">
        <f aca="false">IF($G101&lt;&gt;"",V101/V100-1,"")</f>
        <v>0.158243510463648</v>
      </c>
      <c r="AB101" s="133" t="n">
        <f aca="false">IF($G101&lt;&gt;"",W101/W100-1,"")</f>
        <v>0.0868797571995925</v>
      </c>
      <c r="AC101" s="133" t="n">
        <f aca="false">IF($G101&lt;&gt;"",X101/X100-1,"")</f>
        <v>0.204806116876024</v>
      </c>
    </row>
    <row r="102" customFormat="false" ht="12.75" hidden="false" customHeight="false" outlineLevel="0" collapsed="false">
      <c r="A102" s="128" t="n">
        <f aca="false">1+A101</f>
        <v>95</v>
      </c>
      <c r="C102" s="36" t="n">
        <v>36578</v>
      </c>
      <c r="D102" s="37" t="n">
        <v>22.12</v>
      </c>
      <c r="E102" s="37" t="n">
        <v>24.75</v>
      </c>
      <c r="F102" s="37" t="n">
        <v>20.81</v>
      </c>
      <c r="G102" s="37" t="n">
        <v>22.25</v>
      </c>
      <c r="H102" s="38" t="n">
        <v>596850</v>
      </c>
      <c r="K102" s="121"/>
      <c r="L102" s="121" t="n">
        <f aca="false">H102/1000</f>
        <v>596.85</v>
      </c>
      <c r="M102" s="121"/>
      <c r="N102" s="130" t="n">
        <f aca="false">IF(G102&lt;&gt;"",G102/D102-1,"")</f>
        <v>0.00587703435804698</v>
      </c>
      <c r="O102" s="131" t="n">
        <f aca="false">IF($N102&gt;0,$N102,"")</f>
        <v>0.00587703435804698</v>
      </c>
      <c r="P102" s="131" t="str">
        <f aca="false">IF($N102&lt;0,$N102,"")</f>
        <v/>
      </c>
      <c r="Q102" s="131" t="n">
        <f aca="false">IF(O102&lt;&gt;"",win,"")</f>
        <v>0.100449382904958</v>
      </c>
      <c r="R102" s="131" t="str">
        <f aca="false">IF(P102&lt;&gt;"",loss,"")</f>
        <v/>
      </c>
      <c r="U102" s="132" t="n">
        <f aca="false">IF($G102&lt;&gt;"",U101*(1+F$5*$N102),"")</f>
        <v>1006.20657136823</v>
      </c>
      <c r="V102" s="132" t="n">
        <f aca="false">IF($G102&lt;&gt;"",V101*(1+G$5*$N102),"")</f>
        <v>827.39047044674</v>
      </c>
      <c r="W102" s="132" t="n">
        <f aca="false">IF($G102&lt;&gt;"",W101*(1+H$5*$N102),"")</f>
        <v>967.833552696312</v>
      </c>
      <c r="X102" s="132" t="n">
        <f aca="false">IF($G102&lt;&gt;"",X101*(1+I$5*$N102),"")</f>
        <v>700.37297482494</v>
      </c>
      <c r="Y102" s="116"/>
      <c r="Z102" s="133" t="n">
        <f aca="false">IF($G102&lt;&gt;"",U102/U101-1,"")</f>
        <v>0.000376516318161269</v>
      </c>
      <c r="AA102" s="133" t="n">
        <f aca="false">IF($G102&lt;&gt;"",V102/V101-1,"")</f>
        <v>0.00454089244070666</v>
      </c>
      <c r="AB102" s="133" t="n">
        <f aca="false">IF($G102&lt;&gt;"",W102/W101-1,"")</f>
        <v>0.00249306673974914</v>
      </c>
      <c r="AC102" s="133" t="n">
        <f aca="false">IF($G102&lt;&gt;"",X102/X101-1,"")</f>
        <v>0.00587703435804698</v>
      </c>
    </row>
    <row r="103" customFormat="false" ht="12.75" hidden="false" customHeight="false" outlineLevel="0" collapsed="false">
      <c r="A103" s="128" t="n">
        <f aca="false">1+A102</f>
        <v>96</v>
      </c>
      <c r="C103" s="36" t="n">
        <v>36584</v>
      </c>
      <c r="D103" s="37" t="n">
        <v>22.75</v>
      </c>
      <c r="E103" s="37" t="n">
        <v>25.25</v>
      </c>
      <c r="F103" s="37" t="n">
        <v>22.19</v>
      </c>
      <c r="G103" s="37" t="n">
        <v>24.5</v>
      </c>
      <c r="H103" s="38" t="n">
        <v>593120</v>
      </c>
      <c r="K103" s="121"/>
      <c r="L103" s="121" t="n">
        <f aca="false">H103/1000</f>
        <v>593.12</v>
      </c>
      <c r="M103" s="121"/>
      <c r="N103" s="130" t="n">
        <f aca="false">IF(G103&lt;&gt;"",G103/D103-1,"")</f>
        <v>0.0769230769230769</v>
      </c>
      <c r="O103" s="131" t="n">
        <f aca="false">IF($N103&gt;0,$N103,"")</f>
        <v>0.0769230769230769</v>
      </c>
      <c r="P103" s="131" t="str">
        <f aca="false">IF($N103&lt;0,$N103,"")</f>
        <v/>
      </c>
      <c r="Q103" s="131" t="n">
        <f aca="false">IF(O103&lt;&gt;"",win,"")</f>
        <v>0.100449382904958</v>
      </c>
      <c r="R103" s="131" t="str">
        <f aca="false">IF(P103&lt;&gt;"",loss,"")</f>
        <v/>
      </c>
      <c r="U103" s="132" t="n">
        <f aca="false">IF($G103&lt;&gt;"",U102*(1+F$5*$N103),"")</f>
        <v>1011.16528890762</v>
      </c>
      <c r="V103" s="132" t="n">
        <f aca="false">IF($G103&lt;&gt;"",V102*(1+G$5*$N103),"")</f>
        <v>876.566124799846</v>
      </c>
      <c r="W103" s="132" t="n">
        <f aca="false">IF($G103&lt;&gt;"",W102*(1+H$5*$N103),"")</f>
        <v>999.415070396472</v>
      </c>
      <c r="X103" s="132" t="n">
        <f aca="false">IF($G103&lt;&gt;"",X102*(1+I$5*$N103),"")</f>
        <v>754.247819042243</v>
      </c>
      <c r="Y103" s="116"/>
      <c r="Z103" s="133" t="n">
        <f aca="false">IF($G103&lt;&gt;"",U103/U102-1,"")</f>
        <v>0.00492813074421683</v>
      </c>
      <c r="AA103" s="133" t="n">
        <f aca="false">IF($G103&lt;&gt;"",V103/V102-1,"")</f>
        <v>0.0594346395197825</v>
      </c>
      <c r="AB103" s="133" t="n">
        <f aca="false">IF($G103&lt;&gt;"",W103/W102-1,"")</f>
        <v>0.0326311457297341</v>
      </c>
      <c r="AC103" s="133" t="n">
        <f aca="false">IF($G103&lt;&gt;"",X103/X102-1,"")</f>
        <v>0.0769230769230769</v>
      </c>
    </row>
    <row r="104" customFormat="false" ht="12.75" hidden="false" customHeight="false" outlineLevel="0" collapsed="false">
      <c r="A104" s="128" t="n">
        <f aca="false">1+A103</f>
        <v>97</v>
      </c>
      <c r="C104" s="36" t="n">
        <v>36591</v>
      </c>
      <c r="D104" s="37" t="n">
        <v>24.44</v>
      </c>
      <c r="E104" s="37" t="n">
        <v>24.44</v>
      </c>
      <c r="F104" s="37" t="n">
        <v>20</v>
      </c>
      <c r="G104" s="37" t="n">
        <v>22.62</v>
      </c>
      <c r="H104" s="38" t="n">
        <v>443200</v>
      </c>
      <c r="K104" s="121"/>
      <c r="L104" s="121" t="n">
        <f aca="false">H104/1000</f>
        <v>443.2</v>
      </c>
      <c r="M104" s="121"/>
      <c r="N104" s="130" t="n">
        <f aca="false">IF(G104&lt;&gt;"",G104/D104-1,"")</f>
        <v>-0.074468085106383</v>
      </c>
      <c r="O104" s="131" t="str">
        <f aca="false">IF($N104&gt;0,$N104,"")</f>
        <v/>
      </c>
      <c r="P104" s="131" t="n">
        <f aca="false">IF($N104&lt;0,$N104,"")</f>
        <v>-0.074468085106383</v>
      </c>
      <c r="Q104" s="131" t="str">
        <f aca="false">IF(O104&lt;&gt;"",win,"")</f>
        <v/>
      </c>
      <c r="R104" s="131" t="n">
        <f aca="false">IF(P104&lt;&gt;"",loss,"")</f>
        <v>0.0829168105339721</v>
      </c>
      <c r="U104" s="132" t="n">
        <f aca="false">IF($G104&lt;&gt;"",U103*(1+F$5*$N104),"")</f>
        <v>1006.34117101352</v>
      </c>
      <c r="V104" s="132" t="n">
        <f aca="false">IF($G104&lt;&gt;"",V103*(1+G$5*$N104),"")</f>
        <v>826.13044778401</v>
      </c>
      <c r="W104" s="132" t="n">
        <f aca="false">IF($G104&lt;&gt;"",W103*(1+H$5*$N104),"")</f>
        <v>967.843821977317</v>
      </c>
      <c r="X104" s="132" t="n">
        <f aca="false">IF($G104&lt;&gt;"",X103*(1+I$5*$N104),"")</f>
        <v>698.080428262501</v>
      </c>
      <c r="Y104" s="116"/>
      <c r="Z104" s="133" t="n">
        <f aca="false">IF($G104&lt;&gt;"",U104/U103-1,"")</f>
        <v>-0.00477084997578425</v>
      </c>
      <c r="AA104" s="133" t="n">
        <f aca="false">IF($G104&lt;&gt;"",V104/V103-1,"")</f>
        <v>-0.0575377893223427</v>
      </c>
      <c r="AB104" s="133" t="n">
        <f aca="false">IF($G104&lt;&gt;"",W104/W103-1,"")</f>
        <v>-0.0315897261851682</v>
      </c>
      <c r="AC104" s="133" t="n">
        <f aca="false">IF($G104&lt;&gt;"",X104/X103-1,"")</f>
        <v>-0.0744680851063829</v>
      </c>
    </row>
    <row r="105" customFormat="false" ht="12.75" hidden="false" customHeight="false" outlineLevel="0" collapsed="false">
      <c r="A105" s="128" t="n">
        <f aca="false">1+A104</f>
        <v>98</v>
      </c>
      <c r="C105" s="36" t="n">
        <v>36598</v>
      </c>
      <c r="D105" s="37" t="n">
        <v>22</v>
      </c>
      <c r="E105" s="37" t="n">
        <v>22.56</v>
      </c>
      <c r="F105" s="37" t="n">
        <v>20</v>
      </c>
      <c r="G105" s="37" t="n">
        <v>21.25</v>
      </c>
      <c r="H105" s="38" t="n">
        <v>355940</v>
      </c>
      <c r="K105" s="121"/>
      <c r="L105" s="121" t="n">
        <f aca="false">H105/1000</f>
        <v>355.94</v>
      </c>
      <c r="M105" s="121"/>
      <c r="N105" s="130" t="n">
        <f aca="false">IF(G105&lt;&gt;"",G105/D105-1,"")</f>
        <v>-0.0340909090909091</v>
      </c>
      <c r="O105" s="131" t="str">
        <f aca="false">IF($N105&gt;0,$N105,"")</f>
        <v/>
      </c>
      <c r="P105" s="131" t="n">
        <f aca="false">IF($N105&lt;0,$N105,"")</f>
        <v>-0.0340909090909091</v>
      </c>
      <c r="Q105" s="131" t="str">
        <f aca="false">IF(O105&lt;&gt;"",win,"")</f>
        <v/>
      </c>
      <c r="R105" s="131" t="n">
        <f aca="false">IF(P105&lt;&gt;"",loss,"")</f>
        <v>0.0829168105339721</v>
      </c>
      <c r="U105" s="132" t="n">
        <f aca="false">IF($G105&lt;&gt;"",U104*(1+F$5*$N105),"")</f>
        <v>1004.14326358514</v>
      </c>
      <c r="V105" s="132" t="n">
        <f aca="false">IF($G105&lt;&gt;"",V104*(1+G$5*$N105),"")</f>
        <v>804.369881317487</v>
      </c>
      <c r="W105" s="132" t="n">
        <f aca="false">IF($G105&lt;&gt;"",W104*(1+H$5*$N105),"")</f>
        <v>953.847319032499</v>
      </c>
      <c r="X105" s="132" t="n">
        <f aca="false">IF($G105&lt;&gt;"",X104*(1+I$5*$N105),"")</f>
        <v>674.282231844462</v>
      </c>
      <c r="Y105" s="116"/>
      <c r="Z105" s="133" t="n">
        <f aca="false">IF($G105&lt;&gt;"",U105/U104-1,"")</f>
        <v>-0.00218405794345966</v>
      </c>
      <c r="AA105" s="133" t="n">
        <f aca="false">IF($G105&lt;&gt;"",V105/V104-1,"")</f>
        <v>-0.0263403516053581</v>
      </c>
      <c r="AB105" s="133" t="n">
        <f aca="false">IF($G105&lt;&gt;"",W105/W104-1,"")</f>
        <v>-0.0144615304938595</v>
      </c>
      <c r="AC105" s="133" t="n">
        <f aca="false">IF($G105&lt;&gt;"",X105/X104-1,"")</f>
        <v>-0.0340909090909091</v>
      </c>
    </row>
    <row r="106" customFormat="false" ht="12.75" hidden="false" customHeight="false" outlineLevel="0" collapsed="false">
      <c r="A106" s="128" t="n">
        <f aca="false">1+A105</f>
        <v>99</v>
      </c>
      <c r="C106" s="36" t="n">
        <v>36605</v>
      </c>
      <c r="D106" s="37" t="n">
        <v>21.12</v>
      </c>
      <c r="E106" s="37" t="n">
        <v>24.56</v>
      </c>
      <c r="F106" s="37" t="n">
        <v>20.75</v>
      </c>
      <c r="G106" s="37" t="n">
        <v>22.94</v>
      </c>
      <c r="H106" s="38" t="n">
        <v>563960</v>
      </c>
      <c r="K106" s="121"/>
      <c r="L106" s="121" t="n">
        <f aca="false">H106/1000</f>
        <v>563.96</v>
      </c>
      <c r="M106" s="121"/>
      <c r="N106" s="130" t="n">
        <f aca="false">IF(G106&lt;&gt;"",G106/D106-1,"")</f>
        <v>0.0861742424242424</v>
      </c>
      <c r="O106" s="131" t="n">
        <f aca="false">IF($N106&gt;0,$N106,"")</f>
        <v>0.0861742424242424</v>
      </c>
      <c r="P106" s="131" t="str">
        <f aca="false">IF($N106&lt;0,$N106,"")</f>
        <v/>
      </c>
      <c r="Q106" s="131" t="n">
        <f aca="false">IF(O106&lt;&gt;"",win,"")</f>
        <v>0.100449382904958</v>
      </c>
      <c r="R106" s="131" t="str">
        <f aca="false">IF(P106&lt;&gt;"",loss,"")</f>
        <v/>
      </c>
      <c r="U106" s="132" t="n">
        <f aca="false">IF($G106&lt;&gt;"",U105*(1+F$5*$N106),"")</f>
        <v>1009.68695090402</v>
      </c>
      <c r="V106" s="132" t="n">
        <f aca="false">IF($G106&lt;&gt;"",V105*(1+G$5*$N106),"")</f>
        <v>857.926883540107</v>
      </c>
      <c r="W106" s="132" t="n">
        <f aca="false">IF($G106&lt;&gt;"",W105*(1+H$5*$N106),"")</f>
        <v>988.715718483926</v>
      </c>
      <c r="X106" s="132" t="n">
        <f aca="false">IF($G106&lt;&gt;"",X105*(1+I$5*$N106),"")</f>
        <v>732.387992353786</v>
      </c>
      <c r="Y106" s="116"/>
      <c r="Z106" s="133" t="n">
        <f aca="false">IF($G106&lt;&gt;"",U106/U105-1,"")</f>
        <v>0.00552081313485653</v>
      </c>
      <c r="AA106" s="133" t="n">
        <f aca="false">IF($G106&lt;&gt;"",V106/V105-1,"")</f>
        <v>0.0665825554468775</v>
      </c>
      <c r="AB106" s="133" t="n">
        <f aca="false">IF($G106&lt;&gt;"",W106/W105-1,"")</f>
        <v>0.0365555354150335</v>
      </c>
      <c r="AC106" s="133" t="n">
        <f aca="false">IF($G106&lt;&gt;"",X106/X105-1,"")</f>
        <v>0.0861742424242424</v>
      </c>
    </row>
    <row r="107" customFormat="false" ht="12.75" hidden="false" customHeight="false" outlineLevel="0" collapsed="false">
      <c r="A107" s="128" t="n">
        <f aca="false">1+A106</f>
        <v>100</v>
      </c>
      <c r="C107" s="36" t="n">
        <v>36612</v>
      </c>
      <c r="D107" s="37" t="n">
        <v>23.5</v>
      </c>
      <c r="E107" s="37" t="n">
        <v>23.5</v>
      </c>
      <c r="F107" s="37" t="n">
        <v>21.25</v>
      </c>
      <c r="G107" s="37" t="n">
        <v>21.75</v>
      </c>
      <c r="H107" s="38" t="n">
        <v>350480</v>
      </c>
      <c r="K107" s="121"/>
      <c r="L107" s="121" t="n">
        <f aca="false">H107/1000</f>
        <v>350.48</v>
      </c>
      <c r="M107" s="121"/>
      <c r="N107" s="130" t="n">
        <f aca="false">IF(G107&lt;&gt;"",G107/D107-1,"")</f>
        <v>-0.074468085106383</v>
      </c>
      <c r="O107" s="131" t="str">
        <f aca="false">IF($N107&gt;0,$N107,"")</f>
        <v/>
      </c>
      <c r="P107" s="131" t="n">
        <f aca="false">IF($N107&lt;0,$N107,"")</f>
        <v>-0.074468085106383</v>
      </c>
      <c r="Q107" s="131" t="str">
        <f aca="false">IF(O107&lt;&gt;"",win,"")</f>
        <v/>
      </c>
      <c r="R107" s="131" t="n">
        <f aca="false">IF(P107&lt;&gt;"",loss,"")</f>
        <v>0.0829168105339721</v>
      </c>
      <c r="U107" s="132" t="n">
        <f aca="false">IF($G107&lt;&gt;"",U106*(1+F$5*$N107),"")</f>
        <v>1004.86988593875</v>
      </c>
      <c r="V107" s="132" t="n">
        <f aca="false">IF($G107&lt;&gt;"",V106*(1+G$5*$N107),"")</f>
        <v>808.563667261002</v>
      </c>
      <c r="W107" s="132" t="n">
        <f aca="false">IF($G107&lt;&gt;"",W106*(1+H$5*$N107),"")</f>
        <v>957.482459662047</v>
      </c>
      <c r="X107" s="132" t="n">
        <f aca="false">IF($G107&lt;&gt;"",X106*(1+I$5*$N107),"")</f>
        <v>677.848461008291</v>
      </c>
      <c r="Y107" s="116"/>
      <c r="Z107" s="133" t="n">
        <f aca="false">IF($G107&lt;&gt;"",U107/U106-1,"")</f>
        <v>-0.00477084997578425</v>
      </c>
      <c r="AA107" s="133" t="n">
        <f aca="false">IF($G107&lt;&gt;"",V107/V106-1,"")</f>
        <v>-0.0575377893223427</v>
      </c>
      <c r="AB107" s="133" t="n">
        <f aca="false">IF($G107&lt;&gt;"",W107/W106-1,"")</f>
        <v>-0.0315897261851682</v>
      </c>
      <c r="AC107" s="133" t="n">
        <f aca="false">IF($G107&lt;&gt;"",X107/X106-1,"")</f>
        <v>-0.0744680851063829</v>
      </c>
    </row>
    <row r="108" customFormat="false" ht="12.75" hidden="false" customHeight="false" outlineLevel="0" collapsed="false">
      <c r="A108" s="128" t="n">
        <f aca="false">1+A107</f>
        <v>101</v>
      </c>
      <c r="C108" s="36" t="n">
        <v>36619</v>
      </c>
      <c r="D108" s="37" t="n">
        <v>21.69</v>
      </c>
      <c r="E108" s="37" t="n">
        <v>21.88</v>
      </c>
      <c r="F108" s="37" t="n">
        <v>17.75</v>
      </c>
      <c r="G108" s="37" t="n">
        <v>21</v>
      </c>
      <c r="H108" s="38" t="n">
        <v>288720</v>
      </c>
      <c r="K108" s="121"/>
      <c r="L108" s="121" t="n">
        <f aca="false">H108/1000</f>
        <v>288.72</v>
      </c>
      <c r="M108" s="121"/>
      <c r="N108" s="130" t="n">
        <f aca="false">IF(G108&lt;&gt;"",G108/D108-1,"")</f>
        <v>-0.0318118948824344</v>
      </c>
      <c r="O108" s="131" t="str">
        <f aca="false">IF($N108&gt;0,$N108,"")</f>
        <v/>
      </c>
      <c r="P108" s="131" t="n">
        <f aca="false">IF($N108&lt;0,$N108,"")</f>
        <v>-0.0318118948824344</v>
      </c>
      <c r="Q108" s="131" t="str">
        <f aca="false">IF(O108&lt;&gt;"",win,"")</f>
        <v/>
      </c>
      <c r="R108" s="131" t="n">
        <f aca="false">IF(P108&lt;&gt;"",loss,"")</f>
        <v>0.0829168105339721</v>
      </c>
      <c r="U108" s="132" t="n">
        <f aca="false">IF($G108&lt;&gt;"",U107*(1+F$5*$N108),"")</f>
        <v>1002.82190955774</v>
      </c>
      <c r="V108" s="132" t="n">
        <f aca="false">IF($G108&lt;&gt;"",V107*(1+G$5*$N108),"")</f>
        <v>788.689600403958</v>
      </c>
      <c r="W108" s="132" t="n">
        <f aca="false">IF($G108&lt;&gt;"",W107*(1+H$5*$N108),"")</f>
        <v>944.561462216965</v>
      </c>
      <c r="X108" s="132" t="n">
        <f aca="false">IF($G108&lt;&gt;"",X107*(1+I$5*$N108),"")</f>
        <v>656.284817020475</v>
      </c>
      <c r="Y108" s="116"/>
      <c r="Z108" s="133" t="n">
        <f aca="false">IF($G108&lt;&gt;"",U108/U107-1,"")</f>
        <v>-0.00203805130362489</v>
      </c>
      <c r="AA108" s="133" t="n">
        <f aca="false">IF($G108&lt;&gt;"",V108/V107-1,"")</f>
        <v>-0.0245794705621231</v>
      </c>
      <c r="AB108" s="133" t="n">
        <f aca="false">IF($G108&lt;&gt;"",W108/W107-1,"")</f>
        <v>-0.0134947615120201</v>
      </c>
      <c r="AC108" s="133" t="n">
        <f aca="false">IF($G108&lt;&gt;"",X108/X107-1,"")</f>
        <v>-0.0318118948824344</v>
      </c>
    </row>
    <row r="109" customFormat="false" ht="12.75" hidden="false" customHeight="false" outlineLevel="0" collapsed="false">
      <c r="A109" s="128" t="n">
        <f aca="false">1+A108</f>
        <v>102</v>
      </c>
      <c r="C109" s="36" t="n">
        <v>36626</v>
      </c>
      <c r="D109" s="37" t="n">
        <v>21.06</v>
      </c>
      <c r="E109" s="37" t="n">
        <v>21.5</v>
      </c>
      <c r="F109" s="37" t="n">
        <v>15.88</v>
      </c>
      <c r="G109" s="37" t="n">
        <v>16.38</v>
      </c>
      <c r="H109" s="38" t="n">
        <v>351020</v>
      </c>
      <c r="K109" s="121"/>
      <c r="L109" s="121" t="n">
        <f aca="false">H109/1000</f>
        <v>351.02</v>
      </c>
      <c r="M109" s="121"/>
      <c r="N109" s="130" t="n">
        <f aca="false">IF(G109&lt;&gt;"",G109/D109-1,"")</f>
        <v>-0.222222222222222</v>
      </c>
      <c r="O109" s="131" t="str">
        <f aca="false">IF($N109&gt;0,$N109,"")</f>
        <v/>
      </c>
      <c r="P109" s="131" t="n">
        <f aca="false">IF($N109&lt;0,$N109,"")</f>
        <v>-0.222222222222222</v>
      </c>
      <c r="Q109" s="131" t="str">
        <f aca="false">IF(O109&lt;&gt;"",win,"")</f>
        <v/>
      </c>
      <c r="R109" s="131" t="n">
        <f aca="false">IF(P109&lt;&gt;"",loss,"")</f>
        <v>0.0829168105339721</v>
      </c>
      <c r="U109" s="132" t="n">
        <f aca="false">IF($G109&lt;&gt;"",U108*(1+F$5*$N109),"")</f>
        <v>988.544912383281</v>
      </c>
      <c r="V109" s="132" t="n">
        <f aca="false">IF($G109&lt;&gt;"",V108*(1+G$5*$N109),"")</f>
        <v>653.27154102415</v>
      </c>
      <c r="W109" s="132" t="n">
        <f aca="false">IF($G109&lt;&gt;"",W108*(1+H$5*$N109),"")</f>
        <v>855.519774346786</v>
      </c>
      <c r="X109" s="132" t="n">
        <f aca="false">IF($G109&lt;&gt;"",X108*(1+I$5*$N109),"")</f>
        <v>510.443746571481</v>
      </c>
      <c r="Y109" s="116"/>
      <c r="Z109" s="133" t="n">
        <f aca="false">IF($G109&lt;&gt;"",U109/U108-1,"")</f>
        <v>-0.0142368221499595</v>
      </c>
      <c r="AA109" s="133" t="n">
        <f aca="false">IF($G109&lt;&gt;"",V109/V108-1,"")</f>
        <v>-0.171700069723816</v>
      </c>
      <c r="AB109" s="133" t="n">
        <f aca="false">IF($G109&lt;&gt;"",W109/W108-1,"")</f>
        <v>-0.0942677543303432</v>
      </c>
      <c r="AC109" s="133" t="n">
        <f aca="false">IF($G109&lt;&gt;"",X109/X108-1,"")</f>
        <v>-0.222222222222222</v>
      </c>
    </row>
    <row r="110" customFormat="false" ht="12.75" hidden="false" customHeight="false" outlineLevel="0" collapsed="false">
      <c r="A110" s="128" t="n">
        <f aca="false">1+A109</f>
        <v>103</v>
      </c>
      <c r="C110" s="36" t="n">
        <v>36633</v>
      </c>
      <c r="D110" s="37" t="n">
        <v>16.06</v>
      </c>
      <c r="E110" s="37" t="n">
        <v>18.88</v>
      </c>
      <c r="F110" s="37" t="n">
        <v>14.62</v>
      </c>
      <c r="G110" s="37" t="n">
        <v>18</v>
      </c>
      <c r="H110" s="38" t="n">
        <v>455300</v>
      </c>
      <c r="K110" s="121"/>
      <c r="L110" s="121" t="n">
        <f aca="false">H110/1000</f>
        <v>455.3</v>
      </c>
      <c r="M110" s="121"/>
      <c r="N110" s="130" t="n">
        <f aca="false">IF(G110&lt;&gt;"",G110/D110-1,"")</f>
        <v>0.12079701120797</v>
      </c>
      <c r="O110" s="131" t="n">
        <f aca="false">IF($N110&gt;0,$N110,"")</f>
        <v>0.12079701120797</v>
      </c>
      <c r="P110" s="131" t="str">
        <f aca="false">IF($N110&lt;0,$N110,"")</f>
        <v/>
      </c>
      <c r="Q110" s="131" t="n">
        <f aca="false">IF(O110&lt;&gt;"",win,"")</f>
        <v>0.100449382904958</v>
      </c>
      <c r="R110" s="131" t="str">
        <f aca="false">IF(P110&lt;&gt;"",loss,"")</f>
        <v/>
      </c>
      <c r="U110" s="132" t="n">
        <f aca="false">IF($G110&lt;&gt;"",U109*(1+F$5*$N110),"")</f>
        <v>996.195207131433</v>
      </c>
      <c r="V110" s="132" t="n">
        <f aca="false">IF($G110&lt;&gt;"",V109*(1+G$5*$N110),"")</f>
        <v>714.24388813582</v>
      </c>
      <c r="W110" s="132" t="n">
        <f aca="false">IF($G110&lt;&gt;"",W109*(1+H$5*$N110),"")</f>
        <v>899.358903280746</v>
      </c>
      <c r="X110" s="132" t="n">
        <f aca="false">IF($G110&lt;&gt;"",X109*(1+I$5*$N110),"")</f>
        <v>572.103825547114</v>
      </c>
      <c r="Y110" s="116"/>
      <c r="Z110" s="133" t="n">
        <f aca="false">IF($G110&lt;&gt;"",U110/U109-1,"")</f>
        <v>0.00773894504166539</v>
      </c>
      <c r="AA110" s="133" t="n">
        <f aca="false">IF($G110&lt;&gt;"",V110/V109-1,"")</f>
        <v>0.0933338486107669</v>
      </c>
      <c r="AB110" s="133" t="n">
        <f aca="false">IF($G110&lt;&gt;"",W110/W109-1,"")</f>
        <v>0.0512426833937669</v>
      </c>
      <c r="AC110" s="133" t="n">
        <f aca="false">IF($G110&lt;&gt;"",X110/X109-1,"")</f>
        <v>0.12079701120797</v>
      </c>
    </row>
    <row r="111" customFormat="false" ht="12.75" hidden="false" customHeight="false" outlineLevel="0" collapsed="false">
      <c r="A111" s="128" t="n">
        <f aca="false">1+A110</f>
        <v>104</v>
      </c>
      <c r="C111" s="36" t="n">
        <v>36640</v>
      </c>
      <c r="D111" s="37" t="n">
        <v>17.75</v>
      </c>
      <c r="E111" s="37" t="n">
        <v>20.5</v>
      </c>
      <c r="F111" s="37" t="n">
        <v>16.69</v>
      </c>
      <c r="G111" s="37" t="n">
        <v>19.31</v>
      </c>
      <c r="H111" s="38" t="n">
        <v>283540</v>
      </c>
      <c r="K111" s="121"/>
      <c r="L111" s="121" t="n">
        <f aca="false">H111/1000</f>
        <v>283.54</v>
      </c>
      <c r="M111" s="121"/>
      <c r="N111" s="130" t="n">
        <f aca="false">IF(G111&lt;&gt;"",G111/D111-1,"")</f>
        <v>0.0878873239436619</v>
      </c>
      <c r="O111" s="131" t="n">
        <f aca="false">IF($N111&gt;0,$N111,"")</f>
        <v>0.0878873239436619</v>
      </c>
      <c r="P111" s="131" t="str">
        <f aca="false">IF($N111&lt;0,$N111,"")</f>
        <v/>
      </c>
      <c r="Q111" s="131" t="n">
        <f aca="false">IF(O111&lt;&gt;"",win,"")</f>
        <v>0.100449382904958</v>
      </c>
      <c r="R111" s="131" t="str">
        <f aca="false">IF(P111&lt;&gt;"",loss,"")</f>
        <v/>
      </c>
      <c r="U111" s="132" t="n">
        <f aca="false">IF($G111&lt;&gt;"",U110*(1+F$5*$N111),"")</f>
        <v>1001.80434690686</v>
      </c>
      <c r="V111" s="132" t="n">
        <f aca="false">IF($G111&lt;&gt;"",V110*(1+G$5*$N111),"")</f>
        <v>762.745453896776</v>
      </c>
      <c r="W111" s="132" t="n">
        <f aca="false">IF($G111&lt;&gt;"",W110*(1+H$5*$N111),"")</f>
        <v>932.889011445699</v>
      </c>
      <c r="X111" s="132" t="n">
        <f aca="false">IF($G111&lt;&gt;"",X110*(1+I$5*$N111),"")</f>
        <v>622.384499792382</v>
      </c>
      <c r="Y111" s="116"/>
      <c r="Z111" s="133" t="n">
        <f aca="false">IF($G111&lt;&gt;"",U111/U110-1,"")</f>
        <v>0.00563056290099806</v>
      </c>
      <c r="AA111" s="133" t="n">
        <f aca="false">IF($G111&lt;&gt;"",V111/V110-1,"")</f>
        <v>0.0679061684203486</v>
      </c>
      <c r="AB111" s="133" t="n">
        <f aca="false">IF($G111&lt;&gt;"",W111/W110-1,"")</f>
        <v>0.0372822329802258</v>
      </c>
      <c r="AC111" s="133" t="n">
        <f aca="false">IF($G111&lt;&gt;"",X111/X110-1,"")</f>
        <v>0.0878873239436619</v>
      </c>
    </row>
    <row r="112" customFormat="false" ht="12.75" hidden="false" customHeight="false" outlineLevel="0" collapsed="false">
      <c r="A112" s="128" t="n">
        <f aca="false">1+A111</f>
        <v>105</v>
      </c>
      <c r="C112" s="36" t="n">
        <v>36647</v>
      </c>
      <c r="D112" s="37" t="n">
        <v>19.34</v>
      </c>
      <c r="E112" s="37" t="n">
        <v>20.25</v>
      </c>
      <c r="F112" s="37" t="n">
        <v>18.12</v>
      </c>
      <c r="G112" s="37" t="n">
        <v>18.19</v>
      </c>
      <c r="H112" s="38" t="n">
        <v>202180</v>
      </c>
      <c r="K112" s="121"/>
      <c r="L112" s="121" t="n">
        <f aca="false">H112/1000</f>
        <v>202.18</v>
      </c>
      <c r="M112" s="121"/>
      <c r="N112" s="130" t="n">
        <f aca="false">IF(G112&lt;&gt;"",G112/D112-1,"")</f>
        <v>-0.0594622543950362</v>
      </c>
      <c r="O112" s="131" t="str">
        <f aca="false">IF($N112&gt;0,$N112,"")</f>
        <v/>
      </c>
      <c r="P112" s="131" t="n">
        <f aca="false">IF($N112&lt;0,$N112,"")</f>
        <v>-0.0594622543950362</v>
      </c>
      <c r="Q112" s="131" t="str">
        <f aca="false">IF(O112&lt;&gt;"",win,"")</f>
        <v/>
      </c>
      <c r="R112" s="131" t="n">
        <f aca="false">IF(P112&lt;&gt;"",loss,"")</f>
        <v>0.0829168105339721</v>
      </c>
      <c r="U112" s="132" t="n">
        <f aca="false">IF($G112&lt;&gt;"",U111*(1+F$5*$N112),"")</f>
        <v>997.98798233162</v>
      </c>
      <c r="V112" s="132" t="n">
        <f aca="false">IF($G112&lt;&gt;"",V111*(1+G$5*$N112),"")</f>
        <v>727.702235623212</v>
      </c>
      <c r="W112" s="132" t="n">
        <f aca="false">IF($G112&lt;&gt;"",W111*(1+H$5*$N112),"")</f>
        <v>909.357651705876</v>
      </c>
      <c r="X112" s="132" t="n">
        <f aca="false">IF($G112&lt;&gt;"",X111*(1+I$5*$N112),"")</f>
        <v>585.3761143342</v>
      </c>
      <c r="Y112" s="116"/>
      <c r="Z112" s="133" t="n">
        <f aca="false">IF($G112&lt;&gt;"",U112/U111-1,"")</f>
        <v>-0.00380949093205996</v>
      </c>
      <c r="AA112" s="133" t="n">
        <f aca="false">IF($G112&lt;&gt;"",V112/V111-1,"")</f>
        <v>-0.0459435295150334</v>
      </c>
      <c r="AB112" s="133" t="n">
        <f aca="false">IF($G112&lt;&gt;"",W112/W111-1,"")</f>
        <v>-0.0252241793515784</v>
      </c>
      <c r="AC112" s="133" t="n">
        <f aca="false">IF($G112&lt;&gt;"",X112/X111-1,"")</f>
        <v>-0.0594622543950362</v>
      </c>
    </row>
    <row r="113" customFormat="false" ht="12.75" hidden="false" customHeight="false" outlineLevel="0" collapsed="false">
      <c r="A113" s="128" t="n">
        <f aca="false">1+A112</f>
        <v>106</v>
      </c>
      <c r="C113" s="36" t="n">
        <v>36654</v>
      </c>
      <c r="D113" s="37" t="n">
        <v>18.22</v>
      </c>
      <c r="E113" s="37" t="n">
        <v>18.25</v>
      </c>
      <c r="F113" s="37" t="n">
        <v>15.62</v>
      </c>
      <c r="G113" s="37" t="n">
        <v>16.62</v>
      </c>
      <c r="H113" s="38" t="n">
        <v>116780</v>
      </c>
      <c r="K113" s="121"/>
      <c r="L113" s="121" t="n">
        <f aca="false">H113/1000</f>
        <v>116.78</v>
      </c>
      <c r="M113" s="121"/>
      <c r="N113" s="130" t="n">
        <f aca="false">IF(G113&lt;&gt;"",G113/D113-1,"")</f>
        <v>-0.0878155872667398</v>
      </c>
      <c r="O113" s="131" t="str">
        <f aca="false">IF($N113&gt;0,$N113,"")</f>
        <v/>
      </c>
      <c r="P113" s="131" t="n">
        <f aca="false">IF($N113&lt;0,$N113,"")</f>
        <v>-0.0878155872667398</v>
      </c>
      <c r="Q113" s="131" t="str">
        <f aca="false">IF(O113&lt;&gt;"",win,"")</f>
        <v/>
      </c>
      <c r="R113" s="131" t="n">
        <f aca="false">IF(P113&lt;&gt;"",loss,"")</f>
        <v>0.0829168105339721</v>
      </c>
      <c r="U113" s="132" t="n">
        <f aca="false">IF($G113&lt;&gt;"",U112*(1+F$5*$N113),"")</f>
        <v>992.373334836109</v>
      </c>
      <c r="V113" s="132" t="n">
        <f aca="false">IF($G113&lt;&gt;"",V112*(1+G$5*$N113),"")</f>
        <v>678.327099669221</v>
      </c>
      <c r="W113" s="132" t="n">
        <f aca="false">IF($G113&lt;&gt;"",W112*(1+H$5*$N113),"")</f>
        <v>875.482440580306</v>
      </c>
      <c r="X113" s="132" t="n">
        <f aca="false">IF($G113&lt;&gt;"",X112*(1+I$5*$N113),"")</f>
        <v>533.97096708202</v>
      </c>
      <c r="Y113" s="116"/>
      <c r="Z113" s="133" t="n">
        <f aca="false">IF($G113&lt;&gt;"",U113/U112-1,"")</f>
        <v>-0.00562596704059859</v>
      </c>
      <c r="AA113" s="133" t="n">
        <f aca="false">IF($G113&lt;&gt;"",V113/V112-1,"")</f>
        <v>-0.0678507410544169</v>
      </c>
      <c r="AB113" s="133" t="n">
        <f aca="false">IF($G113&lt;&gt;"",W113/W112-1,"")</f>
        <v>-0.0372518019307614</v>
      </c>
      <c r="AC113" s="133" t="n">
        <f aca="false">IF($G113&lt;&gt;"",X113/X112-1,"")</f>
        <v>-0.0878155872667398</v>
      </c>
    </row>
    <row r="114" customFormat="false" ht="12.75" hidden="false" customHeight="false" outlineLevel="0" collapsed="false">
      <c r="A114" s="128" t="n">
        <f aca="false">1+A113</f>
        <v>107</v>
      </c>
      <c r="C114" s="36" t="n">
        <v>36661</v>
      </c>
      <c r="D114" s="37" t="n">
        <v>16.69</v>
      </c>
      <c r="E114" s="37" t="n">
        <v>18.88</v>
      </c>
      <c r="F114" s="37" t="n">
        <v>16.38</v>
      </c>
      <c r="G114" s="37" t="n">
        <v>16.5</v>
      </c>
      <c r="H114" s="38" t="n">
        <v>101220</v>
      </c>
      <c r="K114" s="121"/>
      <c r="L114" s="121" t="n">
        <f aca="false">H114/1000</f>
        <v>101.22</v>
      </c>
      <c r="M114" s="121"/>
      <c r="N114" s="130" t="n">
        <f aca="false">IF(G114&lt;&gt;"",G114/D114-1,"")</f>
        <v>-0.0113840623127622</v>
      </c>
      <c r="O114" s="131" t="str">
        <f aca="false">IF($N114&gt;0,$N114,"")</f>
        <v/>
      </c>
      <c r="P114" s="131" t="n">
        <f aca="false">IF($N114&lt;0,$N114,"")</f>
        <v>-0.0113840623127622</v>
      </c>
      <c r="Q114" s="131" t="str">
        <f aca="false">IF(O114&lt;&gt;"",win,"")</f>
        <v/>
      </c>
      <c r="R114" s="131" t="n">
        <f aca="false">IF(P114&lt;&gt;"",loss,"")</f>
        <v>0.0829168105339721</v>
      </c>
      <c r="U114" s="132" t="n">
        <f aca="false">IF($G114&lt;&gt;"",U113*(1+F$5*$N114),"")</f>
        <v>991.649569258719</v>
      </c>
      <c r="V114" s="132" t="n">
        <f aca="false">IF($G114&lt;&gt;"",V113*(1+G$5*$N114),"")</f>
        <v>672.360602796004</v>
      </c>
      <c r="W114" s="132" t="n">
        <f aca="false">IF($G114&lt;&gt;"",W113*(1+H$5*$N114),"")</f>
        <v>871.254582707153</v>
      </c>
      <c r="X114" s="132" t="n">
        <f aca="false">IF($G114&lt;&gt;"",X113*(1+I$5*$N114),"")</f>
        <v>527.892208319552</v>
      </c>
      <c r="Y114" s="116"/>
      <c r="Z114" s="133" t="n">
        <f aca="false">IF($G114&lt;&gt;"",U114/U113-1,"")</f>
        <v>-0.000729327917208811</v>
      </c>
      <c r="AA114" s="133" t="n">
        <f aca="false">IF($G114&lt;&gt;"",V114/V113-1,"")</f>
        <v>-0.0087958993177869</v>
      </c>
      <c r="AB114" s="133" t="n">
        <f aca="false">IF($G114&lt;&gt;"",W114/W113-1,"")</f>
        <v>-0.00482917495221358</v>
      </c>
      <c r="AC114" s="133" t="n">
        <f aca="false">IF($G114&lt;&gt;"",X114/X113-1,"")</f>
        <v>-0.0113840623127622</v>
      </c>
    </row>
    <row r="115" customFormat="false" ht="12.75" hidden="false" customHeight="false" outlineLevel="0" collapsed="false">
      <c r="A115" s="128" t="n">
        <f aca="false">1+A114</f>
        <v>108</v>
      </c>
      <c r="C115" s="36" t="n">
        <v>36668</v>
      </c>
      <c r="D115" s="37" t="n">
        <v>16.44</v>
      </c>
      <c r="E115" s="37" t="n">
        <v>16.94</v>
      </c>
      <c r="F115" s="37" t="n">
        <v>15.12</v>
      </c>
      <c r="G115" s="37" t="n">
        <v>16.5</v>
      </c>
      <c r="H115" s="38" t="n">
        <v>224520</v>
      </c>
      <c r="K115" s="121"/>
      <c r="L115" s="121" t="n">
        <f aca="false">H115/1000</f>
        <v>224.52</v>
      </c>
      <c r="M115" s="121"/>
      <c r="N115" s="130" t="n">
        <f aca="false">IF(G115&lt;&gt;"",G115/D115-1,"")</f>
        <v>0.00364963503649629</v>
      </c>
      <c r="O115" s="131" t="n">
        <f aca="false">IF($N115&gt;0,$N115,"")</f>
        <v>0.00364963503649629</v>
      </c>
      <c r="P115" s="131" t="str">
        <f aca="false">IF($N115&lt;0,$N115,"")</f>
        <v/>
      </c>
      <c r="Q115" s="131" t="n">
        <f aca="false">IF(O115&lt;&gt;"",win,"")</f>
        <v>0.100449382904958</v>
      </c>
      <c r="R115" s="131" t="str">
        <f aca="false">IF(P115&lt;&gt;"",loss,"")</f>
        <v/>
      </c>
      <c r="U115" s="132" t="n">
        <f aca="false">IF($G115&lt;&gt;"",U114*(1+F$5*$N115),"")</f>
        <v>991.88143321305</v>
      </c>
      <c r="V115" s="132" t="n">
        <f aca="false">IF($G115&lt;&gt;"",V114*(1+G$5*$N115),"")</f>
        <v>674.256586849684</v>
      </c>
      <c r="W115" s="132" t="n">
        <f aca="false">IF($G115&lt;&gt;"",W114*(1+H$5*$N115),"")</f>
        <v>872.603452993023</v>
      </c>
      <c r="X115" s="132" t="n">
        <f aca="false">IF($G115&lt;&gt;"",X114*(1+I$5*$N115),"")</f>
        <v>529.818822218529</v>
      </c>
      <c r="Y115" s="116"/>
      <c r="Z115" s="133" t="n">
        <f aca="false">IF($G115&lt;&gt;"",U115/U114-1,"")</f>
        <v>0.000233816422170907</v>
      </c>
      <c r="AA115" s="133" t="n">
        <f aca="false">IF($G115&lt;&gt;"",V115/V114-1,"")</f>
        <v>0.00281989165604801</v>
      </c>
      <c r="AB115" s="133" t="n">
        <f aca="false">IF($G115&lt;&gt;"",W115/W114-1,"")</f>
        <v>0.00154819304557141</v>
      </c>
      <c r="AC115" s="133" t="n">
        <f aca="false">IF($G115&lt;&gt;"",X115/X114-1,"")</f>
        <v>0.00364963503649629</v>
      </c>
    </row>
    <row r="116" customFormat="false" ht="12.75" hidden="false" customHeight="false" outlineLevel="0" collapsed="false">
      <c r="A116" s="128" t="n">
        <f aca="false">1+A115</f>
        <v>109</v>
      </c>
      <c r="C116" s="36" t="n">
        <v>36676</v>
      </c>
      <c r="D116" s="37" t="n">
        <v>16.56</v>
      </c>
      <c r="E116" s="37" t="n">
        <v>18.81</v>
      </c>
      <c r="F116" s="37" t="n">
        <v>16.56</v>
      </c>
      <c r="G116" s="37" t="n">
        <v>18.5</v>
      </c>
      <c r="H116" s="38" t="n">
        <v>180975</v>
      </c>
      <c r="K116" s="121"/>
      <c r="L116" s="121" t="n">
        <f aca="false">H116/1000</f>
        <v>180.975</v>
      </c>
      <c r="M116" s="121"/>
      <c r="N116" s="130" t="n">
        <f aca="false">IF(G116&lt;&gt;"",G116/D116-1,"")</f>
        <v>0.117149758454106</v>
      </c>
      <c r="O116" s="131" t="n">
        <f aca="false">IF($N116&gt;0,$N116,"")</f>
        <v>0.117149758454106</v>
      </c>
      <c r="P116" s="131" t="str">
        <f aca="false">IF($N116&lt;0,$N116,"")</f>
        <v/>
      </c>
      <c r="Q116" s="131" t="n">
        <f aca="false">IF(O116&lt;&gt;"",win,"")</f>
        <v>0.100449382904958</v>
      </c>
      <c r="R116" s="131" t="str">
        <f aca="false">IF(P116&lt;&gt;"",loss,"")</f>
        <v/>
      </c>
      <c r="U116" s="132" t="n">
        <f aca="false">IF($G116&lt;&gt;"",U115*(1+F$5*$N116),"")</f>
        <v>999.32578232813</v>
      </c>
      <c r="V116" s="132" t="n">
        <f aca="false">IF($G116&lt;&gt;"",V115*(1+G$5*$N116),"")</f>
        <v>735.287459613063</v>
      </c>
      <c r="W116" s="132" t="n">
        <f aca="false">IF($G116&lt;&gt;"",W115*(1+H$5*$N116),"")</f>
        <v>915.967918697652</v>
      </c>
      <c r="X116" s="132" t="n">
        <f aca="false">IF($G116&lt;&gt;"",X115*(1+I$5*$N116),"")</f>
        <v>591.886969265868</v>
      </c>
      <c r="Y116" s="116"/>
      <c r="Z116" s="133" t="n">
        <f aca="false">IF($G116&lt;&gt;"",U116/U115-1,"")</f>
        <v>0.00750528124209815</v>
      </c>
      <c r="AA116" s="133" t="n">
        <f aca="false">IF($G116&lt;&gt;"",V116/V115-1,"")</f>
        <v>0.0905157976261422</v>
      </c>
      <c r="AB116" s="133" t="n">
        <f aca="false">IF($G116&lt;&gt;"",W116/W115-1,"")</f>
        <v>0.0496955009241482</v>
      </c>
      <c r="AC116" s="133" t="n">
        <f aca="false">IF($G116&lt;&gt;"",X116/X115-1,"")</f>
        <v>0.117149758454106</v>
      </c>
    </row>
    <row r="117" customFormat="false" ht="12.75" hidden="false" customHeight="false" outlineLevel="0" collapsed="false">
      <c r="A117" s="128" t="n">
        <f aca="false">1+A116</f>
        <v>110</v>
      </c>
      <c r="C117" s="36" t="n">
        <v>36682</v>
      </c>
      <c r="D117" s="37" t="n">
        <v>18</v>
      </c>
      <c r="E117" s="37" t="n">
        <v>20</v>
      </c>
      <c r="F117" s="37" t="n">
        <v>17.88</v>
      </c>
      <c r="G117" s="37" t="n">
        <v>19.88</v>
      </c>
      <c r="H117" s="38" t="n">
        <v>159980</v>
      </c>
      <c r="K117" s="121"/>
      <c r="L117" s="121" t="n">
        <f aca="false">H117/1000</f>
        <v>159.98</v>
      </c>
      <c r="M117" s="121"/>
      <c r="N117" s="130" t="n">
        <f aca="false">IF(G117&lt;&gt;"",G117/D117-1,"")</f>
        <v>0.104444444444444</v>
      </c>
      <c r="O117" s="131" t="n">
        <f aca="false">IF($N117&gt;0,$N117,"")</f>
        <v>0.104444444444444</v>
      </c>
      <c r="P117" s="131" t="str">
        <f aca="false">IF($N117&lt;0,$N117,"")</f>
        <v/>
      </c>
      <c r="Q117" s="131" t="n">
        <f aca="false">IF(O117&lt;&gt;"",win,"")</f>
        <v>0.100449382904958</v>
      </c>
      <c r="R117" s="131" t="str">
        <f aca="false">IF(P117&lt;&gt;"",loss,"")</f>
        <v/>
      </c>
      <c r="U117" s="132" t="n">
        <f aca="false">IF($G117&lt;&gt;"",U116*(1+F$5*$N117),"")</f>
        <v>1006.01257734158</v>
      </c>
      <c r="V117" s="132" t="n">
        <f aca="false">IF($G117&lt;&gt;"",V116*(1+G$5*$N117),"")</f>
        <v>794.62444641189</v>
      </c>
      <c r="W117" s="132" t="n">
        <f aca="false">IF($G117&lt;&gt;"",W116*(1+H$5*$N117),"")</f>
        <v>956.550650902757</v>
      </c>
      <c r="X117" s="132" t="n">
        <f aca="false">IF($G117&lt;&gt;"",X116*(1+I$5*$N117),"")</f>
        <v>653.706274944748</v>
      </c>
      <c r="Y117" s="116"/>
      <c r="Z117" s="133" t="n">
        <f aca="false">IF($G117&lt;&gt;"",U117/U116-1,"")</f>
        <v>0.00669130641048099</v>
      </c>
      <c r="AA117" s="133" t="n">
        <f aca="false">IF($G117&lt;&gt;"",V117/V116-1,"")</f>
        <v>0.0806990327701935</v>
      </c>
      <c r="AB117" s="133" t="n">
        <f aca="false">IF($G117&lt;&gt;"",W117/W116-1,"")</f>
        <v>0.0443058445352613</v>
      </c>
      <c r="AC117" s="133" t="n">
        <f aca="false">IF($G117&lt;&gt;"",X117/X116-1,"")</f>
        <v>0.104444444444444</v>
      </c>
    </row>
    <row r="118" customFormat="false" ht="12.75" hidden="false" customHeight="false" outlineLevel="0" collapsed="false">
      <c r="A118" s="128" t="n">
        <f aca="false">1+A117</f>
        <v>111</v>
      </c>
      <c r="C118" s="36" t="n">
        <v>36689</v>
      </c>
      <c r="D118" s="37" t="n">
        <v>19.75</v>
      </c>
      <c r="E118" s="37" t="n">
        <v>20.94</v>
      </c>
      <c r="F118" s="37" t="n">
        <v>18.25</v>
      </c>
      <c r="G118" s="37" t="n">
        <v>19.38</v>
      </c>
      <c r="H118" s="38" t="n">
        <v>196560</v>
      </c>
      <c r="K118" s="121"/>
      <c r="L118" s="121" t="n">
        <f aca="false">H118/1000</f>
        <v>196.56</v>
      </c>
      <c r="M118" s="121"/>
      <c r="N118" s="130" t="n">
        <f aca="false">IF(G118&lt;&gt;"",G118/D118-1,"")</f>
        <v>-0.0187341772151899</v>
      </c>
      <c r="O118" s="131" t="str">
        <f aca="false">IF($N118&gt;0,$N118,"")</f>
        <v/>
      </c>
      <c r="P118" s="131" t="n">
        <f aca="false">IF($N118&lt;0,$N118,"")</f>
        <v>-0.0187341772151899</v>
      </c>
      <c r="Q118" s="131" t="str">
        <f aca="false">IF(O118&lt;&gt;"",win,"")</f>
        <v/>
      </c>
      <c r="R118" s="131" t="n">
        <f aca="false">IF(P118&lt;&gt;"",loss,"")</f>
        <v>0.0829168105339721</v>
      </c>
      <c r="U118" s="132" t="n">
        <f aca="false">IF($G118&lt;&gt;"",U117*(1+F$5*$N118),"")</f>
        <v>1004.80514276588</v>
      </c>
      <c r="V118" s="132" t="n">
        <f aca="false">IF($G118&lt;&gt;"",V117*(1+G$5*$N118),"")</f>
        <v>783.122283054901</v>
      </c>
      <c r="W118" s="132" t="n">
        <f aca="false">IF($G118&lt;&gt;"",W117*(1+H$5*$N118),"")</f>
        <v>948.948818845199</v>
      </c>
      <c r="X118" s="132" t="n">
        <f aca="false">IF($G118&lt;&gt;"",X117*(1+I$5*$N118),"")</f>
        <v>641.459625743251</v>
      </c>
      <c r="Y118" s="116"/>
      <c r="Z118" s="133" t="n">
        <f aca="false">IF($G118&lt;&gt;"",U118/U117-1,"")</f>
        <v>-0.00120021817112315</v>
      </c>
      <c r="AA118" s="133" t="n">
        <f aca="false">IF($G118&lt;&gt;"",V118/V117-1,"")</f>
        <v>-0.0144749679032989</v>
      </c>
      <c r="AB118" s="133" t="n">
        <f aca="false">IF($G118&lt;&gt;"",W118/W117-1,"")</f>
        <v>-0.0079471296688618</v>
      </c>
      <c r="AC118" s="133" t="n">
        <f aca="false">IF($G118&lt;&gt;"",X118/X117-1,"")</f>
        <v>-0.0187341772151899</v>
      </c>
    </row>
    <row r="119" customFormat="false" ht="12.75" hidden="false" customHeight="false" outlineLevel="0" collapsed="false">
      <c r="A119" s="128" t="n">
        <f aca="false">1+A118</f>
        <v>112</v>
      </c>
      <c r="C119" s="36" t="n">
        <v>36696</v>
      </c>
      <c r="D119" s="37" t="n">
        <v>19.12</v>
      </c>
      <c r="E119" s="37" t="n">
        <v>20.88</v>
      </c>
      <c r="F119" s="37" t="n">
        <v>17.75</v>
      </c>
      <c r="G119" s="37" t="n">
        <v>18.12</v>
      </c>
      <c r="H119" s="38" t="n">
        <v>179540</v>
      </c>
      <c r="K119" s="121"/>
      <c r="L119" s="121" t="n">
        <f aca="false">H119/1000</f>
        <v>179.54</v>
      </c>
      <c r="M119" s="121"/>
      <c r="N119" s="130" t="n">
        <f aca="false">IF(G119&lt;&gt;"",G119/D119-1,"")</f>
        <v>-0.0523012552301255</v>
      </c>
      <c r="O119" s="131" t="str">
        <f aca="false">IF($N119&gt;0,$N119,"")</f>
        <v/>
      </c>
      <c r="P119" s="131" t="n">
        <f aca="false">IF($N119&lt;0,$N119,"")</f>
        <v>-0.0523012552301255</v>
      </c>
      <c r="Q119" s="131" t="str">
        <f aca="false">IF(O119&lt;&gt;"",win,"")</f>
        <v/>
      </c>
      <c r="R119" s="131" t="n">
        <f aca="false">IF(P119&lt;&gt;"",loss,"")</f>
        <v>0.0829168105339721</v>
      </c>
      <c r="U119" s="132" t="n">
        <f aca="false">IF($G119&lt;&gt;"",U118*(1+F$5*$N119),"")</f>
        <v>1001.43832558449</v>
      </c>
      <c r="V119" s="132" t="n">
        <f aca="false">IF($G119&lt;&gt;"",V118*(1+G$5*$N119),"")</f>
        <v>751.475856396292</v>
      </c>
      <c r="W119" s="132" t="n">
        <f aca="false">IF($G119&lt;&gt;"",W118*(1+H$5*$N119),"")</f>
        <v>927.89501478812</v>
      </c>
      <c r="X119" s="132" t="n">
        <f aca="false">IF($G119&lt;&gt;"",X118*(1+I$5*$N119),"")</f>
        <v>607.910482137433</v>
      </c>
      <c r="Y119" s="116"/>
      <c r="Z119" s="133" t="n">
        <f aca="false">IF($G119&lt;&gt;"",U119/U118-1,"")</f>
        <v>-0.00335071651018914</v>
      </c>
      <c r="AA119" s="133" t="n">
        <f aca="false">IF($G119&lt;&gt;"",V119/V118-1,"")</f>
        <v>-0.0404105812634504</v>
      </c>
      <c r="AB119" s="133" t="n">
        <f aca="false">IF($G119&lt;&gt;"",W119/W118-1,"")</f>
        <v>-0.0221864484564092</v>
      </c>
      <c r="AC119" s="133" t="n">
        <f aca="false">IF($G119&lt;&gt;"",X119/X118-1,"")</f>
        <v>-0.0523012552301255</v>
      </c>
    </row>
    <row r="120" customFormat="false" ht="12.75" hidden="false" customHeight="false" outlineLevel="0" collapsed="false">
      <c r="A120" s="128" t="n">
        <f aca="false">1+A119</f>
        <v>113</v>
      </c>
      <c r="C120" s="36" t="n">
        <v>36703</v>
      </c>
      <c r="D120" s="37" t="n">
        <v>18.38</v>
      </c>
      <c r="E120" s="37" t="n">
        <v>18.69</v>
      </c>
      <c r="F120" s="37" t="n">
        <v>17.75</v>
      </c>
      <c r="G120" s="37" t="n">
        <v>17.88</v>
      </c>
      <c r="H120" s="38" t="n">
        <v>62080</v>
      </c>
      <c r="K120" s="121"/>
      <c r="L120" s="121" t="n">
        <f aca="false">H120/1000</f>
        <v>62.08</v>
      </c>
      <c r="M120" s="121"/>
      <c r="N120" s="130" t="n">
        <f aca="false">IF(G120&lt;&gt;"",G120/D120-1,"")</f>
        <v>-0.0272034820457019</v>
      </c>
      <c r="O120" s="131" t="str">
        <f aca="false">IF($N120&gt;0,$N120,"")</f>
        <v/>
      </c>
      <c r="P120" s="131" t="n">
        <f aca="false">IF($N120&lt;0,$N120,"")</f>
        <v>-0.0272034820457019</v>
      </c>
      <c r="Q120" s="131" t="str">
        <f aca="false">IF(O120&lt;&gt;"",win,"")</f>
        <v/>
      </c>
      <c r="R120" s="131" t="n">
        <f aca="false">IF(P120&lt;&gt;"",loss,"")</f>
        <v>0.0829168105339721</v>
      </c>
      <c r="U120" s="132" t="n">
        <f aca="false">IF($G120&lt;&gt;"",U119*(1+F$5*$N120),"")</f>
        <v>999.693008745268</v>
      </c>
      <c r="V120" s="132" t="n">
        <f aca="false">IF($G120&lt;&gt;"",V119*(1+G$5*$N120),"")</f>
        <v>735.68075149353</v>
      </c>
      <c r="W120" s="132" t="n">
        <f aca="false">IF($G120&lt;&gt;"",W119*(1+H$5*$N120),"")</f>
        <v>917.1872452875</v>
      </c>
      <c r="X120" s="132" t="n">
        <f aca="false">IF($G120&lt;&gt;"",X119*(1+I$5*$N120),"")</f>
        <v>591.373200251213</v>
      </c>
      <c r="Y120" s="116"/>
      <c r="Z120" s="133" t="n">
        <f aca="false">IF($G120&lt;&gt;"",U120/U119-1,"")</f>
        <v>-0.0017428101108492</v>
      </c>
      <c r="AA120" s="133" t="n">
        <f aca="false">IF($G120&lt;&gt;"",V120/V119-1,"")</f>
        <v>-0.0210187789378992</v>
      </c>
      <c r="AB120" s="133" t="n">
        <f aca="false">IF($G120&lt;&gt;"",W120/W119-1,"")</f>
        <v>-0.0115398502308636</v>
      </c>
      <c r="AC120" s="133" t="n">
        <f aca="false">IF($G120&lt;&gt;"",X120/X119-1,"")</f>
        <v>-0.0272034820457019</v>
      </c>
    </row>
    <row r="121" customFormat="false" ht="12.75" hidden="false" customHeight="false" outlineLevel="0" collapsed="false">
      <c r="A121" s="128" t="n">
        <f aca="false">1+A120</f>
        <v>114</v>
      </c>
      <c r="C121" s="36" t="n">
        <v>36710</v>
      </c>
      <c r="D121" s="37" t="n">
        <v>17.69</v>
      </c>
      <c r="E121" s="37" t="n">
        <v>18.19</v>
      </c>
      <c r="F121" s="37" t="n">
        <v>16.44</v>
      </c>
      <c r="G121" s="37" t="n">
        <v>17.19</v>
      </c>
      <c r="H121" s="38" t="n">
        <v>116150</v>
      </c>
      <c r="K121" s="121"/>
      <c r="L121" s="121" t="n">
        <f aca="false">H121/1000</f>
        <v>116.15</v>
      </c>
      <c r="M121" s="121"/>
      <c r="N121" s="130" t="n">
        <f aca="false">IF(G121&lt;&gt;"",G121/D121-1,"")</f>
        <v>-0.028264556246467</v>
      </c>
      <c r="O121" s="131" t="str">
        <f aca="false">IF($N121&gt;0,$N121,"")</f>
        <v/>
      </c>
      <c r="P121" s="131" t="n">
        <f aca="false">IF($N121&lt;0,$N121,"")</f>
        <v>-0.028264556246467</v>
      </c>
      <c r="Q121" s="131" t="str">
        <f aca="false">IF(O121&lt;&gt;"",win,"")</f>
        <v/>
      </c>
      <c r="R121" s="131" t="n">
        <f aca="false">IF(P121&lt;&gt;"",loss,"")</f>
        <v>0.0829168105339721</v>
      </c>
      <c r="U121" s="132" t="n">
        <f aca="false">IF($G121&lt;&gt;"",U120*(1+F$5*$N121),"")</f>
        <v>997.882776069596</v>
      </c>
      <c r="V121" s="132" t="n">
        <f aca="false">IF($G121&lt;&gt;"",V120*(1+G$5*$N121),"")</f>
        <v>719.614500406289</v>
      </c>
      <c r="W121" s="132" t="n">
        <f aca="false">IF($G121&lt;&gt;"",W120*(1+H$5*$N121),"")</f>
        <v>906.19020406049</v>
      </c>
      <c r="X121" s="132" t="n">
        <f aca="false">IF($G121&lt;&gt;"",X120*(1+I$5*$N121),"")</f>
        <v>574.65829917006</v>
      </c>
      <c r="Y121" s="116"/>
      <c r="Z121" s="133" t="n">
        <f aca="false">IF($G121&lt;&gt;"",U121/U120-1,"")</f>
        <v>-0.00181078857192818</v>
      </c>
      <c r="AA121" s="133" t="n">
        <f aca="false">IF($G121&lt;&gt;"",V121/V120-1,"")</f>
        <v>-0.0218386182520399</v>
      </c>
      <c r="AB121" s="133" t="n">
        <f aca="false">IF($G121&lt;&gt;"",W121/W120-1,"")</f>
        <v>-0.0119899631002415</v>
      </c>
      <c r="AC121" s="133" t="n">
        <f aca="false">IF($G121&lt;&gt;"",X121/X120-1,"")</f>
        <v>-0.028264556246467</v>
      </c>
    </row>
    <row r="122" customFormat="false" ht="12.75" hidden="false" customHeight="false" outlineLevel="0" collapsed="false">
      <c r="A122" s="128" t="n">
        <f aca="false">1+A121</f>
        <v>115</v>
      </c>
      <c r="C122" s="36" t="n">
        <v>36717</v>
      </c>
      <c r="D122" s="37" t="n">
        <v>17.19</v>
      </c>
      <c r="E122" s="37" t="n">
        <v>20</v>
      </c>
      <c r="F122" s="37" t="n">
        <v>17.12</v>
      </c>
      <c r="G122" s="37" t="n">
        <v>19</v>
      </c>
      <c r="H122" s="38" t="n">
        <v>146040</v>
      </c>
      <c r="K122" s="121"/>
      <c r="L122" s="121" t="n">
        <f aca="false">H122/1000</f>
        <v>146.04</v>
      </c>
      <c r="M122" s="121"/>
      <c r="N122" s="130" t="n">
        <f aca="false">IF(G122&lt;&gt;"",G122/D122-1,"")</f>
        <v>0.105293775450843</v>
      </c>
      <c r="O122" s="131" t="n">
        <f aca="false">IF($N122&gt;0,$N122,"")</f>
        <v>0.105293775450843</v>
      </c>
      <c r="P122" s="131" t="str">
        <f aca="false">IF($N122&lt;0,$N122,"")</f>
        <v/>
      </c>
      <c r="Q122" s="131" t="n">
        <f aca="false">IF(O122&lt;&gt;"",win,"")</f>
        <v>0.100449382904958</v>
      </c>
      <c r="R122" s="131" t="str">
        <f aca="false">IF(P122&lt;&gt;"",loss,"")</f>
        <v/>
      </c>
      <c r="U122" s="132" t="n">
        <f aca="false">IF($G122&lt;&gt;"",U121*(1+F$5*$N122),"")</f>
        <v>1004.61421326672</v>
      </c>
      <c r="V122" s="132" t="n">
        <f aca="false">IF($G122&lt;&gt;"",V121*(1+G$5*$N122),"")</f>
        <v>778.158931403198</v>
      </c>
      <c r="W122" s="132" t="n">
        <f aca="false">IF($G122&lt;&gt;"",W121*(1+H$5*$N122),"")</f>
        <v>946.666217964841</v>
      </c>
      <c r="X122" s="132" t="n">
        <f aca="false">IF($G122&lt;&gt;"",X121*(1+I$5*$N122),"")</f>
        <v>635.166241083836</v>
      </c>
      <c r="Y122" s="116"/>
      <c r="Z122" s="133" t="n">
        <f aca="false">IF($G122&lt;&gt;"",U122/U121-1,"")</f>
        <v>0.00674571939566149</v>
      </c>
      <c r="AA122" s="133" t="n">
        <f aca="false">IF($G122&lt;&gt;"",V122/V121-1,"")</f>
        <v>0.0813552686387715</v>
      </c>
      <c r="AB122" s="133" t="n">
        <f aca="false">IF($G122&lt;&gt;"",W122/W121-1,"")</f>
        <v>0.0446661349052149</v>
      </c>
      <c r="AC122" s="133" t="n">
        <f aca="false">IF($G122&lt;&gt;"",X122/X121-1,"")</f>
        <v>0.105293775450843</v>
      </c>
    </row>
    <row r="123" customFormat="false" ht="12.75" hidden="false" customHeight="false" outlineLevel="0" collapsed="false">
      <c r="A123" s="128" t="n">
        <f aca="false">1+A122</f>
        <v>116</v>
      </c>
      <c r="C123" s="36" t="n">
        <v>36724</v>
      </c>
      <c r="D123" s="37" t="n">
        <v>19</v>
      </c>
      <c r="E123" s="37" t="n">
        <v>20.62</v>
      </c>
      <c r="F123" s="37" t="n">
        <v>18.94</v>
      </c>
      <c r="G123" s="37" t="n">
        <v>19</v>
      </c>
      <c r="H123" s="38" t="n">
        <v>240080</v>
      </c>
      <c r="K123" s="121"/>
      <c r="L123" s="121" t="n">
        <f aca="false">H123/1000</f>
        <v>240.08</v>
      </c>
      <c r="M123" s="121"/>
      <c r="N123" s="130" t="n">
        <f aca="false">IF(G123&lt;&gt;"",G123/D123-1,"")</f>
        <v>0</v>
      </c>
      <c r="O123" s="131" t="str">
        <f aca="false">IF($N123&gt;0,$N123,"")</f>
        <v/>
      </c>
      <c r="P123" s="131" t="str">
        <f aca="false">IF($N123&lt;0,$N123,"")</f>
        <v/>
      </c>
      <c r="Q123" s="131" t="str">
        <f aca="false">IF(O123&lt;&gt;"",win,"")</f>
        <v/>
      </c>
      <c r="R123" s="131" t="str">
        <f aca="false">IF(P123&lt;&gt;"",loss,"")</f>
        <v/>
      </c>
      <c r="U123" s="132" t="n">
        <f aca="false">IF($G123&lt;&gt;"",U122*(1+F$5*$N123),"")</f>
        <v>1004.61421326672</v>
      </c>
      <c r="V123" s="132" t="n">
        <f aca="false">IF($G123&lt;&gt;"",V122*(1+G$5*$N123),"")</f>
        <v>778.158931403198</v>
      </c>
      <c r="W123" s="132" t="n">
        <f aca="false">IF($G123&lt;&gt;"",W122*(1+H$5*$N123),"")</f>
        <v>946.666217964841</v>
      </c>
      <c r="X123" s="132" t="n">
        <f aca="false">IF($G123&lt;&gt;"",X122*(1+I$5*$N123),"")</f>
        <v>635.166241083836</v>
      </c>
      <c r="Y123" s="116"/>
      <c r="Z123" s="133" t="n">
        <f aca="false">IF($G123&lt;&gt;"",U123/U122-1,"")</f>
        <v>0</v>
      </c>
      <c r="AA123" s="133" t="n">
        <f aca="false">IF($G123&lt;&gt;"",V123/V122-1,"")</f>
        <v>0</v>
      </c>
      <c r="AB123" s="133" t="n">
        <f aca="false">IF($G123&lt;&gt;"",W123/W122-1,"")</f>
        <v>0</v>
      </c>
      <c r="AC123" s="133" t="n">
        <f aca="false">IF($G123&lt;&gt;"",X123/X122-1,"")</f>
        <v>0</v>
      </c>
    </row>
    <row r="124" customFormat="false" ht="12.75" hidden="false" customHeight="false" outlineLevel="0" collapsed="false">
      <c r="A124" s="128" t="n">
        <f aca="false">1+A123</f>
        <v>117</v>
      </c>
      <c r="C124" s="36" t="n">
        <v>36731</v>
      </c>
      <c r="D124" s="37" t="n">
        <v>19</v>
      </c>
      <c r="E124" s="37" t="n">
        <v>19</v>
      </c>
      <c r="F124" s="37" t="n">
        <v>16.5</v>
      </c>
      <c r="G124" s="37" t="n">
        <v>16.62</v>
      </c>
      <c r="H124" s="38" t="n">
        <v>107100</v>
      </c>
      <c r="K124" s="121"/>
      <c r="L124" s="121" t="n">
        <f aca="false">H124/1000</f>
        <v>107.1</v>
      </c>
      <c r="M124" s="121"/>
      <c r="N124" s="130" t="n">
        <f aca="false">IF(G124&lt;&gt;"",G124/D124-1,"")</f>
        <v>-0.125263157894737</v>
      </c>
      <c r="O124" s="131" t="str">
        <f aca="false">IF($N124&gt;0,$N124,"")</f>
        <v/>
      </c>
      <c r="P124" s="131" t="n">
        <f aca="false">IF($N124&lt;0,$N124,"")</f>
        <v>-0.125263157894737</v>
      </c>
      <c r="Q124" s="131" t="str">
        <f aca="false">IF(O124&lt;&gt;"",win,"")</f>
        <v/>
      </c>
      <c r="R124" s="131" t="n">
        <f aca="false">IF(P124&lt;&gt;"",loss,"")</f>
        <v>0.0829168105339721</v>
      </c>
      <c r="U124" s="132" t="n">
        <f aca="false">IF($G124&lt;&gt;"",U123*(1+F$5*$N124),"")</f>
        <v>996.552112019706</v>
      </c>
      <c r="V124" s="132" t="n">
        <f aca="false">IF($G124&lt;&gt;"",V123*(1+G$5*$N124),"")</f>
        <v>702.845116289837</v>
      </c>
      <c r="W124" s="132" t="n">
        <f aca="false">IF($G124&lt;&gt;"",W123*(1+H$5*$N124),"")</f>
        <v>896.362983512647</v>
      </c>
      <c r="X124" s="132" t="n">
        <f aca="false">IF($G124&lt;&gt;"",X123*(1+I$5*$N124),"")</f>
        <v>555.603311937545</v>
      </c>
      <c r="Y124" s="116"/>
      <c r="Z124" s="133" t="n">
        <f aca="false">IF($G124&lt;&gt;"",U124/U123-1,"")</f>
        <v>-0.00802507185400347</v>
      </c>
      <c r="AA124" s="133" t="n">
        <f aca="false">IF($G124&lt;&gt;"",V124/V123-1,"")</f>
        <v>-0.0967846182495826</v>
      </c>
      <c r="AB124" s="133" t="n">
        <f aca="false">IF($G124&lt;&gt;"",W124/W123-1,"")</f>
        <v>-0.0531372446777881</v>
      </c>
      <c r="AC124" s="133" t="n">
        <f aca="false">IF($G124&lt;&gt;"",X124/X123-1,"")</f>
        <v>-0.125263157894737</v>
      </c>
    </row>
    <row r="125" customFormat="false" ht="12.75" hidden="false" customHeight="false" outlineLevel="0" collapsed="false">
      <c r="A125" s="128" t="n">
        <f aca="false">1+A124</f>
        <v>118</v>
      </c>
      <c r="C125" s="36" t="n">
        <v>36738</v>
      </c>
      <c r="D125" s="37" t="n">
        <v>17.25</v>
      </c>
      <c r="E125" s="37" t="n">
        <v>18.88</v>
      </c>
      <c r="F125" s="37" t="n">
        <v>16.62</v>
      </c>
      <c r="G125" s="37" t="n">
        <v>18.06</v>
      </c>
      <c r="H125" s="38" t="n">
        <v>114680</v>
      </c>
      <c r="K125" s="121"/>
      <c r="L125" s="121" t="n">
        <f aca="false">H125/1000</f>
        <v>114.68</v>
      </c>
      <c r="M125" s="121"/>
      <c r="N125" s="130" t="n">
        <f aca="false">IF(G125&lt;&gt;"",G125/D125-1,"")</f>
        <v>0.0469565217391303</v>
      </c>
      <c r="O125" s="131" t="n">
        <f aca="false">IF($N125&gt;0,$N125,"")</f>
        <v>0.0469565217391303</v>
      </c>
      <c r="P125" s="131" t="str">
        <f aca="false">IF($N125&lt;0,$N125,"")</f>
        <v/>
      </c>
      <c r="Q125" s="131" t="n">
        <f aca="false">IF(O125&lt;&gt;"",win,"")</f>
        <v>0.100449382904958</v>
      </c>
      <c r="R125" s="131" t="str">
        <f aca="false">IF(P125&lt;&gt;"",loss,"")</f>
        <v/>
      </c>
      <c r="U125" s="132" t="n">
        <f aca="false">IF($G125&lt;&gt;"",U124*(1+F$5*$N125),"")</f>
        <v>999.550042149466</v>
      </c>
      <c r="V125" s="132" t="n">
        <f aca="false">IF($G125&lt;&gt;"",V124*(1+G$5*$N125),"")</f>
        <v>728.345019750444</v>
      </c>
      <c r="W125" s="132" t="n">
        <f aca="false">IF($G125&lt;&gt;"",W124*(1+H$5*$N125),"")</f>
        <v>914.2178048183</v>
      </c>
      <c r="X125" s="132" t="n">
        <f aca="false">IF($G125&lt;&gt;"",X124*(1+I$5*$N125),"")</f>
        <v>581.692510932873</v>
      </c>
      <c r="Y125" s="116"/>
      <c r="Z125" s="133" t="n">
        <f aca="false">IF($G125&lt;&gt;"",U125/U124-1,"")</f>
        <v>0.00300830241951311</v>
      </c>
      <c r="AA125" s="133" t="n">
        <f aca="false">IF($G125&lt;&gt;"",V125/V124-1,"")</f>
        <v>0.0362809712546845</v>
      </c>
      <c r="AB125" s="133" t="n">
        <f aca="false">IF($G125&lt;&gt;"",W125/W124-1,"")</f>
        <v>0.0199191863498029</v>
      </c>
      <c r="AC125" s="133" t="n">
        <f aca="false">IF($G125&lt;&gt;"",X125/X124-1,"")</f>
        <v>0.0469565217391303</v>
      </c>
    </row>
    <row r="126" customFormat="false" ht="12.75" hidden="false" customHeight="false" outlineLevel="0" collapsed="false">
      <c r="A126" s="128" t="n">
        <f aca="false">1+A125</f>
        <v>119</v>
      </c>
      <c r="C126" s="36" t="n">
        <v>36745</v>
      </c>
      <c r="D126" s="37" t="n">
        <v>17.88</v>
      </c>
      <c r="E126" s="37" t="n">
        <v>19</v>
      </c>
      <c r="F126" s="37" t="n">
        <v>17</v>
      </c>
      <c r="G126" s="37" t="n">
        <v>18.62</v>
      </c>
      <c r="H126" s="38" t="n">
        <v>92300</v>
      </c>
      <c r="K126" s="121"/>
      <c r="L126" s="121" t="n">
        <f aca="false">H126/1000</f>
        <v>92.3</v>
      </c>
      <c r="M126" s="121"/>
      <c r="N126" s="130" t="n">
        <f aca="false">IF(G126&lt;&gt;"",G126/D126-1,"")</f>
        <v>0.0413870246085013</v>
      </c>
      <c r="O126" s="131" t="n">
        <f aca="false">IF($N126&gt;0,$N126,"")</f>
        <v>0.0413870246085013</v>
      </c>
      <c r="P126" s="131" t="str">
        <f aca="false">IF($N126&lt;0,$N126,"")</f>
        <v/>
      </c>
      <c r="Q126" s="131" t="n">
        <f aca="false">IF(O126&lt;&gt;"",win,"")</f>
        <v>0.100449382904958</v>
      </c>
      <c r="R126" s="131" t="str">
        <f aca="false">IF(P126&lt;&gt;"",loss,"")</f>
        <v/>
      </c>
      <c r="U126" s="132" t="n">
        <f aca="false">IF($G126&lt;&gt;"",U125*(1+F$5*$N126),"")</f>
        <v>1002.20033778032</v>
      </c>
      <c r="V126" s="132" t="n">
        <f aca="false">IF($G126&lt;&gt;"",V125*(1+G$5*$N126),"")</f>
        <v>751.635816503514</v>
      </c>
      <c r="W126" s="132" t="n">
        <f aca="false">IF($G126&lt;&gt;"",W125*(1+H$5*$N126),"")</f>
        <v>930.268341389816</v>
      </c>
      <c r="X126" s="132" t="n">
        <f aca="false">IF($G126&lt;&gt;"",X125*(1+I$5*$N126),"")</f>
        <v>605.767033197433</v>
      </c>
      <c r="Y126" s="116"/>
      <c r="Z126" s="133" t="n">
        <f aca="false">IF($G126&lt;&gt;"",U126/U125-1,"")</f>
        <v>0.00265148868900256</v>
      </c>
      <c r="AA126" s="133" t="n">
        <f aca="false">IF($G126&lt;&gt;"",V126/V125-1,"")</f>
        <v>0.0319776975492343</v>
      </c>
      <c r="AB126" s="133" t="n">
        <f aca="false">IF($G126&lt;&gt;"",W126/W125-1,"")</f>
        <v>0.0175565784071614</v>
      </c>
      <c r="AC126" s="133" t="n">
        <f aca="false">IF($G126&lt;&gt;"",X126/X125-1,"")</f>
        <v>0.0413870246085013</v>
      </c>
    </row>
    <row r="127" customFormat="false" ht="12.75" hidden="false" customHeight="false" outlineLevel="0" collapsed="false">
      <c r="A127" s="128" t="n">
        <f aca="false">1+A126</f>
        <v>120</v>
      </c>
      <c r="C127" s="36" t="n">
        <v>36752</v>
      </c>
      <c r="D127" s="37" t="n">
        <v>18.31</v>
      </c>
      <c r="E127" s="37" t="n">
        <v>18.62</v>
      </c>
      <c r="F127" s="37" t="n">
        <v>18.12</v>
      </c>
      <c r="G127" s="37" t="n">
        <v>18.5</v>
      </c>
      <c r="H127" s="38" t="n">
        <v>80940</v>
      </c>
      <c r="K127" s="121"/>
      <c r="L127" s="121" t="n">
        <f aca="false">H127/1000</f>
        <v>80.94</v>
      </c>
      <c r="M127" s="121"/>
      <c r="N127" s="130" t="n">
        <f aca="false">IF(G127&lt;&gt;"",G127/D127-1,"")</f>
        <v>0.0103768432550519</v>
      </c>
      <c r="O127" s="131" t="n">
        <f aca="false">IF($N127&gt;0,$N127,"")</f>
        <v>0.0103768432550519</v>
      </c>
      <c r="P127" s="131" t="str">
        <f aca="false">IF($N127&lt;0,$N127,"")</f>
        <v/>
      </c>
      <c r="Q127" s="131" t="n">
        <f aca="false">IF(O127&lt;&gt;"",win,"")</f>
        <v>0.100449382904958</v>
      </c>
      <c r="R127" s="131" t="str">
        <f aca="false">IF(P127&lt;&gt;"",loss,"")</f>
        <v/>
      </c>
      <c r="U127" s="132" t="n">
        <f aca="false">IF($G127&lt;&gt;"",U126*(1+F$5*$N127),"")</f>
        <v>1002.86660028782</v>
      </c>
      <c r="V127" s="132" t="n">
        <f aca="false">IF($G127&lt;&gt;"",V126*(1+G$5*$N127),"")</f>
        <v>757.662185339996</v>
      </c>
      <c r="W127" s="132" t="n">
        <f aca="false">IF($G127&lt;&gt;"",W126*(1+H$5*$N127),"")</f>
        <v>934.36329676309</v>
      </c>
      <c r="X127" s="132" t="n">
        <f aca="false">IF($G127&lt;&gt;"",X126*(1+I$5*$N127),"")</f>
        <v>612.05298275</v>
      </c>
      <c r="Y127" s="116"/>
      <c r="Z127" s="133" t="n">
        <f aca="false">IF($G127&lt;&gt;"",U127/U126-1,"")</f>
        <v>0.000664799723550713</v>
      </c>
      <c r="AA127" s="133" t="n">
        <f aca="false">IF($G127&lt;&gt;"",V127/V126-1,"")</f>
        <v>0.00801767119682495</v>
      </c>
      <c r="AB127" s="133" t="n">
        <f aca="false">IF($G127&lt;&gt;"",W127/W126-1,"")</f>
        <v>0.00440190769811277</v>
      </c>
      <c r="AC127" s="133" t="n">
        <f aca="false">IF($G127&lt;&gt;"",X127/X126-1,"")</f>
        <v>0.0103768432550519</v>
      </c>
    </row>
    <row r="128" customFormat="false" ht="12.75" hidden="false" customHeight="false" outlineLevel="0" collapsed="false">
      <c r="A128" s="128" t="n">
        <f aca="false">1+A127</f>
        <v>121</v>
      </c>
      <c r="C128" s="36" t="n">
        <v>36759</v>
      </c>
      <c r="D128" s="37" t="n">
        <v>18.53</v>
      </c>
      <c r="E128" s="37" t="n">
        <v>19.88</v>
      </c>
      <c r="F128" s="37" t="n">
        <v>18.38</v>
      </c>
      <c r="G128" s="37" t="n">
        <v>19.5</v>
      </c>
      <c r="H128" s="38" t="n">
        <v>171880</v>
      </c>
      <c r="K128" s="121"/>
      <c r="L128" s="121" t="n">
        <f aca="false">H128/1000</f>
        <v>171.88</v>
      </c>
      <c r="M128" s="121"/>
      <c r="N128" s="130" t="n">
        <f aca="false">IF(G128&lt;&gt;"",G128/D128-1,"")</f>
        <v>0.052347544522396</v>
      </c>
      <c r="O128" s="131" t="n">
        <f aca="false">IF($N128&gt;0,$N128,"")</f>
        <v>0.052347544522396</v>
      </c>
      <c r="P128" s="131" t="str">
        <f aca="false">IF($N128&lt;0,$N128,"")</f>
        <v/>
      </c>
      <c r="Q128" s="131" t="n">
        <f aca="false">IF(O128&lt;&gt;"",win,"")</f>
        <v>0.100449382904958</v>
      </c>
      <c r="R128" s="131" t="str">
        <f aca="false">IF(P128&lt;&gt;"",loss,"")</f>
        <v/>
      </c>
      <c r="U128" s="132" t="n">
        <f aca="false">IF($G128&lt;&gt;"",U127*(1+F$5*$N128),"")</f>
        <v>1006.22989601988</v>
      </c>
      <c r="V128" s="132" t="n">
        <f aca="false">IF($G128&lt;&gt;"",V127*(1+G$5*$N128),"")</f>
        <v>788.30685276947</v>
      </c>
      <c r="W128" s="132" t="n">
        <f aca="false">IF($G128&lt;&gt;"",W127*(1+H$5*$N128),"")</f>
        <v>955.111847178849</v>
      </c>
      <c r="X128" s="132" t="n">
        <f aca="false">IF($G128&lt;&gt;"",X127*(1+I$5*$N128),"")</f>
        <v>644.092453514571</v>
      </c>
      <c r="Y128" s="116"/>
      <c r="Z128" s="133" t="n">
        <f aca="false">IF($G128&lt;&gt;"",U128/U127-1,"")</f>
        <v>0.00335368206608599</v>
      </c>
      <c r="AA128" s="133" t="n">
        <f aca="false">IF($G128&lt;&gt;"",V128/V127-1,"")</f>
        <v>0.0404463466996468</v>
      </c>
      <c r="AB128" s="133" t="n">
        <f aca="false">IF($G128&lt;&gt;"",W128/W127-1,"")</f>
        <v>0.0222060846007526</v>
      </c>
      <c r="AC128" s="133" t="n">
        <f aca="false">IF($G128&lt;&gt;"",X128/X127-1,"")</f>
        <v>0.052347544522396</v>
      </c>
    </row>
    <row r="129" customFormat="false" ht="12.75" hidden="false" customHeight="false" outlineLevel="0" collapsed="false">
      <c r="A129" s="128" t="n">
        <f aca="false">1+A128</f>
        <v>122</v>
      </c>
      <c r="C129" s="36" t="n">
        <v>36766</v>
      </c>
      <c r="D129" s="37" t="n">
        <v>19.19</v>
      </c>
      <c r="E129" s="37" t="n">
        <v>19.5</v>
      </c>
      <c r="F129" s="37" t="n">
        <v>17.19</v>
      </c>
      <c r="G129" s="37" t="n">
        <v>18</v>
      </c>
      <c r="H129" s="38" t="n">
        <v>142600</v>
      </c>
      <c r="K129" s="121"/>
      <c r="L129" s="121" t="n">
        <f aca="false">H129/1000</f>
        <v>142.6</v>
      </c>
      <c r="M129" s="121"/>
      <c r="N129" s="130" t="n">
        <f aca="false">IF(G129&lt;&gt;"",G129/D129-1,"")</f>
        <v>-0.0620114643043253</v>
      </c>
      <c r="O129" s="131" t="str">
        <f aca="false">IF($N129&gt;0,$N129,"")</f>
        <v/>
      </c>
      <c r="P129" s="131" t="n">
        <f aca="false">IF($N129&lt;0,$N129,"")</f>
        <v>-0.0620114643043253</v>
      </c>
      <c r="Q129" s="131" t="str">
        <f aca="false">IF(O129&lt;&gt;"",win,"")</f>
        <v/>
      </c>
      <c r="R129" s="131" t="n">
        <f aca="false">IF(P129&lt;&gt;"",loss,"")</f>
        <v>0.0829168105339721</v>
      </c>
      <c r="U129" s="132" t="n">
        <f aca="false">IF($G129&lt;&gt;"",U128*(1+F$5*$N129),"")</f>
        <v>1002.23233799156</v>
      </c>
      <c r="V129" s="132" t="n">
        <f aca="false">IF($G129&lt;&gt;"",V128*(1+G$5*$N129),"")</f>
        <v>750.536566725498</v>
      </c>
      <c r="W129" s="132" t="n">
        <f aca="false">IF($G129&lt;&gt;"",W128*(1+H$5*$N129),"")</f>
        <v>929.987088803504</v>
      </c>
      <c r="X129" s="132" t="n">
        <f aca="false">IF($G129&lt;&gt;"",X128*(1+I$5*$N129),"")</f>
        <v>604.151337324767</v>
      </c>
      <c r="Y129" s="116"/>
      <c r="Z129" s="133" t="n">
        <f aca="false">IF($G129&lt;&gt;"",U129/U128-1,"")</f>
        <v>-0.00397280784851661</v>
      </c>
      <c r="AA129" s="133" t="n">
        <f aca="false">IF($G129&lt;&gt;"",V129/V128-1,"")</f>
        <v>-0.0479131773512788</v>
      </c>
      <c r="AB129" s="133" t="n">
        <f aca="false">IF($G129&lt;&gt;"",W129/W128-1,"")</f>
        <v>-0.0263055666721724</v>
      </c>
      <c r="AC129" s="133" t="n">
        <f aca="false">IF($G129&lt;&gt;"",X129/X128-1,"")</f>
        <v>-0.0620114643043253</v>
      </c>
    </row>
    <row r="130" customFormat="false" ht="12.75" hidden="false" customHeight="false" outlineLevel="0" collapsed="false">
      <c r="A130" s="128" t="n">
        <f aca="false">1+A129</f>
        <v>123</v>
      </c>
      <c r="C130" s="36" t="n">
        <v>36774</v>
      </c>
      <c r="D130" s="37" t="n">
        <v>18.19</v>
      </c>
      <c r="E130" s="37" t="n">
        <v>19.12</v>
      </c>
      <c r="F130" s="37" t="n">
        <v>17.94</v>
      </c>
      <c r="G130" s="37" t="n">
        <v>18.56</v>
      </c>
      <c r="H130" s="38" t="n">
        <v>127350</v>
      </c>
      <c r="K130" s="121"/>
      <c r="L130" s="121" t="n">
        <f aca="false">H130/1000</f>
        <v>127.35</v>
      </c>
      <c r="M130" s="121"/>
      <c r="N130" s="130" t="n">
        <f aca="false">IF(G130&lt;&gt;"",G130/D130-1,"")</f>
        <v>0.0203408466190214</v>
      </c>
      <c r="O130" s="131" t="n">
        <f aca="false">IF($N130&gt;0,$N130,"")</f>
        <v>0.0203408466190214</v>
      </c>
      <c r="P130" s="131" t="str">
        <f aca="false">IF($N130&lt;0,$N130,"")</f>
        <v/>
      </c>
      <c r="Q130" s="131" t="n">
        <f aca="false">IF(O130&lt;&gt;"",win,"")</f>
        <v>0.100449382904958</v>
      </c>
      <c r="R130" s="131" t="str">
        <f aca="false">IF(P130&lt;&gt;"",loss,"")</f>
        <v/>
      </c>
      <c r="U130" s="132" t="n">
        <f aca="false">IF($G130&lt;&gt;"",U129*(1+F$5*$N130),"")</f>
        <v>1003.53839763471</v>
      </c>
      <c r="V130" s="132" t="n">
        <f aca="false">IF($G130&lt;&gt;"",V129*(1+G$5*$N130),"")</f>
        <v>762.332270743842</v>
      </c>
      <c r="W130" s="132" t="n">
        <f aca="false">IF($G130&lt;&gt;"",W129*(1+H$5*$N130),"")</f>
        <v>938.011656022059</v>
      </c>
      <c r="X130" s="132" t="n">
        <f aca="false">IF($G130&lt;&gt;"",X129*(1+I$5*$N130),"")</f>
        <v>616.440287011967</v>
      </c>
      <c r="Y130" s="116"/>
      <c r="Z130" s="133" t="n">
        <f aca="false">IF($G130&lt;&gt;"",U130/U129-1,"")</f>
        <v>0.0013031505706258</v>
      </c>
      <c r="AA130" s="133" t="n">
        <f aca="false">IF($G130&lt;&gt;"",V130/V129-1,"")</f>
        <v>0.0157163615222733</v>
      </c>
      <c r="AB130" s="133" t="n">
        <f aca="false">IF($G130&lt;&gt;"",W130/W129-1,"")</f>
        <v>0.00862868669378902</v>
      </c>
      <c r="AC130" s="133" t="n">
        <f aca="false">IF($G130&lt;&gt;"",X130/X129-1,"")</f>
        <v>0.0203408466190214</v>
      </c>
    </row>
    <row r="131" customFormat="false" ht="12.75" hidden="false" customHeight="false" outlineLevel="0" collapsed="false">
      <c r="A131" s="128" t="n">
        <f aca="false">1+A130</f>
        <v>124</v>
      </c>
      <c r="C131" s="36" t="n">
        <v>36780</v>
      </c>
      <c r="D131" s="37" t="n">
        <v>18.94</v>
      </c>
      <c r="E131" s="37" t="n">
        <v>19.94</v>
      </c>
      <c r="F131" s="37" t="n">
        <v>17.75</v>
      </c>
      <c r="G131" s="37" t="n">
        <v>18.75</v>
      </c>
      <c r="H131" s="38" t="n">
        <v>153040</v>
      </c>
      <c r="K131" s="121"/>
      <c r="L131" s="121" t="n">
        <f aca="false">H131/1000</f>
        <v>153.04</v>
      </c>
      <c r="M131" s="121"/>
      <c r="N131" s="130" t="n">
        <f aca="false">IF(G131&lt;&gt;"",G131/D131-1,"")</f>
        <v>-0.0100316789862726</v>
      </c>
      <c r="O131" s="131" t="str">
        <f aca="false">IF($N131&gt;0,$N131,"")</f>
        <v/>
      </c>
      <c r="P131" s="131" t="n">
        <f aca="false">IF($N131&lt;0,$N131,"")</f>
        <v>-0.0100316789862726</v>
      </c>
      <c r="Q131" s="131" t="str">
        <f aca="false">IF(O131&lt;&gt;"",win,"")</f>
        <v/>
      </c>
      <c r="R131" s="131" t="n">
        <f aca="false">IF(P131&lt;&gt;"",loss,"")</f>
        <v>0.0829168105339721</v>
      </c>
      <c r="U131" s="132" t="n">
        <f aca="false">IF($G131&lt;&gt;"",U130*(1+F$5*$N131),"")</f>
        <v>1002.89343702103</v>
      </c>
      <c r="V131" s="132" t="n">
        <f aca="false">IF($G131&lt;&gt;"",V130*(1+G$5*$N131),"")</f>
        <v>756.423448623793</v>
      </c>
      <c r="W131" s="132" t="n">
        <f aca="false">IF($G131&lt;&gt;"",W130*(1+H$5*$N131),"")</f>
        <v>934.019959308316</v>
      </c>
      <c r="X131" s="132" t="n">
        <f aca="false">IF($G131&lt;&gt;"",X130*(1+I$5*$N131),"")</f>
        <v>610.256355938457</v>
      </c>
      <c r="Y131" s="116"/>
      <c r="Z131" s="133" t="n">
        <f aca="false">IF($G131&lt;&gt;"",U131/U130-1,"")</f>
        <v>-0.000642686533168679</v>
      </c>
      <c r="AA131" s="133" t="n">
        <f aca="false">IF($G131&lt;&gt;"",V131/V130-1,"")</f>
        <v>-0.00775097991625473</v>
      </c>
      <c r="AB131" s="133" t="n">
        <f aca="false">IF($G131&lt;&gt;"",W131/W130-1,"")</f>
        <v>-0.00425548732589465</v>
      </c>
      <c r="AC131" s="133" t="n">
        <f aca="false">IF($G131&lt;&gt;"",X131/X130-1,"")</f>
        <v>-0.0100316789862724</v>
      </c>
    </row>
    <row r="132" customFormat="false" ht="12.75" hidden="false" customHeight="false" outlineLevel="0" collapsed="false">
      <c r="A132" s="128" t="n">
        <f aca="false">1+A131</f>
        <v>125</v>
      </c>
      <c r="C132" s="36" t="n">
        <v>36787</v>
      </c>
      <c r="D132" s="37" t="n">
        <v>18.75</v>
      </c>
      <c r="E132" s="37" t="n">
        <v>20</v>
      </c>
      <c r="F132" s="37" t="n">
        <v>18.25</v>
      </c>
      <c r="G132" s="37" t="n">
        <v>19.31</v>
      </c>
      <c r="H132" s="38" t="n">
        <v>162140</v>
      </c>
      <c r="K132" s="121"/>
      <c r="L132" s="121" t="n">
        <f aca="false">H132/1000</f>
        <v>162.14</v>
      </c>
      <c r="M132" s="121"/>
      <c r="N132" s="130" t="n">
        <f aca="false">IF(G132&lt;&gt;"",G132/D132-1,"")</f>
        <v>0.0298666666666667</v>
      </c>
      <c r="O132" s="131" t="n">
        <f aca="false">IF($N132&gt;0,$N132,"")</f>
        <v>0.0298666666666667</v>
      </c>
      <c r="P132" s="131" t="str">
        <f aca="false">IF($N132&lt;0,$N132,"")</f>
        <v/>
      </c>
      <c r="Q132" s="131" t="n">
        <f aca="false">IF(O132&lt;&gt;"",win,"")</f>
        <v>0.100449382904958</v>
      </c>
      <c r="R132" s="131" t="str">
        <f aca="false">IF(P132&lt;&gt;"",loss,"")</f>
        <v/>
      </c>
      <c r="U132" s="132" t="n">
        <f aca="false">IF($G132&lt;&gt;"",U131*(1+F$5*$N132),"")</f>
        <v>1004.812402304</v>
      </c>
      <c r="V132" s="132" t="n">
        <f aca="false">IF($G132&lt;&gt;"",V131*(1+G$5*$N132),"")</f>
        <v>773.879046295846</v>
      </c>
      <c r="W132" s="132" t="n">
        <f aca="false">IF($G132&lt;&gt;"",W131*(1+H$5*$N132),"")</f>
        <v>945.853605678479</v>
      </c>
      <c r="X132" s="132" t="n">
        <f aca="false">IF($G132&lt;&gt;"",X131*(1+I$5*$N132),"")</f>
        <v>628.482679102486</v>
      </c>
      <c r="Y132" s="116"/>
      <c r="Z132" s="133" t="n">
        <f aca="false">IF($G132&lt;&gt;"",U132/U131-1,"")</f>
        <v>0.00191342889695445</v>
      </c>
      <c r="AA132" s="133" t="n">
        <f aca="false">IF($G132&lt;&gt;"",V132/V131-1,"")</f>
        <v>0.023076489370881</v>
      </c>
      <c r="AB132" s="133" t="n">
        <f aca="false">IF($G132&lt;&gt;"",W132/W131-1,"")</f>
        <v>0.0126695861819981</v>
      </c>
      <c r="AC132" s="133" t="n">
        <f aca="false">IF($G132&lt;&gt;"",X132/X131-1,"")</f>
        <v>0.0298666666666667</v>
      </c>
    </row>
    <row r="133" customFormat="false" ht="12.75" hidden="false" customHeight="false" outlineLevel="0" collapsed="false">
      <c r="A133" s="128" t="n">
        <f aca="false">1+A132</f>
        <v>126</v>
      </c>
      <c r="C133" s="36" t="n">
        <v>36794</v>
      </c>
      <c r="D133" s="37" t="n">
        <v>19.41</v>
      </c>
      <c r="E133" s="37" t="n">
        <v>19.88</v>
      </c>
      <c r="F133" s="37" t="n">
        <v>18</v>
      </c>
      <c r="G133" s="37" t="n">
        <v>18.25</v>
      </c>
      <c r="H133" s="38" t="n">
        <v>162300</v>
      </c>
      <c r="K133" s="121"/>
      <c r="L133" s="121" t="n">
        <f aca="false">H133/1000</f>
        <v>162.3</v>
      </c>
      <c r="M133" s="121"/>
      <c r="N133" s="130" t="n">
        <f aca="false">IF(G133&lt;&gt;"",G133/D133-1,"")</f>
        <v>-0.0597630087583719</v>
      </c>
      <c r="O133" s="131" t="str">
        <f aca="false">IF($N133&gt;0,$N133,"")</f>
        <v/>
      </c>
      <c r="P133" s="131" t="n">
        <f aca="false">IF($N133&lt;0,$N133,"")</f>
        <v>-0.0597630087583719</v>
      </c>
      <c r="Q133" s="131" t="str">
        <f aca="false">IF(O133&lt;&gt;"",win,"")</f>
        <v/>
      </c>
      <c r="R133" s="131" t="n">
        <f aca="false">IF(P133&lt;&gt;"",loss,"")</f>
        <v>0.0829168105339721</v>
      </c>
      <c r="U133" s="132" t="n">
        <f aca="false">IF($G133&lt;&gt;"",U132*(1+F$5*$N133),"")</f>
        <v>1000.96521780473</v>
      </c>
      <c r="V133" s="132" t="n">
        <f aca="false">IF($G133&lt;&gt;"",V132*(1+G$5*$N133),"")</f>
        <v>738.144479062487</v>
      </c>
      <c r="W133" s="132" t="n">
        <f aca="false">IF($G133&lt;&gt;"",W132*(1+H$5*$N133),"")</f>
        <v>921.874551292286</v>
      </c>
      <c r="X133" s="132" t="n">
        <f aca="false">IF($G133&lt;&gt;"",X132*(1+I$5*$N133),"")</f>
        <v>590.922663246799</v>
      </c>
      <c r="Y133" s="116"/>
      <c r="Z133" s="133" t="n">
        <f aca="false">IF($G133&lt;&gt;"",U133/U132-1,"")</f>
        <v>-0.00382875897077739</v>
      </c>
      <c r="AA133" s="133" t="n">
        <f aca="false">IF($G133&lt;&gt;"",V133/V132-1,"")</f>
        <v>-0.0461759074682289</v>
      </c>
      <c r="AB133" s="133" t="n">
        <f aca="false">IF($G133&lt;&gt;"",W133/W132-1,"")</f>
        <v>-0.0253517608245436</v>
      </c>
      <c r="AC133" s="133" t="n">
        <f aca="false">IF($G133&lt;&gt;"",X133/X132-1,"")</f>
        <v>-0.0597630087583718</v>
      </c>
    </row>
    <row r="134" customFormat="false" ht="12.75" hidden="false" customHeight="false" outlineLevel="0" collapsed="false">
      <c r="A134" s="128" t="n">
        <f aca="false">1+A133</f>
        <v>127</v>
      </c>
      <c r="C134" s="36" t="n">
        <v>36801</v>
      </c>
      <c r="D134" s="37" t="n">
        <v>18.22</v>
      </c>
      <c r="E134" s="37" t="n">
        <v>19</v>
      </c>
      <c r="F134" s="37" t="n">
        <v>17.75</v>
      </c>
      <c r="G134" s="37" t="n">
        <v>18.12</v>
      </c>
      <c r="H134" s="38" t="n">
        <v>119000</v>
      </c>
      <c r="K134" s="121"/>
      <c r="L134" s="121" t="n">
        <f aca="false">H134/1000</f>
        <v>119</v>
      </c>
      <c r="M134" s="121"/>
      <c r="N134" s="130" t="n">
        <f aca="false">IF(G134&lt;&gt;"",G134/D134-1,"")</f>
        <v>-0.00548847420417109</v>
      </c>
      <c r="O134" s="131" t="str">
        <f aca="false">IF($N134&gt;0,$N134,"")</f>
        <v/>
      </c>
      <c r="P134" s="131" t="n">
        <f aca="false">IF($N134&lt;0,$N134,"")</f>
        <v>-0.00548847420417109</v>
      </c>
      <c r="Q134" s="131" t="str">
        <f aca="false">IF(O134&lt;&gt;"",win,"")</f>
        <v/>
      </c>
      <c r="R134" s="131" t="n">
        <f aca="false">IF(P134&lt;&gt;"",loss,"")</f>
        <v>0.0829168105339721</v>
      </c>
      <c r="U134" s="132" t="n">
        <f aca="false">IF($G134&lt;&gt;"",U133*(1+F$5*$N134),"")</f>
        <v>1000.61325547197</v>
      </c>
      <c r="V134" s="132" t="n">
        <f aca="false">IF($G134&lt;&gt;"",V133*(1+G$5*$N134),"")</f>
        <v>735.014250943136</v>
      </c>
      <c r="W134" s="132" t="n">
        <f aca="false">IF($G134&lt;&gt;"",W133*(1+H$5*$N134),"")</f>
        <v>919.728208280426</v>
      </c>
      <c r="X134" s="132" t="n">
        <f aca="false">IF($G134&lt;&gt;"",X133*(1+I$5*$N134),"")</f>
        <v>587.679399452909</v>
      </c>
      <c r="Y134" s="116"/>
      <c r="Z134" s="133" t="n">
        <f aca="false">IF($G134&lt;&gt;"",U134/U133-1,"")</f>
        <v>-0.000351622940037433</v>
      </c>
      <c r="AA134" s="133" t="n">
        <f aca="false">IF($G134&lt;&gt;"",V134/V133-1,"")</f>
        <v>-0.00424067131590089</v>
      </c>
      <c r="AB134" s="133" t="n">
        <f aca="false">IF($G134&lt;&gt;"",W134/W133-1,"")</f>
        <v>-0.00232823762067247</v>
      </c>
      <c r="AC134" s="133" t="n">
        <f aca="false">IF($G134&lt;&gt;"",X134/X133-1,"")</f>
        <v>-0.00548847420417109</v>
      </c>
    </row>
    <row r="135" customFormat="false" ht="12.75" hidden="false" customHeight="false" outlineLevel="0" collapsed="false">
      <c r="A135" s="128" t="n">
        <f aca="false">1+A134</f>
        <v>128</v>
      </c>
      <c r="C135" s="36" t="n">
        <v>36808</v>
      </c>
      <c r="D135" s="37" t="n">
        <v>17.94</v>
      </c>
      <c r="E135" s="37" t="n">
        <v>18.5</v>
      </c>
      <c r="F135" s="37" t="n">
        <v>15</v>
      </c>
      <c r="G135" s="37" t="n">
        <v>15.88</v>
      </c>
      <c r="H135" s="38" t="n">
        <v>210320</v>
      </c>
      <c r="K135" s="121"/>
      <c r="L135" s="121" t="n">
        <f aca="false">H135/1000</f>
        <v>210.32</v>
      </c>
      <c r="M135" s="121"/>
      <c r="N135" s="130" t="n">
        <f aca="false">IF(G135&lt;&gt;"",G135/D135-1,"")</f>
        <v>-0.114827201783724</v>
      </c>
      <c r="O135" s="131" t="str">
        <f aca="false">IF($N135&gt;0,$N135,"")</f>
        <v/>
      </c>
      <c r="P135" s="131" t="n">
        <f aca="false">IF($N135&lt;0,$N135,"")</f>
        <v>-0.114827201783724</v>
      </c>
      <c r="Q135" s="131" t="str">
        <f aca="false">IF(O135&lt;&gt;"",win,"")</f>
        <v/>
      </c>
      <c r="R135" s="131" t="n">
        <f aca="false">IF(P135&lt;&gt;"",loss,"")</f>
        <v>0.0829168105339721</v>
      </c>
      <c r="U135" s="132" t="n">
        <f aca="false">IF($G135&lt;&gt;"",U134*(1+F$5*$N135),"")</f>
        <v>993.252259043295</v>
      </c>
      <c r="V135" s="132" t="n">
        <f aca="false">IF($G135&lt;&gt;"",V134*(1+G$5*$N135),"")</f>
        <v>669.802850569065</v>
      </c>
      <c r="W135" s="132" t="n">
        <f aca="false">IF($G135&lt;&gt;"",W134*(1+H$5*$N135),"")</f>
        <v>874.928007190527</v>
      </c>
      <c r="X135" s="132" t="n">
        <f aca="false">IF($G135&lt;&gt;"",X134*(1+I$5*$N135),"")</f>
        <v>520.197818467792</v>
      </c>
      <c r="Y135" s="116"/>
      <c r="Z135" s="133" t="n">
        <f aca="false">IF($G135&lt;&gt;"",U135/U134-1,"")</f>
        <v>-0.00735648502397568</v>
      </c>
      <c r="AA135" s="133" t="n">
        <f aca="false">IF($G135&lt;&gt;"",V135/V134-1,"")</f>
        <v>-0.088721273486052</v>
      </c>
      <c r="AB135" s="133" t="n">
        <f aca="false">IF($G135&lt;&gt;"",W135/W134-1,"")</f>
        <v>-0.0487102610168495</v>
      </c>
      <c r="AC135" s="133" t="n">
        <f aca="false">IF($G135&lt;&gt;"",X135/X134-1,"")</f>
        <v>-0.114827201783724</v>
      </c>
    </row>
    <row r="136" customFormat="false" ht="12.75" hidden="false" customHeight="false" outlineLevel="0" collapsed="false">
      <c r="A136" s="128" t="n">
        <f aca="false">1+A135</f>
        <v>129</v>
      </c>
      <c r="C136" s="36" t="n">
        <v>36815</v>
      </c>
      <c r="D136" s="37" t="n">
        <v>15.88</v>
      </c>
      <c r="E136" s="37" t="n">
        <v>17</v>
      </c>
      <c r="F136" s="37" t="n">
        <v>15</v>
      </c>
      <c r="G136" s="37" t="n">
        <v>16.75</v>
      </c>
      <c r="H136" s="38" t="n">
        <v>135120</v>
      </c>
      <c r="K136" s="121"/>
      <c r="L136" s="121" t="n">
        <f aca="false">H136/1000</f>
        <v>135.12</v>
      </c>
      <c r="M136" s="121"/>
      <c r="N136" s="130" t="n">
        <f aca="false">IF(G136&lt;&gt;"",G136/D136-1,"")</f>
        <v>0.0547858942065491</v>
      </c>
      <c r="O136" s="131" t="n">
        <f aca="false">IF($N136&gt;0,$N136,"")</f>
        <v>0.0547858942065491</v>
      </c>
      <c r="P136" s="131" t="str">
        <f aca="false">IF($N136&lt;0,$N136,"")</f>
        <v/>
      </c>
      <c r="Q136" s="131" t="n">
        <f aca="false">IF(O136&lt;&gt;"",win,"")</f>
        <v>0.100449382904958</v>
      </c>
      <c r="R136" s="131" t="str">
        <f aca="false">IF(P136&lt;&gt;"",loss,"")</f>
        <v/>
      </c>
      <c r="U136" s="132" t="n">
        <f aca="false">IF($G136&lt;&gt;"",U135*(1+F$5*$N136),"")</f>
        <v>996.738471814606</v>
      </c>
      <c r="V136" s="132" t="n">
        <f aca="false">IF($G136&lt;&gt;"",V135*(1+G$5*$N136),"")</f>
        <v>698.155831860214</v>
      </c>
      <c r="W136" s="132" t="n">
        <f aca="false">IF($G136&lt;&gt;"",W135*(1+H$5*$N136),"")</f>
        <v>895.261722957972</v>
      </c>
      <c r="X136" s="132" t="n">
        <f aca="false">IF($G136&lt;&gt;"",X135*(1+I$5*$N136),"")</f>
        <v>548.697321116846</v>
      </c>
      <c r="Y136" s="116"/>
      <c r="Z136" s="133" t="n">
        <f aca="false">IF($G136&lt;&gt;"",U136/U135-1,"")</f>
        <v>0.00350989664465318</v>
      </c>
      <c r="AA136" s="133" t="n">
        <f aca="false">IF($G136&lt;&gt;"",V136/V135-1,"")</f>
        <v>0.0423303383481575</v>
      </c>
      <c r="AB136" s="133" t="n">
        <f aca="false">IF($G136&lt;&gt;"",W136/W135-1,"")</f>
        <v>0.0232404444712402</v>
      </c>
      <c r="AC136" s="133" t="n">
        <f aca="false">IF($G136&lt;&gt;"",X136/X135-1,"")</f>
        <v>0.0547858942065491</v>
      </c>
    </row>
    <row r="137" customFormat="false" ht="12.75" hidden="false" customHeight="false" outlineLevel="0" collapsed="false">
      <c r="A137" s="128" t="n">
        <f aca="false">1+A136</f>
        <v>130</v>
      </c>
      <c r="C137" s="36" t="n">
        <v>36822</v>
      </c>
      <c r="D137" s="37" t="n">
        <v>16.44</v>
      </c>
      <c r="E137" s="37" t="n">
        <v>17.25</v>
      </c>
      <c r="F137" s="37" t="n">
        <v>13</v>
      </c>
      <c r="G137" s="37" t="n">
        <v>14.12</v>
      </c>
      <c r="H137" s="38" t="n">
        <v>117880</v>
      </c>
      <c r="K137" s="121"/>
      <c r="L137" s="121" t="n">
        <f aca="false">H137/1000</f>
        <v>117.88</v>
      </c>
      <c r="M137" s="121"/>
      <c r="N137" s="130" t="n">
        <f aca="false">IF(G137&lt;&gt;"",G137/D137-1,"")</f>
        <v>-0.141119221411192</v>
      </c>
      <c r="O137" s="131" t="str">
        <f aca="false">IF($N137&gt;0,$N137,"")</f>
        <v/>
      </c>
      <c r="P137" s="131" t="n">
        <f aca="false">IF($N137&lt;0,$N137,"")</f>
        <v>-0.141119221411192</v>
      </c>
      <c r="Q137" s="131" t="str">
        <f aca="false">IF(O137&lt;&gt;"",win,"")</f>
        <v/>
      </c>
      <c r="R137" s="131" t="n">
        <f aca="false">IF(P137&lt;&gt;"",loss,"")</f>
        <v>0.0829168105339721</v>
      </c>
      <c r="U137" s="132" t="n">
        <f aca="false">IF($G137&lt;&gt;"",U136*(1+F$5*$N137),"")</f>
        <v>987.727057312909</v>
      </c>
      <c r="V137" s="132" t="n">
        <f aca="false">IF($G137&lt;&gt;"",V136*(1+G$5*$N137),"")</f>
        <v>622.031844738035</v>
      </c>
      <c r="W137" s="132" t="n">
        <f aca="false">IF($G137&lt;&gt;"",W136*(1+H$5*$N137),"")</f>
        <v>841.668254651248</v>
      </c>
      <c r="X137" s="132" t="n">
        <f aca="false">IF($G137&lt;&gt;"",X136*(1+I$5*$N137),"")</f>
        <v>471.26558237043</v>
      </c>
      <c r="Y137" s="116"/>
      <c r="Z137" s="133" t="n">
        <f aca="false">IF($G137&lt;&gt;"",U137/U136-1,"")</f>
        <v>-0.00904090165727356</v>
      </c>
      <c r="AA137" s="133" t="n">
        <f aca="false">IF($G137&lt;&gt;"",V137/V136-1,"")</f>
        <v>-0.109035810700526</v>
      </c>
      <c r="AB137" s="133" t="n">
        <f aca="false">IF($G137&lt;&gt;"",W137/W136-1,"")</f>
        <v>-0.0598634644287581</v>
      </c>
      <c r="AC137" s="133" t="n">
        <f aca="false">IF($G137&lt;&gt;"",X137/X136-1,"")</f>
        <v>-0.141119221411192</v>
      </c>
    </row>
    <row r="138" customFormat="false" ht="12.75" hidden="false" customHeight="false" outlineLevel="0" collapsed="false">
      <c r="A138" s="128" t="n">
        <f aca="false">1+A137</f>
        <v>131</v>
      </c>
      <c r="C138" s="36" t="n">
        <v>36829</v>
      </c>
      <c r="D138" s="37" t="n">
        <v>13.53</v>
      </c>
      <c r="E138" s="37" t="n">
        <v>15</v>
      </c>
      <c r="F138" s="37" t="n">
        <v>13.25</v>
      </c>
      <c r="G138" s="37" t="n">
        <v>13.88</v>
      </c>
      <c r="H138" s="38" t="n">
        <v>86000</v>
      </c>
      <c r="K138" s="121"/>
      <c r="L138" s="121" t="n">
        <f aca="false">H138/1000</f>
        <v>86</v>
      </c>
      <c r="M138" s="121"/>
      <c r="N138" s="130" t="n">
        <f aca="false">IF(G138&lt;&gt;"",G138/D138-1,"")</f>
        <v>0.0258684405025869</v>
      </c>
      <c r="O138" s="131" t="n">
        <f aca="false">IF($N138&gt;0,$N138,"")</f>
        <v>0.0258684405025869</v>
      </c>
      <c r="P138" s="131" t="str">
        <f aca="false">IF($N138&lt;0,$N138,"")</f>
        <v/>
      </c>
      <c r="Q138" s="131" t="n">
        <f aca="false">IF(O138&lt;&gt;"",win,"")</f>
        <v>0.100449382904958</v>
      </c>
      <c r="R138" s="131" t="str">
        <f aca="false">IF(P138&lt;&gt;"",loss,"")</f>
        <v/>
      </c>
      <c r="U138" s="132" t="n">
        <f aca="false">IF($G138&lt;&gt;"",U137*(1+F$5*$N138),"")</f>
        <v>989.363997353934</v>
      </c>
      <c r="V138" s="132" t="n">
        <f aca="false">IF($G138&lt;&gt;"",V137*(1+G$5*$N138),"")</f>
        <v>634.464556120248</v>
      </c>
      <c r="W138" s="132" t="n">
        <f aca="false">IF($G138&lt;&gt;"",W137*(1+H$5*$N138),"")</f>
        <v>850.904317297586</v>
      </c>
      <c r="X138" s="132" t="n">
        <f aca="false">IF($G138&lt;&gt;"",X137*(1+I$5*$N138),"")</f>
        <v>483.456488048896</v>
      </c>
      <c r="Y138" s="116"/>
      <c r="Z138" s="133" t="n">
        <f aca="false">IF($G138&lt;&gt;"",U138/U137-1,"")</f>
        <v>0.0016572797402945</v>
      </c>
      <c r="AA138" s="133" t="n">
        <f aca="false">IF($G138&lt;&gt;"",V138/V137-1,"")</f>
        <v>0.0199872586707326</v>
      </c>
      <c r="AB138" s="133" t="n">
        <f aca="false">IF($G138&lt;&gt;"",W138/W137-1,"")</f>
        <v>0.0109735190739313</v>
      </c>
      <c r="AC138" s="133" t="n">
        <f aca="false">IF($G138&lt;&gt;"",X138/X137-1,"")</f>
        <v>0.0258684405025869</v>
      </c>
    </row>
    <row r="139" customFormat="false" ht="12.75" hidden="false" customHeight="false" outlineLevel="0" collapsed="false">
      <c r="A139" s="128" t="n">
        <f aca="false">1+A138</f>
        <v>132</v>
      </c>
      <c r="C139" s="36" t="n">
        <v>36836</v>
      </c>
      <c r="D139" s="37" t="n">
        <v>14.19</v>
      </c>
      <c r="E139" s="37" t="n">
        <v>16.62</v>
      </c>
      <c r="F139" s="37" t="n">
        <v>13.75</v>
      </c>
      <c r="G139" s="37" t="n">
        <v>14.06</v>
      </c>
      <c r="H139" s="38" t="n">
        <v>228100</v>
      </c>
      <c r="K139" s="121"/>
      <c r="L139" s="121" t="n">
        <f aca="false">H139/1000</f>
        <v>228.1</v>
      </c>
      <c r="M139" s="121"/>
      <c r="N139" s="130" t="n">
        <f aca="false">IF(G139&lt;&gt;"",G139/D139-1,"")</f>
        <v>-0.00916138125440447</v>
      </c>
      <c r="O139" s="131" t="str">
        <f aca="false">IF($N139&gt;0,$N139,"")</f>
        <v/>
      </c>
      <c r="P139" s="131" t="n">
        <f aca="false">IF($N139&lt;0,$N139,"")</f>
        <v>-0.00916138125440447</v>
      </c>
      <c r="Q139" s="131" t="str">
        <f aca="false">IF(O139&lt;&gt;"",win,"")</f>
        <v/>
      </c>
      <c r="R139" s="131" t="n">
        <f aca="false">IF(P139&lt;&gt;"",loss,"")</f>
        <v>0.0829168105339721</v>
      </c>
      <c r="U139" s="132" t="n">
        <f aca="false">IF($G139&lt;&gt;"",U138*(1+F$5*$N139),"")</f>
        <v>988.783309646107</v>
      </c>
      <c r="V139" s="132" t="n">
        <f aca="false">IF($G139&lt;&gt;"",V138*(1+G$5*$N139),"")</f>
        <v>629.973470779442</v>
      </c>
      <c r="W139" s="132" t="n">
        <f aca="false">IF($G139&lt;&gt;"",W138*(1+H$5*$N139),"")</f>
        <v>847.59744549365</v>
      </c>
      <c r="X139" s="132" t="n">
        <f aca="false">IF($G139&lt;&gt;"",X138*(1+I$5*$N139),"")</f>
        <v>479.027358841965</v>
      </c>
      <c r="Y139" s="116"/>
      <c r="Z139" s="133" t="n">
        <f aca="false">IF($G139&lt;&gt;"",U139/U138-1,"")</f>
        <v>-0.000586930300051192</v>
      </c>
      <c r="AA139" s="133" t="n">
        <f aca="false">IF($G139&lt;&gt;"",V139/V138-1,"")</f>
        <v>-0.00707854410066477</v>
      </c>
      <c r="AB139" s="133" t="n">
        <f aca="false">IF($G139&lt;&gt;"",W139/W138-1,"")</f>
        <v>-0.00388630276837565</v>
      </c>
      <c r="AC139" s="133" t="n">
        <f aca="false">IF($G139&lt;&gt;"",X139/X138-1,"")</f>
        <v>-0.00916138125440447</v>
      </c>
    </row>
    <row r="140" customFormat="false" ht="12.75" hidden="false" customHeight="false" outlineLevel="0" collapsed="false">
      <c r="A140" s="128" t="n">
        <f aca="false">1+A139</f>
        <v>133</v>
      </c>
      <c r="C140" s="36" t="n">
        <v>36843</v>
      </c>
      <c r="D140" s="37" t="n">
        <v>13.75</v>
      </c>
      <c r="E140" s="37" t="n">
        <v>15</v>
      </c>
      <c r="F140" s="37" t="n">
        <v>13.25</v>
      </c>
      <c r="G140" s="37" t="n">
        <v>13.5</v>
      </c>
      <c r="H140" s="38" t="n">
        <v>89940</v>
      </c>
      <c r="K140" s="121"/>
      <c r="L140" s="121" t="n">
        <f aca="false">H140/1000</f>
        <v>89.94</v>
      </c>
      <c r="M140" s="121"/>
      <c r="N140" s="130" t="n">
        <f aca="false">IF(G140&lt;&gt;"",G140/D140-1,"")</f>
        <v>-0.0181818181818182</v>
      </c>
      <c r="O140" s="131" t="str">
        <f aca="false">IF($N140&gt;0,$N140,"")</f>
        <v/>
      </c>
      <c r="P140" s="131" t="n">
        <f aca="false">IF($N140&lt;0,$N140,"")</f>
        <v>-0.0181818181818182</v>
      </c>
      <c r="Q140" s="131" t="str">
        <f aca="false">IF(O140&lt;&gt;"",win,"")</f>
        <v/>
      </c>
      <c r="R140" s="131" t="n">
        <f aca="false">IF(P140&lt;&gt;"",loss,"")</f>
        <v>0.0829168105339721</v>
      </c>
      <c r="U140" s="132" t="n">
        <f aca="false">IF($G140&lt;&gt;"",U139*(1+F$5*$N140),"")</f>
        <v>987.631544290484</v>
      </c>
      <c r="V140" s="132" t="n">
        <f aca="false">IF($G140&lt;&gt;"",V139*(1+G$5*$N140),"")</f>
        <v>621.123485327507</v>
      </c>
      <c r="W140" s="132" t="n">
        <f aca="false">IF($G140&lt;&gt;"",W139*(1+H$5*$N140),"")</f>
        <v>841.060082131237</v>
      </c>
      <c r="X140" s="132" t="n">
        <f aca="false">IF($G140&lt;&gt;"",X139*(1+I$5*$N140),"")</f>
        <v>470.317770499383</v>
      </c>
      <c r="Y140" s="116"/>
      <c r="Z140" s="133" t="n">
        <f aca="false">IF($G140&lt;&gt;"",U140/U139-1,"")</f>
        <v>-0.00116483090317854</v>
      </c>
      <c r="AA140" s="133" t="n">
        <f aca="false">IF($G140&lt;&gt;"",V140/V139-1,"")</f>
        <v>-0.0140481875228575</v>
      </c>
      <c r="AB140" s="133" t="n">
        <f aca="false">IF($G140&lt;&gt;"",W140/W139-1,"")</f>
        <v>-0.0077128162633916</v>
      </c>
      <c r="AC140" s="133" t="n">
        <f aca="false">IF($G140&lt;&gt;"",X140/X139-1,"")</f>
        <v>-0.0181818181818182</v>
      </c>
    </row>
    <row r="141" customFormat="false" ht="12.75" hidden="false" customHeight="false" outlineLevel="0" collapsed="false">
      <c r="A141" s="128" t="n">
        <f aca="false">1+A140</f>
        <v>134</v>
      </c>
      <c r="C141" s="36" t="n">
        <v>36850</v>
      </c>
      <c r="D141" s="37" t="n">
        <v>13.38</v>
      </c>
      <c r="E141" s="37" t="n">
        <v>13.62</v>
      </c>
      <c r="F141" s="37" t="n">
        <v>11.44</v>
      </c>
      <c r="G141" s="37" t="n">
        <v>12</v>
      </c>
      <c r="H141" s="38" t="n">
        <v>97625</v>
      </c>
      <c r="K141" s="121"/>
      <c r="L141" s="121" t="n">
        <f aca="false">H141/1000</f>
        <v>97.625</v>
      </c>
      <c r="M141" s="121"/>
      <c r="N141" s="130" t="n">
        <f aca="false">IF(G141&lt;&gt;"",G141/D141-1,"")</f>
        <v>-0.103139013452915</v>
      </c>
      <c r="O141" s="131" t="str">
        <f aca="false">IF($N141&gt;0,$N141,"")</f>
        <v/>
      </c>
      <c r="P141" s="131" t="n">
        <f aca="false">IF($N141&lt;0,$N141,"")</f>
        <v>-0.103139013452915</v>
      </c>
      <c r="Q141" s="131" t="str">
        <f aca="false">IF(O141&lt;&gt;"",win,"")</f>
        <v/>
      </c>
      <c r="R141" s="131" t="n">
        <f aca="false">IF(P141&lt;&gt;"",loss,"")</f>
        <v>0.0829168105339721</v>
      </c>
      <c r="U141" s="132" t="n">
        <f aca="false">IF($G141&lt;&gt;"",U140*(1+F$5*$N141),"")</f>
        <v>981.105597941446</v>
      </c>
      <c r="V141" s="132" t="n">
        <f aca="false">IF($G141&lt;&gt;"",V140*(1+G$5*$N141),"")</f>
        <v>571.625911857257</v>
      </c>
      <c r="W141" s="132" t="n">
        <f aca="false">IF($G141&lt;&gt;"",W140*(1+H$5*$N141),"")</f>
        <v>804.261958910885</v>
      </c>
      <c r="X141" s="132" t="n">
        <f aca="false">IF($G141&lt;&gt;"",X140*(1+I$5*$N141),"")</f>
        <v>421.809659640703</v>
      </c>
      <c r="Y141" s="116"/>
      <c r="Z141" s="133" t="n">
        <f aca="false">IF($G141&lt;&gt;"",U141/U140-1,"")</f>
        <v>-0.00660767306063137</v>
      </c>
      <c r="AA141" s="133" t="n">
        <f aca="false">IF($G141&lt;&gt;"",V141/V140-1,"")</f>
        <v>-0.0796903911049999</v>
      </c>
      <c r="AB141" s="133" t="n">
        <f aca="false">IF($G141&lt;&gt;"",W141/W140-1,"")</f>
        <v>-0.04375207431924</v>
      </c>
      <c r="AC141" s="133" t="n">
        <f aca="false">IF($G141&lt;&gt;"",X141/X140-1,"")</f>
        <v>-0.103139013452915</v>
      </c>
    </row>
    <row r="142" customFormat="false" ht="12.75" hidden="false" customHeight="false" outlineLevel="0" collapsed="false">
      <c r="A142" s="128" t="n">
        <f aca="false">1+A141</f>
        <v>135</v>
      </c>
      <c r="C142" s="36" t="n">
        <v>36857</v>
      </c>
      <c r="D142" s="37" t="n">
        <v>12.02</v>
      </c>
      <c r="E142" s="37" t="n">
        <v>12.38</v>
      </c>
      <c r="F142" s="37" t="n">
        <v>8.5</v>
      </c>
      <c r="G142" s="37" t="n">
        <v>9.06</v>
      </c>
      <c r="H142" s="38" t="n">
        <v>209920</v>
      </c>
      <c r="K142" s="121"/>
      <c r="L142" s="121" t="n">
        <f aca="false">H142/1000</f>
        <v>209.92</v>
      </c>
      <c r="M142" s="121"/>
      <c r="N142" s="130" t="n">
        <f aca="false">IF(G142&lt;&gt;"",G142/D142-1,"")</f>
        <v>-0.246256239600665</v>
      </c>
      <c r="O142" s="131" t="str">
        <f aca="false">IF($N142&gt;0,$N142,"")</f>
        <v/>
      </c>
      <c r="P142" s="131" t="n">
        <f aca="false">IF($N142&lt;0,$N142,"")</f>
        <v>-0.246256239600665</v>
      </c>
      <c r="Q142" s="131" t="str">
        <f aca="false">IF(O142&lt;&gt;"",win,"")</f>
        <v/>
      </c>
      <c r="R142" s="131" t="n">
        <f aca="false">IF(P142&lt;&gt;"",loss,"")</f>
        <v>0.0829168105339721</v>
      </c>
      <c r="U142" s="132" t="n">
        <f aca="false">IF($G142&lt;&gt;"",U141*(1+F$5*$N142),"")</f>
        <v>965.627108665447</v>
      </c>
      <c r="V142" s="132" t="n">
        <f aca="false">IF($G142&lt;&gt;"",V141*(1+G$5*$N142),"")</f>
        <v>462.862672020419</v>
      </c>
      <c r="W142" s="132" t="n">
        <f aca="false">IF($G142&lt;&gt;"",W141*(1+H$5*$N142),"")</f>
        <v>720.246259752714</v>
      </c>
      <c r="X142" s="132" t="n">
        <f aca="false">IF($G142&lt;&gt;"",X141*(1+I$5*$N142),"")</f>
        <v>317.936399030347</v>
      </c>
      <c r="Y142" s="116"/>
      <c r="Z142" s="133" t="n">
        <f aca="false">IF($G142&lt;&gt;"",U142/U141-1,"")</f>
        <v>-0.015776578289306</v>
      </c>
      <c r="AA142" s="133" t="n">
        <f aca="false">IF($G142&lt;&gt;"",V142/V141-1,"")</f>
        <v>-0.190269960792116</v>
      </c>
      <c r="AB142" s="133" t="n">
        <f aca="false">IF($G142&lt;&gt;"",W142/W141-1,"")</f>
        <v>-0.104463102136453</v>
      </c>
      <c r="AC142" s="133" t="n">
        <f aca="false">IF($G142&lt;&gt;"",X142/X141-1,"")</f>
        <v>-0.246256239600665</v>
      </c>
    </row>
    <row r="143" customFormat="false" ht="12.75" hidden="false" customHeight="false" outlineLevel="0" collapsed="false">
      <c r="A143" s="128" t="n">
        <f aca="false">1+A142</f>
        <v>136</v>
      </c>
      <c r="C143" s="36" t="n">
        <v>36864</v>
      </c>
      <c r="D143" s="37" t="n">
        <v>8.89</v>
      </c>
      <c r="E143" s="37" t="n">
        <v>10.25</v>
      </c>
      <c r="F143" s="37" t="n">
        <v>8.62</v>
      </c>
      <c r="G143" s="37" t="n">
        <v>10.19</v>
      </c>
      <c r="H143" s="38" t="n">
        <v>180300</v>
      </c>
      <c r="K143" s="121"/>
      <c r="L143" s="121" t="n">
        <f aca="false">H143/1000</f>
        <v>180.3</v>
      </c>
      <c r="M143" s="121"/>
      <c r="N143" s="130" t="n">
        <f aca="false">IF(G143&lt;&gt;"",G143/D143-1,"")</f>
        <v>0.14623172103487</v>
      </c>
      <c r="O143" s="131" t="n">
        <f aca="false">IF($N143&gt;0,$N143,"")</f>
        <v>0.14623172103487</v>
      </c>
      <c r="P143" s="131" t="str">
        <f aca="false">IF($N143&lt;0,$N143,"")</f>
        <v/>
      </c>
      <c r="Q143" s="131" t="n">
        <f aca="false">IF(O143&lt;&gt;"",win,"")</f>
        <v>0.100449382904958</v>
      </c>
      <c r="R143" s="131" t="str">
        <f aca="false">IF(P143&lt;&gt;"",loss,"")</f>
        <v/>
      </c>
      <c r="U143" s="132" t="n">
        <f aca="false">IF($G143&lt;&gt;"",U142*(1+F$5*$N143),"")</f>
        <v>974.673525903254</v>
      </c>
      <c r="V143" s="132" t="n">
        <f aca="false">IF($G143&lt;&gt;"",V142*(1+G$5*$N143),"")</f>
        <v>515.159667002644</v>
      </c>
      <c r="W143" s="132" t="n">
        <f aca="false">IF($G143&lt;&gt;"",W142*(1+H$5*$N143),"")</f>
        <v>764.924728280222</v>
      </c>
      <c r="X143" s="132" t="n">
        <f aca="false">IF($G143&lt;&gt;"",X142*(1+I$5*$N143),"")</f>
        <v>364.428785840184</v>
      </c>
      <c r="Y143" s="116"/>
      <c r="Z143" s="133" t="n">
        <f aca="false">IF($G143&lt;&gt;"",U143/U142-1,"")</f>
        <v>0.00936843752275163</v>
      </c>
      <c r="AA143" s="133" t="n">
        <f aca="false">IF($G143&lt;&gt;"",V143/V142-1,"")</f>
        <v>0.112985985138844</v>
      </c>
      <c r="AB143" s="133" t="n">
        <f aca="false">IF($G143&lt;&gt;"",W143/W142-1,"")</f>
        <v>0.062032211792183</v>
      </c>
      <c r="AC143" s="133" t="n">
        <f aca="false">IF($G143&lt;&gt;"",X143/X142-1,"")</f>
        <v>0.14623172103487</v>
      </c>
    </row>
    <row r="144" customFormat="false" ht="12.75" hidden="false" customHeight="false" outlineLevel="0" collapsed="false">
      <c r="A144" s="128" t="n">
        <f aca="false">1+A143</f>
        <v>137</v>
      </c>
      <c r="C144" s="36" t="n">
        <v>36871</v>
      </c>
      <c r="D144" s="37" t="n">
        <v>10.95</v>
      </c>
      <c r="E144" s="37" t="n">
        <v>13.88</v>
      </c>
      <c r="F144" s="37" t="n">
        <v>10.94</v>
      </c>
      <c r="G144" s="37" t="n">
        <v>12.88</v>
      </c>
      <c r="H144" s="38" t="n">
        <v>208920</v>
      </c>
      <c r="K144" s="121"/>
      <c r="L144" s="121" t="n">
        <f aca="false">H144/1000</f>
        <v>208.92</v>
      </c>
      <c r="M144" s="121"/>
      <c r="N144" s="130" t="n">
        <f aca="false">IF(G144&lt;&gt;"",G144/D144-1,"")</f>
        <v>0.176255707762557</v>
      </c>
      <c r="O144" s="131" t="n">
        <f aca="false">IF($N144&gt;0,$N144,"")</f>
        <v>0.176255707762557</v>
      </c>
      <c r="P144" s="131" t="str">
        <f aca="false">IF($N144&lt;0,$N144,"")</f>
        <v/>
      </c>
      <c r="Q144" s="131" t="n">
        <f aca="false">IF(O144&lt;&gt;"",win,"")</f>
        <v>0.100449382904958</v>
      </c>
      <c r="R144" s="131" t="str">
        <f aca="false">IF(P144&lt;&gt;"",loss,"")</f>
        <v/>
      </c>
      <c r="U144" s="132" t="n">
        <f aca="false">IF($G144&lt;&gt;"",U143*(1+F$5*$N144),"")</f>
        <v>985.679485984133</v>
      </c>
      <c r="V144" s="132" t="n">
        <f aca="false">IF($G144&lt;&gt;"",V143*(1+G$5*$N144),"")</f>
        <v>585.316185468867</v>
      </c>
      <c r="W144" s="132" t="n">
        <f aca="false">IF($G144&lt;&gt;"",W143*(1+H$5*$N144),"")</f>
        <v>822.11702876835</v>
      </c>
      <c r="X144" s="132" t="n">
        <f aca="false">IF($G144&lt;&gt;"",X143*(1+I$5*$N144),"")</f>
        <v>428.661439417495</v>
      </c>
      <c r="Y144" s="116"/>
      <c r="Z144" s="133" t="n">
        <f aca="false">IF($G144&lt;&gt;"",U144/U143-1,"")</f>
        <v>0.0112919452394884</v>
      </c>
      <c r="AA144" s="133" t="n">
        <f aca="false">IF($G144&lt;&gt;"",V144/V143-1,"")</f>
        <v>0.136184027904232</v>
      </c>
      <c r="AB144" s="133" t="n">
        <f aca="false">IF($G144&lt;&gt;"",W144/W143-1,"")</f>
        <v>0.0747685339140667</v>
      </c>
      <c r="AC144" s="133" t="n">
        <f aca="false">IF($G144&lt;&gt;"",X144/X143-1,"")</f>
        <v>0.176255707762557</v>
      </c>
    </row>
    <row r="145" customFormat="false" ht="12.75" hidden="false" customHeight="false" outlineLevel="0" collapsed="false">
      <c r="A145" s="128" t="n">
        <f aca="false">1+A144</f>
        <v>138</v>
      </c>
      <c r="C145" s="36" t="n">
        <v>36878</v>
      </c>
      <c r="D145" s="37" t="n">
        <v>12.94</v>
      </c>
      <c r="E145" s="37" t="n">
        <v>13.31</v>
      </c>
      <c r="F145" s="37" t="n">
        <v>9.12</v>
      </c>
      <c r="G145" s="37" t="n">
        <v>9.94</v>
      </c>
      <c r="H145" s="38" t="n">
        <v>151860</v>
      </c>
      <c r="K145" s="121"/>
      <c r="L145" s="121" t="n">
        <f aca="false">H145/1000</f>
        <v>151.86</v>
      </c>
      <c r="M145" s="121"/>
      <c r="N145" s="130" t="n">
        <f aca="false">IF(G145&lt;&gt;"",G145/D145-1,"")</f>
        <v>-0.231839258114374</v>
      </c>
      <c r="O145" s="131" t="str">
        <f aca="false">IF($N145&gt;0,$N145,"")</f>
        <v/>
      </c>
      <c r="P145" s="131" t="n">
        <f aca="false">IF($N145&lt;0,$N145,"")</f>
        <v>-0.231839258114374</v>
      </c>
      <c r="Q145" s="131" t="str">
        <f aca="false">IF(O145&lt;&gt;"",win,"")</f>
        <v/>
      </c>
      <c r="R145" s="131" t="n">
        <f aca="false">IF(P145&lt;&gt;"",loss,"")</f>
        <v>0.0829168105339721</v>
      </c>
      <c r="U145" s="132" t="n">
        <f aca="false">IF($G145&lt;&gt;"",U144*(1+F$5*$N145),"")</f>
        <v>971.039243497729</v>
      </c>
      <c r="V145" s="132" t="n">
        <f aca="false">IF($G145&lt;&gt;"",V144*(1+G$5*$N145),"")</f>
        <v>480.468101771107</v>
      </c>
      <c r="W145" s="132" t="n">
        <f aca="false">IF($G145&lt;&gt;"",W144*(1+H$5*$N145),"")</f>
        <v>741.263999221765</v>
      </c>
      <c r="X145" s="132" t="n">
        <f aca="false">IF($G145&lt;&gt;"",X144*(1+I$5*$N145),"")</f>
        <v>329.280889320703</v>
      </c>
      <c r="Y145" s="116"/>
      <c r="Z145" s="133" t="n">
        <f aca="false">IF($G145&lt;&gt;"",U145/U144-1,"")</f>
        <v>-0.014852944283188</v>
      </c>
      <c r="AA145" s="133" t="n">
        <f aca="false">IF($G145&lt;&gt;"",V145/V144-1,"")</f>
        <v>-0.179130675523301</v>
      </c>
      <c r="AB145" s="133" t="n">
        <f aca="false">IF($G145&lt;&gt;"",W145/W144-1,"")</f>
        <v>-0.0983473480262467</v>
      </c>
      <c r="AC145" s="133" t="n">
        <f aca="false">IF($G145&lt;&gt;"",X145/X144-1,"")</f>
        <v>-0.231839258114374</v>
      </c>
    </row>
    <row r="146" customFormat="false" ht="12.75" hidden="false" customHeight="false" outlineLevel="0" collapsed="false">
      <c r="A146" s="128" t="n">
        <f aca="false">1+A145</f>
        <v>139</v>
      </c>
      <c r="C146" s="36" t="n">
        <v>36886</v>
      </c>
      <c r="D146" s="37" t="n">
        <v>9.44</v>
      </c>
      <c r="E146" s="37" t="n">
        <v>9.75</v>
      </c>
      <c r="F146" s="37" t="n">
        <v>7.62</v>
      </c>
      <c r="G146" s="37" t="n">
        <v>9.25</v>
      </c>
      <c r="H146" s="38" t="n">
        <v>315550</v>
      </c>
      <c r="K146" s="121"/>
      <c r="L146" s="121" t="n">
        <f aca="false">H146/1000</f>
        <v>315.55</v>
      </c>
      <c r="M146" s="121"/>
      <c r="N146" s="130" t="n">
        <f aca="false">IF(G146&lt;&gt;"",G146/D146-1,"")</f>
        <v>-0.0201271186440678</v>
      </c>
      <c r="O146" s="131" t="str">
        <f aca="false">IF($N146&gt;0,$N146,"")</f>
        <v/>
      </c>
      <c r="P146" s="131" t="n">
        <f aca="false">IF($N146&lt;0,$N146,"")</f>
        <v>-0.0201271186440678</v>
      </c>
      <c r="Q146" s="131" t="str">
        <f aca="false">IF(O146&lt;&gt;"",win,"")</f>
        <v/>
      </c>
      <c r="R146" s="131" t="n">
        <f aca="false">IF(P146&lt;&gt;"",loss,"")</f>
        <v>0.0829168105339721</v>
      </c>
      <c r="U146" s="132" t="n">
        <f aca="false">IF($G146&lt;&gt;"",U145*(1+F$5*$N146),"")</f>
        <v>969.787129236732</v>
      </c>
      <c r="V146" s="132" t="n">
        <f aca="false">IF($G146&lt;&gt;"",V145*(1+G$5*$N146),"")</f>
        <v>472.996234438383</v>
      </c>
      <c r="W146" s="132" t="n">
        <f aca="false">IF($G146&lt;&gt;"",W145*(1+H$5*$N146),"")</f>
        <v>734.935070710161</v>
      </c>
      <c r="X146" s="132" t="n">
        <f aca="false">IF($G146&lt;&gt;"",X145*(1+I$5*$N146),"")</f>
        <v>322.653413794121</v>
      </c>
      <c r="Y146" s="116"/>
      <c r="Z146" s="133" t="n">
        <f aca="false">IF($G146&lt;&gt;"",U146/U145-1,"")</f>
        <v>-0.00128945793837032</v>
      </c>
      <c r="AA146" s="133" t="n">
        <f aca="false">IF($G146&lt;&gt;"",V146/V145-1,"")</f>
        <v>-0.0155512245353668</v>
      </c>
      <c r="AB146" s="133" t="n">
        <f aca="false">IF($G146&lt;&gt;"",W146/W145-1,"")</f>
        <v>-0.00853802224072497</v>
      </c>
      <c r="AC146" s="133" t="n">
        <f aca="false">IF($G146&lt;&gt;"",X146/X145-1,"")</f>
        <v>-0.0201271186440677</v>
      </c>
    </row>
    <row r="147" customFormat="false" ht="12.75" hidden="false" customHeight="false" outlineLevel="0" collapsed="false">
      <c r="A147" s="128" t="n">
        <f aca="false">1+A146</f>
        <v>140</v>
      </c>
      <c r="C147" s="36" t="n">
        <v>36893</v>
      </c>
      <c r="D147" s="37" t="n">
        <v>9.69</v>
      </c>
      <c r="E147" s="37" t="n">
        <v>10.94</v>
      </c>
      <c r="F147" s="37" t="n">
        <v>9.19</v>
      </c>
      <c r="G147" s="37" t="n">
        <v>9.94</v>
      </c>
      <c r="H147" s="38" t="n">
        <v>172875</v>
      </c>
      <c r="K147" s="121"/>
      <c r="L147" s="121" t="n">
        <f aca="false">H147/1000</f>
        <v>172.875</v>
      </c>
      <c r="M147" s="121"/>
      <c r="N147" s="130" t="n">
        <f aca="false">IF(G147&lt;&gt;"",G147/D147-1,"")</f>
        <v>0.0257997936016512</v>
      </c>
      <c r="O147" s="131" t="n">
        <f aca="false">IF($N147&gt;0,$N147,"")</f>
        <v>0.0257997936016512</v>
      </c>
      <c r="P147" s="131" t="str">
        <f aca="false">IF($N147&lt;0,$N147,"")</f>
        <v/>
      </c>
      <c r="Q147" s="131" t="n">
        <f aca="false">IF(O147&lt;&gt;"",win,"")</f>
        <v>0.100449382904958</v>
      </c>
      <c r="R147" s="131" t="str">
        <f aca="false">IF(P147&lt;&gt;"",loss,"")</f>
        <v/>
      </c>
      <c r="U147" s="132" t="n">
        <f aca="false">IF($G147&lt;&gt;"",U146*(1+F$5*$N147),"")</f>
        <v>971.390072760214</v>
      </c>
      <c r="V147" s="132" t="n">
        <f aca="false">IF($G147&lt;&gt;"",V146*(1+G$5*$N147),"")</f>
        <v>482.425044782676</v>
      </c>
      <c r="W147" s="132" t="n">
        <f aca="false">IF($G147&lt;&gt;"",W146*(1+H$5*$N147),"")</f>
        <v>742.978493159208</v>
      </c>
      <c r="X147" s="132" t="n">
        <f aca="false">IF($G147&lt;&gt;"",X146*(1+I$5*$N147),"")</f>
        <v>330.977805274878</v>
      </c>
      <c r="Y147" s="116"/>
      <c r="Z147" s="133" t="n">
        <f aca="false">IF($G147&lt;&gt;"",U147/U146-1,"")</f>
        <v>0.00165288182855572</v>
      </c>
      <c r="AA147" s="133" t="n">
        <f aca="false">IF($G147&lt;&gt;"",V147/V146-1,"")</f>
        <v>0.0199342186211862</v>
      </c>
      <c r="AB147" s="133" t="n">
        <f aca="false">IF($G147&lt;&gt;"",W147/W146-1,"")</f>
        <v>0.010944398722563</v>
      </c>
      <c r="AC147" s="133" t="n">
        <f aca="false">IF($G147&lt;&gt;"",X147/X146-1,"")</f>
        <v>0.0257997936016512</v>
      </c>
    </row>
    <row r="148" customFormat="false" ht="12.75" hidden="false" customHeight="false" outlineLevel="0" collapsed="false">
      <c r="A148" s="128" t="n">
        <f aca="false">1+A147</f>
        <v>141</v>
      </c>
      <c r="C148" s="36" t="n">
        <v>36899</v>
      </c>
      <c r="D148" s="37" t="n">
        <v>9.59</v>
      </c>
      <c r="E148" s="37" t="n">
        <v>12.06</v>
      </c>
      <c r="F148" s="37" t="n">
        <v>9.58</v>
      </c>
      <c r="G148" s="37" t="n">
        <v>11.62</v>
      </c>
      <c r="H148" s="38" t="n">
        <v>84460</v>
      </c>
      <c r="K148" s="121"/>
      <c r="L148" s="121" t="n">
        <f aca="false">H148/1000</f>
        <v>84.46</v>
      </c>
      <c r="M148" s="121"/>
      <c r="N148" s="130" t="n">
        <f aca="false">IF(G148&lt;&gt;"",G148/D148-1,"")</f>
        <v>0.211678832116788</v>
      </c>
      <c r="O148" s="131" t="n">
        <f aca="false">IF($N148&gt;0,$N148,"")</f>
        <v>0.211678832116788</v>
      </c>
      <c r="P148" s="131" t="str">
        <f aca="false">IF($N148&lt;0,$N148,"")</f>
        <v/>
      </c>
      <c r="Q148" s="131" t="n">
        <f aca="false">IF(O148&lt;&gt;"",win,"")</f>
        <v>0.100449382904958</v>
      </c>
      <c r="R148" s="131" t="str">
        <f aca="false">IF(P148&lt;&gt;"",loss,"")</f>
        <v/>
      </c>
      <c r="U148" s="132" t="n">
        <f aca="false">IF($G148&lt;&gt;"",U147*(1+F$5*$N148),"")</f>
        <v>984.56343593823</v>
      </c>
      <c r="V148" s="132" t="n">
        <f aca="false">IF($G148&lt;&gt;"",V147*(1+G$5*$N148),"")</f>
        <v>561.32745357285</v>
      </c>
      <c r="W148" s="132" t="n">
        <f aca="false">IF($G148&lt;&gt;"",W147*(1+H$5*$N148),"")</f>
        <v>809.69439305406</v>
      </c>
      <c r="X148" s="132" t="n">
        <f aca="false">IF($G148&lt;&gt;"",X147*(1+I$5*$N148),"")</f>
        <v>401.038800552041</v>
      </c>
      <c r="Y148" s="116"/>
      <c r="Z148" s="133" t="n">
        <f aca="false">IF($G148&lt;&gt;"",U148/U147-1,"")</f>
        <v>0.0135613524859102</v>
      </c>
      <c r="AA148" s="133" t="n">
        <f aca="false">IF($G148&lt;&gt;"",V148/V147-1,"")</f>
        <v>0.163553716050788</v>
      </c>
      <c r="AB148" s="133" t="n">
        <f aca="false">IF($G148&lt;&gt;"",W148/W147-1,"")</f>
        <v>0.089795196643137</v>
      </c>
      <c r="AC148" s="133" t="n">
        <f aca="false">IF($G148&lt;&gt;"",X148/X147-1,"")</f>
        <v>0.211678832116788</v>
      </c>
    </row>
    <row r="149" customFormat="false" ht="12.75" hidden="false" customHeight="false" outlineLevel="0" collapsed="false">
      <c r="A149" s="128" t="n">
        <f aca="false">1+A148</f>
        <v>142</v>
      </c>
      <c r="C149" s="36" t="n">
        <v>36907</v>
      </c>
      <c r="D149" s="37" t="n">
        <v>11.5</v>
      </c>
      <c r="E149" s="37" t="n">
        <v>14.56</v>
      </c>
      <c r="F149" s="37" t="n">
        <v>11.06</v>
      </c>
      <c r="G149" s="37" t="n">
        <v>14</v>
      </c>
      <c r="H149" s="38" t="n">
        <v>220275</v>
      </c>
      <c r="K149" s="121"/>
      <c r="L149" s="121" t="n">
        <f aca="false">H149/1000</f>
        <v>220.275</v>
      </c>
      <c r="M149" s="121"/>
      <c r="N149" s="130" t="n">
        <f aca="false">IF(G149&lt;&gt;"",G149/D149-1,"")</f>
        <v>0.217391304347826</v>
      </c>
      <c r="O149" s="131" t="n">
        <f aca="false">IF($N149&gt;0,$N149,"")</f>
        <v>0.217391304347826</v>
      </c>
      <c r="P149" s="131" t="str">
        <f aca="false">IF($N149&lt;0,$N149,"")</f>
        <v/>
      </c>
      <c r="Q149" s="131" t="n">
        <f aca="false">IF(O149&lt;&gt;"",win,"")</f>
        <v>0.100449382904958</v>
      </c>
      <c r="R149" s="131" t="str">
        <f aca="false">IF(P149&lt;&gt;"",loss,"")</f>
        <v/>
      </c>
      <c r="U149" s="132" t="n">
        <f aca="false">IF($G149&lt;&gt;"",U148*(1+F$5*$N149),"")</f>
        <v>998.275771894235</v>
      </c>
      <c r="V149" s="132" t="n">
        <f aca="false">IF($G149&lt;&gt;"",V148*(1+G$5*$N149),"")</f>
        <v>655.612199904063</v>
      </c>
      <c r="W149" s="132" t="n">
        <f aca="false">IF($G149&lt;&gt;"",W148*(1+H$5*$N149),"")</f>
        <v>884.363159265331</v>
      </c>
      <c r="X149" s="132" t="n">
        <f aca="false">IF($G149&lt;&gt;"",X148*(1+I$5*$N149),"")</f>
        <v>488.221148498137</v>
      </c>
      <c r="Y149" s="116"/>
      <c r="Z149" s="133" t="n">
        <f aca="false">IF($G149&lt;&gt;"",U149/U148-1,"")</f>
        <v>0.0139273260162647</v>
      </c>
      <c r="AA149" s="133" t="n">
        <f aca="false">IF($G149&lt;&gt;"",V149/V148-1,"")</f>
        <v>0.167967459512429</v>
      </c>
      <c r="AB149" s="133" t="n">
        <f aca="false">IF($G149&lt;&gt;"",W149/W148-1,"")</f>
        <v>0.0922184553231618</v>
      </c>
      <c r="AC149" s="133" t="n">
        <f aca="false">IF($G149&lt;&gt;"",X149/X148-1,"")</f>
        <v>0.217391304347826</v>
      </c>
    </row>
    <row r="150" customFormat="false" ht="12.75" hidden="false" customHeight="false" outlineLevel="0" collapsed="false">
      <c r="A150" s="128" t="n">
        <f aca="false">1+A149</f>
        <v>143</v>
      </c>
      <c r="C150" s="36" t="n">
        <v>36913</v>
      </c>
      <c r="D150" s="37" t="n">
        <v>14.06</v>
      </c>
      <c r="E150" s="37" t="n">
        <v>17.12</v>
      </c>
      <c r="F150" s="37" t="n">
        <v>13.31</v>
      </c>
      <c r="G150" s="37" t="n">
        <v>17</v>
      </c>
      <c r="H150" s="38" t="n">
        <v>333340</v>
      </c>
      <c r="K150" s="121"/>
      <c r="L150" s="121" t="n">
        <f aca="false">H150/1000</f>
        <v>333.34</v>
      </c>
      <c r="M150" s="121"/>
      <c r="N150" s="130" t="n">
        <f aca="false">IF(G150&lt;&gt;"",G150/D150-1,"")</f>
        <v>0.209103840682788</v>
      </c>
      <c r="O150" s="131" t="n">
        <f aca="false">IF($N150&gt;0,$N150,"")</f>
        <v>0.209103840682788</v>
      </c>
      <c r="P150" s="131" t="str">
        <f aca="false">IF($N150&lt;0,$N150,"")</f>
        <v/>
      </c>
      <c r="Q150" s="131" t="n">
        <f aca="false">IF(O150&lt;&gt;"",win,"")</f>
        <v>0.100449382904958</v>
      </c>
      <c r="R150" s="131" t="str">
        <f aca="false">IF(P150&lt;&gt;"",loss,"")</f>
        <v/>
      </c>
      <c r="U150" s="132" t="n">
        <f aca="false">IF($G150&lt;&gt;"",U149*(1+F$5*$N150),"")</f>
        <v>1011.64905733071</v>
      </c>
      <c r="V150" s="132" t="n">
        <f aca="false">IF($G150&lt;&gt;"",V149*(1+G$5*$N150),"")</f>
        <v>761.535626472994</v>
      </c>
      <c r="W150" s="132" t="n">
        <f aca="false">IF($G150&lt;&gt;"",W149*(1+H$5*$N150),"")</f>
        <v>962.808711978842</v>
      </c>
      <c r="X150" s="132" t="n">
        <f aca="false">IF($G150&lt;&gt;"",X149*(1+I$5*$N150),"")</f>
        <v>590.31006575166</v>
      </c>
      <c r="Y150" s="116"/>
      <c r="Z150" s="133" t="n">
        <f aca="false">IF($G150&lt;&gt;"",U150/U149-1,"")</f>
        <v>0.0133963838580344</v>
      </c>
      <c r="AA150" s="133" t="n">
        <f aca="false">IF($G150&lt;&gt;"",V150/V149-1,"")</f>
        <v>0.161564148111386</v>
      </c>
      <c r="AB150" s="133" t="n">
        <f aca="false">IF($G150&lt;&gt;"",W150/W149-1,"")</f>
        <v>0.0887028726735732</v>
      </c>
      <c r="AC150" s="133" t="n">
        <f aca="false">IF($G150&lt;&gt;"",X150/X149-1,"")</f>
        <v>0.209103840682788</v>
      </c>
    </row>
    <row r="151" customFormat="false" ht="12.75" hidden="false" customHeight="false" outlineLevel="0" collapsed="false">
      <c r="A151" s="128" t="n">
        <f aca="false">1+A150</f>
        <v>144</v>
      </c>
      <c r="C151" s="36" t="n">
        <v>36920</v>
      </c>
      <c r="D151" s="37" t="n">
        <v>16.88</v>
      </c>
      <c r="E151" s="37" t="n">
        <v>19.06</v>
      </c>
      <c r="F151" s="37" t="n">
        <v>16.12</v>
      </c>
      <c r="G151" s="37" t="n">
        <v>18.25</v>
      </c>
      <c r="H151" s="38" t="n">
        <v>271480</v>
      </c>
      <c r="K151" s="121"/>
      <c r="L151" s="121" t="n">
        <f aca="false">H151/1000</f>
        <v>271.48</v>
      </c>
      <c r="M151" s="121"/>
      <c r="N151" s="130" t="n">
        <f aca="false">IF(G151&lt;&gt;"",G151/D151-1,"")</f>
        <v>0.0811611374407584</v>
      </c>
      <c r="O151" s="131" t="n">
        <f aca="false">IF($N151&gt;0,$N151,"")</f>
        <v>0.0811611374407584</v>
      </c>
      <c r="P151" s="131" t="str">
        <f aca="false">IF($N151&lt;0,$N151,"")</f>
        <v/>
      </c>
      <c r="Q151" s="131" t="n">
        <f aca="false">IF(O151&lt;&gt;"",win,"")</f>
        <v>0.100449382904958</v>
      </c>
      <c r="R151" s="131" t="str">
        <f aca="false">IF(P151&lt;&gt;"",loss,"")</f>
        <v/>
      </c>
      <c r="U151" s="132" t="n">
        <f aca="false">IF($G151&lt;&gt;"",U150*(1+F$5*$N151),"")</f>
        <v>1016.90927335062</v>
      </c>
      <c r="V151" s="132" t="n">
        <f aca="false">IF($G151&lt;&gt;"",V150*(1+G$5*$N151),"")</f>
        <v>809.290899861758</v>
      </c>
      <c r="W151" s="132" t="n">
        <f aca="false">IF($G151&lt;&gt;"",W150*(1+H$5*$N151),"")</f>
        <v>995.957206662712</v>
      </c>
      <c r="X151" s="132" t="n">
        <f aca="false">IF($G151&lt;&gt;"",X150*(1+I$5*$N151),"")</f>
        <v>638.220302130793</v>
      </c>
      <c r="Y151" s="116"/>
      <c r="Z151" s="133" t="n">
        <f aca="false">IF($G151&lt;&gt;"",U151/U150-1,"")</f>
        <v>0.00519964505654613</v>
      </c>
      <c r="AA151" s="133" t="n">
        <f aca="false">IF($G151&lt;&gt;"",V151/V150-1,"")</f>
        <v>0.062709178308491</v>
      </c>
      <c r="AB151" s="133" t="n">
        <f aca="false">IF($G151&lt;&gt;"",W151/W150-1,"")</f>
        <v>0.0344289517444647</v>
      </c>
      <c r="AC151" s="133" t="n">
        <f aca="false">IF($G151&lt;&gt;"",X151/X150-1,"")</f>
        <v>0.0811611374407584</v>
      </c>
    </row>
    <row r="152" customFormat="false" ht="12.75" hidden="false" customHeight="false" outlineLevel="0" collapsed="false">
      <c r="A152" s="128" t="n">
        <f aca="false">1+A151</f>
        <v>145</v>
      </c>
      <c r="C152" s="36" t="n">
        <v>36927</v>
      </c>
      <c r="D152" s="37" t="n">
        <v>18.19</v>
      </c>
      <c r="E152" s="37" t="n">
        <v>18.62</v>
      </c>
      <c r="F152" s="37" t="n">
        <v>16.25</v>
      </c>
      <c r="G152" s="37" t="n">
        <v>18</v>
      </c>
      <c r="H152" s="38" t="n">
        <v>243440</v>
      </c>
      <c r="K152" s="121"/>
      <c r="L152" s="121" t="n">
        <f aca="false">H152/1000</f>
        <v>243.44</v>
      </c>
      <c r="M152" s="121"/>
      <c r="N152" s="130" t="n">
        <f aca="false">IF(G152&lt;&gt;"",G152/D152-1,"")</f>
        <v>-0.0104452996151733</v>
      </c>
      <c r="O152" s="131" t="str">
        <f aca="false">IF($N152&gt;0,$N152,"")</f>
        <v/>
      </c>
      <c r="P152" s="131" t="n">
        <f aca="false">IF($N152&lt;0,$N152,"")</f>
        <v>-0.0104452996151733</v>
      </c>
      <c r="Q152" s="131" t="str">
        <f aca="false">IF(O152&lt;&gt;"",win,"")</f>
        <v/>
      </c>
      <c r="R152" s="131" t="n">
        <f aca="false">IF(P152&lt;&gt;"",loss,"")</f>
        <v>0.0829168105339721</v>
      </c>
      <c r="U152" s="132" t="n">
        <f aca="false">IF($G152&lt;&gt;"",U151*(1+F$5*$N152),"")</f>
        <v>1016.22877248313</v>
      </c>
      <c r="V152" s="132" t="n">
        <f aca="false">IF($G152&lt;&gt;"",V151*(1+G$5*$N152),"")</f>
        <v>802.759465839613</v>
      </c>
      <c r="W152" s="132" t="n">
        <f aca="false">IF($G152&lt;&gt;"",W151*(1+H$5*$N152),"")</f>
        <v>991.544172845481</v>
      </c>
      <c r="X152" s="132" t="n">
        <f aca="false">IF($G152&lt;&gt;"",X151*(1+I$5*$N152),"")</f>
        <v>631.553899854551</v>
      </c>
      <c r="Y152" s="116"/>
      <c r="Z152" s="133" t="n">
        <f aca="false">IF($G152&lt;&gt;"",U152/U151-1,"")</f>
        <v>-0.000669185428159191</v>
      </c>
      <c r="AA152" s="133" t="n">
        <f aca="false">IF($G152&lt;&gt;"",V152/V151-1,"")</f>
        <v>-0.00807056402495132</v>
      </c>
      <c r="AB152" s="133" t="n">
        <f aca="false">IF($G152&lt;&gt;"",W152/W151-1,"")</f>
        <v>-0.00443094722113491</v>
      </c>
      <c r="AC152" s="133" t="n">
        <f aca="false">IF($G152&lt;&gt;"",X152/X151-1,"")</f>
        <v>-0.0104452996151734</v>
      </c>
    </row>
    <row r="153" customFormat="false" ht="12.75" hidden="false" customHeight="false" outlineLevel="0" collapsed="false">
      <c r="A153" s="128" t="n">
        <f aca="false">1+A152</f>
        <v>146</v>
      </c>
      <c r="C153" s="36" t="n">
        <v>36934</v>
      </c>
      <c r="D153" s="37" t="n">
        <v>18.16</v>
      </c>
      <c r="E153" s="37" t="n">
        <v>19.06</v>
      </c>
      <c r="F153" s="37" t="n">
        <v>17.62</v>
      </c>
      <c r="G153" s="37" t="n">
        <v>18</v>
      </c>
      <c r="H153" s="38" t="n">
        <v>260940</v>
      </c>
      <c r="K153" s="121"/>
      <c r="L153" s="121" t="n">
        <f aca="false">H153/1000</f>
        <v>260.94</v>
      </c>
      <c r="M153" s="121"/>
      <c r="N153" s="130" t="n">
        <f aca="false">IF(G153&lt;&gt;"",G153/D153-1,"")</f>
        <v>-0.00881057268722463</v>
      </c>
      <c r="O153" s="131" t="str">
        <f aca="false">IF($N153&gt;0,$N153,"")</f>
        <v/>
      </c>
      <c r="P153" s="131" t="n">
        <f aca="false">IF($N153&lt;0,$N153,"")</f>
        <v>-0.00881057268722463</v>
      </c>
      <c r="Q153" s="131" t="str">
        <f aca="false">IF(O153&lt;&gt;"",win,"")</f>
        <v/>
      </c>
      <c r="R153" s="131" t="n">
        <f aca="false">IF(P153&lt;&gt;"",loss,"")</f>
        <v>0.0829168105339721</v>
      </c>
      <c r="U153" s="132" t="n">
        <f aca="false">IF($G153&lt;&gt;"",U152*(1+F$5*$N153),"")</f>
        <v>1015.65515655944</v>
      </c>
      <c r="V153" s="132" t="n">
        <f aca="false">IF($G153&lt;&gt;"",V152*(1+G$5*$N153),"")</f>
        <v>797.294687397741</v>
      </c>
      <c r="W153" s="132" t="n">
        <f aca="false">IF($G153&lt;&gt;"",W152*(1+H$5*$N153),"")</f>
        <v>987.838288341334</v>
      </c>
      <c r="X153" s="132" t="n">
        <f aca="false">IF($G153&lt;&gt;"",X152*(1+I$5*$N153),"")</f>
        <v>625.989548313982</v>
      </c>
      <c r="Y153" s="116"/>
      <c r="Z153" s="133" t="n">
        <f aca="false">IF($G153&lt;&gt;"",U153/U152-1,"")</f>
        <v>-0.000564455503742845</v>
      </c>
      <c r="AA153" s="133" t="n">
        <f aca="false">IF($G153&lt;&gt;"",V153/V152-1,"")</f>
        <v>-0.00680749175116446</v>
      </c>
      <c r="AB153" s="133" t="n">
        <f aca="false">IF($G153&lt;&gt;"",W153/W152-1,"")</f>
        <v>-0.00373748805715013</v>
      </c>
      <c r="AC153" s="133" t="n">
        <f aca="false">IF($G153&lt;&gt;"",X153/X152-1,"")</f>
        <v>-0.00881057268722474</v>
      </c>
    </row>
    <row r="154" customFormat="false" ht="12.75" hidden="false" customHeight="false" outlineLevel="0" collapsed="false">
      <c r="A154" s="128" t="n">
        <f aca="false">1+A153</f>
        <v>147</v>
      </c>
      <c r="C154" s="36" t="n">
        <v>36942</v>
      </c>
      <c r="D154" s="37" t="n">
        <v>17.92</v>
      </c>
      <c r="E154" s="37" t="n">
        <v>17.92</v>
      </c>
      <c r="F154" s="37" t="n">
        <v>14.12</v>
      </c>
      <c r="G154" s="37" t="n">
        <v>15.31</v>
      </c>
      <c r="H154" s="38" t="n">
        <v>177100</v>
      </c>
      <c r="K154" s="121"/>
      <c r="L154" s="121" t="n">
        <f aca="false">H154/1000</f>
        <v>177.1</v>
      </c>
      <c r="M154" s="121"/>
      <c r="N154" s="130" t="n">
        <f aca="false">IF(G154&lt;&gt;"",G154/D154-1,"")</f>
        <v>-0.145647321428572</v>
      </c>
      <c r="O154" s="131" t="str">
        <f aca="false">IF($N154&gt;0,$N154,"")</f>
        <v/>
      </c>
      <c r="P154" s="131" t="n">
        <f aca="false">IF($N154&lt;0,$N154,"")</f>
        <v>-0.145647321428572</v>
      </c>
      <c r="Q154" s="131" t="str">
        <f aca="false">IF(O154&lt;&gt;"",win,"")</f>
        <v/>
      </c>
      <c r="R154" s="131" t="n">
        <f aca="false">IF(P154&lt;&gt;"",loss,"")</f>
        <v>0.0829168105339721</v>
      </c>
      <c r="U154" s="132" t="n">
        <f aca="false">IF($G154&lt;&gt;"",U153*(1+F$5*$N154),"")</f>
        <v>1006.17808077881</v>
      </c>
      <c r="V154" s="132" t="n">
        <f aca="false">IF($G154&lt;&gt;"",V153*(1+G$5*$N154),"")</f>
        <v>707.571569379984</v>
      </c>
      <c r="W154" s="132" t="n">
        <f aca="false">IF($G154&lt;&gt;"",W153*(1+H$5*$N154),"")</f>
        <v>926.805384644608</v>
      </c>
      <c r="X154" s="132" t="n">
        <f aca="false">IF($G154&lt;&gt;"",X153*(1+I$5*$N154),"")</f>
        <v>534.815847359769</v>
      </c>
      <c r="Y154" s="116"/>
      <c r="Z154" s="133" t="n">
        <f aca="false">IF($G154&lt;&gt;"",U154/U153-1,"")</f>
        <v>-0.00933099755308442</v>
      </c>
      <c r="AA154" s="133" t="n">
        <f aca="false">IF($G154&lt;&gt;"",V154/V153-1,"")</f>
        <v>-0.112534448599678</v>
      </c>
      <c r="AB154" s="133" t="n">
        <f aca="false">IF($G154&lt;&gt;"",W154/W153-1,"")</f>
        <v>-0.0617843066188549</v>
      </c>
      <c r="AC154" s="133" t="n">
        <f aca="false">IF($G154&lt;&gt;"",X154/X153-1,"")</f>
        <v>-0.145647321428572</v>
      </c>
    </row>
    <row r="155" customFormat="false" ht="12.75" hidden="false" customHeight="false" outlineLevel="0" collapsed="false">
      <c r="A155" s="128" t="n">
        <f aca="false">1+A154</f>
        <v>148</v>
      </c>
      <c r="C155" s="36" t="n">
        <v>36948</v>
      </c>
      <c r="D155" s="37" t="n">
        <v>15.5</v>
      </c>
      <c r="E155" s="37" t="n">
        <v>16.56</v>
      </c>
      <c r="F155" s="37" t="n">
        <v>14.12</v>
      </c>
      <c r="G155" s="37" t="n">
        <v>14.94</v>
      </c>
      <c r="H155" s="38" t="n">
        <v>112560</v>
      </c>
      <c r="K155" s="121"/>
      <c r="L155" s="121" t="n">
        <f aca="false">H155/1000</f>
        <v>112.56</v>
      </c>
      <c r="M155" s="121"/>
      <c r="N155" s="130" t="n">
        <f aca="false">IF(G155&lt;&gt;"",G155/D155-1,"")</f>
        <v>-0.0361290322580645</v>
      </c>
      <c r="O155" s="131" t="str">
        <f aca="false">IF($N155&gt;0,$N155,"")</f>
        <v/>
      </c>
      <c r="P155" s="131" t="n">
        <f aca="false">IF($N155&lt;0,$N155,"")</f>
        <v>-0.0361290322580645</v>
      </c>
      <c r="Q155" s="131" t="str">
        <f aca="false">IF(O155&lt;&gt;"",win,"")</f>
        <v/>
      </c>
      <c r="R155" s="131" t="n">
        <f aca="false">IF(P155&lt;&gt;"",loss,"")</f>
        <v>0.0829168105339721</v>
      </c>
      <c r="U155" s="132" t="n">
        <f aca="false">IF($G155&lt;&gt;"",U154*(1+F$5*$N155),"")</f>
        <v>1003.84914906682</v>
      </c>
      <c r="V155" s="132" t="n">
        <f aca="false">IF($G155&lt;&gt;"",V154*(1+G$5*$N155),"")</f>
        <v>687.819632525224</v>
      </c>
      <c r="W155" s="132" t="n">
        <f aca="false">IF($G155&lt;&gt;"",W154*(1+H$5*$N155),"")</f>
        <v>912.601061223606</v>
      </c>
      <c r="X155" s="132" t="n">
        <f aca="false">IF($G155&lt;&gt;"",X154*(1+I$5*$N155),"")</f>
        <v>515.493468358384</v>
      </c>
      <c r="Y155" s="116"/>
      <c r="Z155" s="133" t="n">
        <f aca="false">IF($G155&lt;&gt;"",U155/U154-1,"")</f>
        <v>-0.00231463173018698</v>
      </c>
      <c r="AA155" s="133" t="n">
        <f aca="false">IF($G155&lt;&gt;"",V155/V154-1,"")</f>
        <v>-0.0279151081099366</v>
      </c>
      <c r="AB155" s="133" t="n">
        <f aca="false">IF($G155&lt;&gt;"",W155/W154-1,"")</f>
        <v>-0.0153261123169333</v>
      </c>
      <c r="AC155" s="133" t="n">
        <f aca="false">IF($G155&lt;&gt;"",X155/X154-1,"")</f>
        <v>-0.0361290322580645</v>
      </c>
    </row>
    <row r="156" customFormat="false" ht="12.75" hidden="false" customHeight="false" outlineLevel="0" collapsed="false">
      <c r="A156" s="128" t="n">
        <f aca="false">1+A155</f>
        <v>149</v>
      </c>
      <c r="C156" s="36" t="n">
        <v>36955</v>
      </c>
      <c r="D156" s="37" t="n">
        <v>14.88</v>
      </c>
      <c r="E156" s="37" t="n">
        <v>17.12</v>
      </c>
      <c r="F156" s="37" t="n">
        <v>14.88</v>
      </c>
      <c r="G156" s="37" t="n">
        <v>16.25</v>
      </c>
      <c r="H156" s="38" t="n">
        <v>152800</v>
      </c>
      <c r="K156" s="121"/>
      <c r="L156" s="121" t="n">
        <f aca="false">H156/1000</f>
        <v>152.8</v>
      </c>
      <c r="M156" s="121"/>
      <c r="N156" s="130" t="n">
        <f aca="false">IF(G156&lt;&gt;"",G156/D156-1,"")</f>
        <v>0.0920698924731183</v>
      </c>
      <c r="O156" s="131" t="n">
        <f aca="false">IF($N156&gt;0,$N156,"")</f>
        <v>0.0920698924731183</v>
      </c>
      <c r="P156" s="131" t="str">
        <f aca="false">IF($N156&lt;0,$N156,"")</f>
        <v/>
      </c>
      <c r="Q156" s="131" t="n">
        <f aca="false">IF(O156&lt;&gt;"",win,"")</f>
        <v>0.100449382904958</v>
      </c>
      <c r="R156" s="131" t="str">
        <f aca="false">IF(P156&lt;&gt;"",loss,"")</f>
        <v/>
      </c>
      <c r="U156" s="132" t="n">
        <f aca="false">IF($G156&lt;&gt;"",U155*(1+F$5*$N156),"")</f>
        <v>1009.77037543785</v>
      </c>
      <c r="V156" s="132" t="n">
        <f aca="false">IF($G156&lt;&gt;"",V155*(1+G$5*$N156),"")</f>
        <v>736.749629513408</v>
      </c>
      <c r="W156" s="132" t="n">
        <f aca="false">IF($G156&lt;&gt;"",W155*(1+H$5*$N156),"")</f>
        <v>948.244063678714</v>
      </c>
      <c r="X156" s="132" t="n">
        <f aca="false">IF($G156&lt;&gt;"",X155*(1+I$5*$N156),"")</f>
        <v>562.954896560735</v>
      </c>
      <c r="Y156" s="116"/>
      <c r="Z156" s="133" t="n">
        <f aca="false">IF($G156&lt;&gt;"",U156/U155-1,"")</f>
        <v>0.00589852208027564</v>
      </c>
      <c r="AA156" s="133" t="n">
        <f aca="false">IF($G156&lt;&gt;"",V156/V155-1,"")</f>
        <v>0.071137831306944</v>
      </c>
      <c r="AB156" s="133" t="n">
        <f aca="false">IF($G156&lt;&gt;"",W156/W155-1,"")</f>
        <v>0.0390564990219466</v>
      </c>
      <c r="AC156" s="133" t="n">
        <f aca="false">IF($G156&lt;&gt;"",X156/X155-1,"")</f>
        <v>0.0920698924731183</v>
      </c>
    </row>
    <row r="157" customFormat="false" ht="12.75" hidden="false" customHeight="false" outlineLevel="0" collapsed="false">
      <c r="A157" s="128" t="n">
        <f aca="false">1+A156</f>
        <v>150</v>
      </c>
      <c r="C157" s="36" t="n">
        <v>36962</v>
      </c>
      <c r="D157" s="37" t="n">
        <v>16</v>
      </c>
      <c r="E157" s="37" t="n">
        <v>16.5</v>
      </c>
      <c r="F157" s="37" t="n">
        <v>11.75</v>
      </c>
      <c r="G157" s="37" t="n">
        <v>12.25</v>
      </c>
      <c r="H157" s="38" t="n">
        <v>168080</v>
      </c>
      <c r="K157" s="121"/>
      <c r="L157" s="121" t="n">
        <f aca="false">H157/1000</f>
        <v>168.08</v>
      </c>
      <c r="M157" s="121"/>
      <c r="N157" s="130" t="n">
        <f aca="false">IF(G157&lt;&gt;"",G157/D157-1,"")</f>
        <v>-0.234375</v>
      </c>
      <c r="O157" s="131" t="str">
        <f aca="false">IF($N157&gt;0,$N157,"")</f>
        <v/>
      </c>
      <c r="P157" s="131" t="n">
        <f aca="false">IF($N157&lt;0,$N157,"")</f>
        <v>-0.234375</v>
      </c>
      <c r="Q157" s="131" t="str">
        <f aca="false">IF(O157&lt;&gt;"",win,"")</f>
        <v/>
      </c>
      <c r="R157" s="131" t="n">
        <f aca="false">IF(P157&lt;&gt;"",loss,"")</f>
        <v>0.0829168105339721</v>
      </c>
      <c r="U157" s="132" t="n">
        <f aca="false">IF($G157&lt;&gt;"",U156*(1+F$5*$N157),"")</f>
        <v>994.608270997228</v>
      </c>
      <c r="V157" s="132" t="n">
        <f aca="false">IF($G157&lt;&gt;"",V156*(1+G$5*$N157),"")</f>
        <v>603.331700043717</v>
      </c>
      <c r="W157" s="132" t="n">
        <f aca="false">IF($G157&lt;&gt;"",W156*(1+H$5*$N157),"")</f>
        <v>853.966773136451</v>
      </c>
      <c r="X157" s="132" t="n">
        <f aca="false">IF($G157&lt;&gt;"",X156*(1+I$5*$N157),"")</f>
        <v>431.012342679313</v>
      </c>
      <c r="Y157" s="116"/>
      <c r="Z157" s="133" t="n">
        <f aca="false">IF($G157&lt;&gt;"",U157/U156-1,"")</f>
        <v>-0.0150153983612854</v>
      </c>
      <c r="AA157" s="133" t="n">
        <f aca="false">IF($G157&lt;&gt;"",V157/V156-1,"")</f>
        <v>-0.181089917286837</v>
      </c>
      <c r="AB157" s="133" t="n">
        <f aca="false">IF($G157&lt;&gt;"",W157/W156-1,"")</f>
        <v>-0.0994230221452838</v>
      </c>
      <c r="AC157" s="133" t="n">
        <f aca="false">IF($G157&lt;&gt;"",X157/X156-1,"")</f>
        <v>-0.234375</v>
      </c>
    </row>
    <row r="158" customFormat="false" ht="12.75" hidden="false" customHeight="false" outlineLevel="0" collapsed="false">
      <c r="A158" s="128" t="n">
        <f aca="false">1+A157</f>
        <v>151</v>
      </c>
      <c r="C158" s="36" t="n">
        <v>36969</v>
      </c>
      <c r="D158" s="37" t="n">
        <v>12.19</v>
      </c>
      <c r="E158" s="37" t="n">
        <v>12.94</v>
      </c>
      <c r="F158" s="37" t="n">
        <v>9.94</v>
      </c>
      <c r="G158" s="37" t="n">
        <v>11.47</v>
      </c>
      <c r="H158" s="38" t="n">
        <v>248040</v>
      </c>
      <c r="K158" s="121"/>
      <c r="L158" s="121" t="n">
        <f aca="false">H158/1000</f>
        <v>248.04</v>
      </c>
      <c r="M158" s="121"/>
      <c r="N158" s="130" t="n">
        <f aca="false">IF(G158&lt;&gt;"",G158/D158-1,"")</f>
        <v>-0.059064807219032</v>
      </c>
      <c r="O158" s="131" t="str">
        <f aca="false">IF($N158&gt;0,$N158,"")</f>
        <v/>
      </c>
      <c r="P158" s="131" t="n">
        <f aca="false">IF($N158&lt;0,$N158,"")</f>
        <v>-0.059064807219032</v>
      </c>
      <c r="Q158" s="131" t="str">
        <f aca="false">IF(O158&lt;&gt;"",win,"")</f>
        <v/>
      </c>
      <c r="R158" s="131" t="n">
        <f aca="false">IF(P158&lt;&gt;"",loss,"")</f>
        <v>0.0829168105339721</v>
      </c>
      <c r="U158" s="132" t="n">
        <f aca="false">IF($G158&lt;&gt;"",U157*(1+F$5*$N158),"")</f>
        <v>990.84464525118</v>
      </c>
      <c r="V158" s="132" t="n">
        <f aca="false">IF($G158&lt;&gt;"",V157*(1+G$5*$N158),"")</f>
        <v>575.797788010602</v>
      </c>
      <c r="W158" s="132" t="n">
        <f aca="false">IF($G158&lt;&gt;"",W157*(1+H$5*$N158),"")</f>
        <v>832.570140066457</v>
      </c>
      <c r="X158" s="132" t="n">
        <f aca="false">IF($G158&lt;&gt;"",X157*(1+I$5*$N158),"")</f>
        <v>405.554681749936</v>
      </c>
      <c r="Y158" s="116"/>
      <c r="Z158" s="133" t="n">
        <f aca="false">IF($G158&lt;&gt;"",U158/U157-1,"")</f>
        <v>-0.0037840282006455</v>
      </c>
      <c r="AA158" s="133" t="n">
        <f aca="false">IF($G158&lt;&gt;"",V158/V157-1,"")</f>
        <v>-0.045636441829792</v>
      </c>
      <c r="AB158" s="133" t="n">
        <f aca="false">IF($G158&lt;&gt;"",W158/W157-1,"")</f>
        <v>-0.0250555803142175</v>
      </c>
      <c r="AC158" s="133" t="n">
        <f aca="false">IF($G158&lt;&gt;"",X158/X157-1,"")</f>
        <v>-0.059064807219032</v>
      </c>
    </row>
    <row r="159" customFormat="false" ht="12.75" hidden="false" customHeight="false" outlineLevel="0" collapsed="false">
      <c r="A159" s="128" t="n">
        <f aca="false">1+A158</f>
        <v>152</v>
      </c>
      <c r="C159" s="36" t="n">
        <v>36976</v>
      </c>
      <c r="D159" s="37" t="n">
        <v>11.62</v>
      </c>
      <c r="E159" s="37" t="n">
        <v>12.38</v>
      </c>
      <c r="F159" s="37" t="n">
        <v>7.12</v>
      </c>
      <c r="G159" s="37" t="n">
        <v>9.94</v>
      </c>
      <c r="H159" s="38" t="n">
        <v>416520</v>
      </c>
      <c r="K159" s="121"/>
      <c r="L159" s="121" t="n">
        <f aca="false">H159/1000</f>
        <v>416.52</v>
      </c>
      <c r="M159" s="121"/>
      <c r="N159" s="130" t="n">
        <f aca="false">IF(G159&lt;&gt;"",G159/D159-1,"")</f>
        <v>-0.144578313253012</v>
      </c>
      <c r="O159" s="131" t="str">
        <f aca="false">IF($N159&gt;0,$N159,"")</f>
        <v/>
      </c>
      <c r="P159" s="131" t="n">
        <f aca="false">IF($N159&lt;0,$N159,"")</f>
        <v>-0.144578313253012</v>
      </c>
      <c r="Q159" s="131" t="str">
        <f aca="false">IF(O159&lt;&gt;"",win,"")</f>
        <v/>
      </c>
      <c r="R159" s="131" t="n">
        <f aca="false">IF(P159&lt;&gt;"",loss,"")</f>
        <v>0.0829168105339721</v>
      </c>
      <c r="U159" s="132" t="n">
        <f aca="false">IF($G159&lt;&gt;"",U158*(1+F$5*$N159),"")</f>
        <v>981.666936027026</v>
      </c>
      <c r="V159" s="132" t="n">
        <f aca="false">IF($G159&lt;&gt;"",V158*(1+G$5*$N159),"")</f>
        <v>511.476292844278</v>
      </c>
      <c r="W159" s="132" t="n">
        <f aca="false">IF($G159&lt;&gt;"",W158*(1+H$5*$N159),"")</f>
        <v>781.507923909416</v>
      </c>
      <c r="X159" s="132" t="n">
        <f aca="false">IF($G159&lt;&gt;"",X158*(1+I$5*$N159),"")</f>
        <v>346.920269930668</v>
      </c>
      <c r="Y159" s="116"/>
      <c r="Z159" s="133" t="n">
        <f aca="false">IF($G159&lt;&gt;"",U159/U158-1,"")</f>
        <v>-0.0092625107963592</v>
      </c>
      <c r="AA159" s="133" t="n">
        <f aca="false">IF($G159&lt;&gt;"",V159/V158-1,"")</f>
        <v>-0.111708479097423</v>
      </c>
      <c r="AB159" s="133" t="n">
        <f aca="false">IF($G159&lt;&gt;"",W159/W158-1,"")</f>
        <v>-0.0613308281185365</v>
      </c>
      <c r="AC159" s="133" t="n">
        <f aca="false">IF($G159&lt;&gt;"",X159/X158-1,"")</f>
        <v>-0.144578313253012</v>
      </c>
    </row>
    <row r="160" customFormat="false" ht="12.75" hidden="false" customHeight="false" outlineLevel="0" collapsed="false">
      <c r="A160" s="128" t="n">
        <f aca="false">1+A159</f>
        <v>153</v>
      </c>
      <c r="C160" s="36" t="n">
        <v>36983</v>
      </c>
      <c r="D160" s="37" t="n">
        <v>10</v>
      </c>
      <c r="E160" s="37" t="n">
        <v>10.88</v>
      </c>
      <c r="F160" s="37" t="n">
        <v>8.25</v>
      </c>
      <c r="G160" s="37" t="n">
        <v>9.03</v>
      </c>
      <c r="H160" s="38" t="n">
        <v>256560</v>
      </c>
      <c r="K160" s="121"/>
      <c r="L160" s="121" t="n">
        <f aca="false">H160/1000</f>
        <v>256.56</v>
      </c>
      <c r="M160" s="121"/>
      <c r="N160" s="130" t="n">
        <f aca="false">IF(G160&lt;&gt;"",G160/D160-1,"")</f>
        <v>-0.0970000000000001</v>
      </c>
      <c r="O160" s="131" t="str">
        <f aca="false">IF($N160&gt;0,$N160,"")</f>
        <v/>
      </c>
      <c r="P160" s="131" t="n">
        <f aca="false">IF($N160&lt;0,$N160,"")</f>
        <v>-0.0970000000000001</v>
      </c>
      <c r="Q160" s="131" t="str">
        <f aca="false">IF(O160&lt;&gt;"",win,"")</f>
        <v/>
      </c>
      <c r="R160" s="131" t="n">
        <f aca="false">IF(P160&lt;&gt;"",loss,"")</f>
        <v>0.0829168105339721</v>
      </c>
      <c r="U160" s="132" t="n">
        <f aca="false">IF($G160&lt;&gt;"",U159*(1+F$5*$N160),"")</f>
        <v>975.566491653918</v>
      </c>
      <c r="V160" s="132" t="n">
        <f aca="false">IF($G160&lt;&gt;"",V159*(1+G$5*$N160),"")</f>
        <v>473.142637984165</v>
      </c>
      <c r="W160" s="132" t="n">
        <f aca="false">IF($G160&lt;&gt;"",W159*(1+H$5*$N160),"")</f>
        <v>749.350533728384</v>
      </c>
      <c r="X160" s="132" t="n">
        <f aca="false">IF($G160&lt;&gt;"",X159*(1+I$5*$N160),"")</f>
        <v>313.269003747393</v>
      </c>
      <c r="Y160" s="116"/>
      <c r="Z160" s="133" t="n">
        <f aca="false">IF($G160&lt;&gt;"",U160/U159-1,"")</f>
        <v>-0.00621437286845727</v>
      </c>
      <c r="AA160" s="133" t="n">
        <f aca="false">IF($G160&lt;&gt;"",V160/V159-1,"")</f>
        <v>-0.0749470804344458</v>
      </c>
      <c r="AB160" s="133" t="n">
        <f aca="false">IF($G160&lt;&gt;"",W160/W159-1,"")</f>
        <v>-0.0411478747651949</v>
      </c>
      <c r="AC160" s="133" t="n">
        <f aca="false">IF($G160&lt;&gt;"",X160/X159-1,"")</f>
        <v>-0.097</v>
      </c>
    </row>
    <row r="161" customFormat="false" ht="12.75" hidden="false" customHeight="false" outlineLevel="0" collapsed="false">
      <c r="A161" s="128" t="n">
        <f aca="false">1+A160</f>
        <v>154</v>
      </c>
      <c r="C161" s="36" t="n">
        <v>36990</v>
      </c>
      <c r="D161" s="37" t="n">
        <v>8.98</v>
      </c>
      <c r="E161" s="37" t="n">
        <v>11.93</v>
      </c>
      <c r="F161" s="37" t="n">
        <v>8.5</v>
      </c>
      <c r="G161" s="37" t="n">
        <v>11.69</v>
      </c>
      <c r="H161" s="38" t="n">
        <v>255575</v>
      </c>
      <c r="K161" s="121"/>
      <c r="L161" s="121" t="n">
        <f aca="false">H161/1000</f>
        <v>255.575</v>
      </c>
      <c r="M161" s="121"/>
      <c r="N161" s="130" t="n">
        <f aca="false">IF(G161&lt;&gt;"",G161/D161-1,"")</f>
        <v>0.301781737193764</v>
      </c>
      <c r="O161" s="131" t="n">
        <f aca="false">IF($N161&gt;0,$N161,"")</f>
        <v>0.301781737193764</v>
      </c>
      <c r="P161" s="131" t="str">
        <f aca="false">IF($N161&lt;0,$N161,"")</f>
        <v/>
      </c>
      <c r="Q161" s="131" t="n">
        <f aca="false">IF(O161&lt;&gt;"",win,"")</f>
        <v>0.100449382904958</v>
      </c>
      <c r="R161" s="131" t="str">
        <f aca="false">IF(P161&lt;&gt;"",loss,"")</f>
        <v/>
      </c>
      <c r="U161" s="132" t="n">
        <f aca="false">IF($G161&lt;&gt;"",U160*(1+F$5*$N161),"")</f>
        <v>994.427955812034</v>
      </c>
      <c r="V161" s="132" t="n">
        <f aca="false">IF($G161&lt;&gt;"",V160*(1+G$5*$N161),"")</f>
        <v>583.466136741502</v>
      </c>
      <c r="W161" s="132" t="n">
        <f aca="false">IF($G161&lt;&gt;"",W160*(1+H$5*$N161),"")</f>
        <v>845.28035830454</v>
      </c>
      <c r="X161" s="132" t="n">
        <f aca="false">IF($G161&lt;&gt;"",X160*(1+I$5*$N161),"")</f>
        <v>407.807867907241</v>
      </c>
      <c r="Y161" s="116"/>
      <c r="Z161" s="133" t="n">
        <f aca="false">IF($G161&lt;&gt;"",U161/U160-1,"")</f>
        <v>0.0193338581424003</v>
      </c>
      <c r="AA161" s="133" t="n">
        <f aca="false">IF($G161&lt;&gt;"",V161/V160-1,"")</f>
        <v>0.233171753928946</v>
      </c>
      <c r="AB161" s="133" t="n">
        <f aca="false">IF($G161&lt;&gt;"",W161/W160-1,"")</f>
        <v>0.128017289984247</v>
      </c>
      <c r="AC161" s="133" t="n">
        <f aca="false">IF($G161&lt;&gt;"",X161/X160-1,"")</f>
        <v>0.301781737193764</v>
      </c>
    </row>
    <row r="162" customFormat="false" ht="12.75" hidden="false" customHeight="false" outlineLevel="0" collapsed="false">
      <c r="A162" s="128" t="n">
        <f aca="false">1+A161</f>
        <v>155</v>
      </c>
      <c r="C162" s="36" t="n">
        <v>36997</v>
      </c>
      <c r="D162" s="37" t="n">
        <v>11.56</v>
      </c>
      <c r="E162" s="37" t="n">
        <v>14.98</v>
      </c>
      <c r="F162" s="37" t="n">
        <v>10.6</v>
      </c>
      <c r="G162" s="37" t="n">
        <v>12.73</v>
      </c>
      <c r="H162" s="38" t="n">
        <v>466380</v>
      </c>
      <c r="K162" s="121"/>
      <c r="L162" s="121" t="n">
        <f aca="false">H162/1000</f>
        <v>466.38</v>
      </c>
      <c r="M162" s="121"/>
      <c r="N162" s="130" t="n">
        <f aca="false">IF(G162&lt;&gt;"",G162/D162-1,"")</f>
        <v>0.10121107266436</v>
      </c>
      <c r="O162" s="131" t="n">
        <f aca="false">IF($N162&gt;0,$N162,"")</f>
        <v>0.10121107266436</v>
      </c>
      <c r="P162" s="131" t="str">
        <f aca="false">IF($N162&lt;0,$N162,"")</f>
        <v/>
      </c>
      <c r="Q162" s="131" t="n">
        <f aca="false">IF(O162&lt;&gt;"",win,"")</f>
        <v>0.100449382904958</v>
      </c>
      <c r="R162" s="131" t="str">
        <f aca="false">IF(P162&lt;&gt;"",loss,"")</f>
        <v/>
      </c>
      <c r="U162" s="132" t="n">
        <f aca="false">IF($G162&lt;&gt;"",U161*(1+F$5*$N162),"")</f>
        <v>1000.87598398119</v>
      </c>
      <c r="V162" s="132" t="n">
        <f aca="false">IF($G162&lt;&gt;"",V161*(1+G$5*$N162),"")</f>
        <v>629.093636182281</v>
      </c>
      <c r="W162" s="132" t="n">
        <f aca="false">IF($G162&lt;&gt;"",W161*(1+H$5*$N162),"")</f>
        <v>881.571821651527</v>
      </c>
      <c r="X162" s="132" t="n">
        <f aca="false">IF($G162&lt;&gt;"",X161*(1+I$5*$N162),"")</f>
        <v>449.082539659099</v>
      </c>
      <c r="Y162" s="116"/>
      <c r="Z162" s="133" t="n">
        <f aca="false">IF($G162&lt;&gt;"",U162/U161-1,"")</f>
        <v>0.00648415818508097</v>
      </c>
      <c r="AA162" s="133" t="n">
        <f aca="false">IF($G162&lt;&gt;"",V162/V161-1,"")</f>
        <v>0.0782007670498175</v>
      </c>
      <c r="AB162" s="133" t="n">
        <f aca="false">IF($G162&lt;&gt;"",W162/W161-1,"")</f>
        <v>0.0429342324004547</v>
      </c>
      <c r="AC162" s="133" t="n">
        <f aca="false">IF($G162&lt;&gt;"",X162/X161-1,"")</f>
        <v>0.10121107266436</v>
      </c>
    </row>
    <row r="163" customFormat="false" ht="12.75" hidden="false" customHeight="false" outlineLevel="0" collapsed="false">
      <c r="A163" s="128" t="n">
        <f aca="false">1+A162</f>
        <v>156</v>
      </c>
      <c r="C163" s="36" t="n">
        <v>37004</v>
      </c>
      <c r="D163" s="37" t="n">
        <v>12.71</v>
      </c>
      <c r="E163" s="37" t="n">
        <v>13.25</v>
      </c>
      <c r="F163" s="37" t="n">
        <v>11.5</v>
      </c>
      <c r="G163" s="37" t="n">
        <v>12.95</v>
      </c>
      <c r="H163" s="38" t="n">
        <v>178180</v>
      </c>
      <c r="K163" s="121"/>
      <c r="L163" s="121" t="n">
        <f aca="false">H163/1000</f>
        <v>178.18</v>
      </c>
      <c r="M163" s="121"/>
      <c r="N163" s="130" t="n">
        <f aca="false">IF(G163&lt;&gt;"",G163/D163-1,"")</f>
        <v>0.0188827694728559</v>
      </c>
      <c r="O163" s="131" t="n">
        <f aca="false">IF($N163&gt;0,$N163,"")</f>
        <v>0.0188827694728559</v>
      </c>
      <c r="P163" s="131" t="str">
        <f aca="false">IF($N163&lt;0,$N163,"")</f>
        <v/>
      </c>
      <c r="Q163" s="131" t="n">
        <f aca="false">IF(O163&lt;&gt;"",win,"")</f>
        <v>0.100449382904958</v>
      </c>
      <c r="R163" s="131" t="str">
        <f aca="false">IF(P163&lt;&gt;"",loss,"")</f>
        <v/>
      </c>
      <c r="U163" s="132" t="n">
        <f aca="false">IF($G163&lt;&gt;"",U162*(1+F$5*$N163),"")</f>
        <v>1002.08678153023</v>
      </c>
      <c r="V163" s="132" t="n">
        <f aca="false">IF($G163&lt;&gt;"",V162*(1+G$5*$N163),"")</f>
        <v>638.271972523031</v>
      </c>
      <c r="W163" s="132" t="n">
        <f aca="false">IF($G163&lt;&gt;"",W162*(1+H$5*$N163),"")</f>
        <v>888.633355843552</v>
      </c>
      <c r="X163" s="132" t="n">
        <f aca="false">IF($G163&lt;&gt;"",X162*(1+I$5*$N163),"")</f>
        <v>457.562461729766</v>
      </c>
      <c r="Y163" s="116"/>
      <c r="Z163" s="133" t="n">
        <f aca="false">IF($G163&lt;&gt;"",U163/U162-1,"")</f>
        <v>0.00120973783807687</v>
      </c>
      <c r="AA163" s="133" t="n">
        <f aca="false">IF($G163&lt;&gt;"",V163/V162-1,"")</f>
        <v>0.0145897777578066</v>
      </c>
      <c r="AB163" s="133" t="n">
        <f aca="false">IF($G163&lt;&gt;"",W163/W162-1,"")</f>
        <v>0.00801016323184656</v>
      </c>
      <c r="AC163" s="133" t="n">
        <f aca="false">IF($G163&lt;&gt;"",X163/X162-1,"")</f>
        <v>0.0188827694728559</v>
      </c>
    </row>
    <row r="164" customFormat="false" ht="12.75" hidden="false" customHeight="false" outlineLevel="0" collapsed="false">
      <c r="A164" s="128" t="n">
        <f aca="false">1+A163</f>
        <v>157</v>
      </c>
      <c r="C164" s="36" t="n">
        <v>37011</v>
      </c>
      <c r="D164" s="37" t="n">
        <v>12.95</v>
      </c>
      <c r="E164" s="37" t="n">
        <v>15</v>
      </c>
      <c r="F164" s="37" t="n">
        <v>12.25</v>
      </c>
      <c r="G164" s="37" t="n">
        <v>14.77</v>
      </c>
      <c r="H164" s="38" t="n">
        <v>131120</v>
      </c>
      <c r="K164" s="121"/>
      <c r="L164" s="121" t="n">
        <f aca="false">H164/1000</f>
        <v>131.12</v>
      </c>
      <c r="M164" s="121"/>
      <c r="N164" s="130" t="n">
        <f aca="false">IF(G164&lt;&gt;"",G164/D164-1,"")</f>
        <v>0.140540540540541</v>
      </c>
      <c r="O164" s="131" t="n">
        <f aca="false">IF($N164&gt;0,$N164,"")</f>
        <v>0.140540540540541</v>
      </c>
      <c r="P164" s="131" t="str">
        <f aca="false">IF($N164&lt;0,$N164,"")</f>
        <v/>
      </c>
      <c r="Q164" s="131" t="n">
        <f aca="false">IF(O164&lt;&gt;"",win,"")</f>
        <v>0.100449382904958</v>
      </c>
      <c r="R164" s="131" t="str">
        <f aca="false">IF(P164&lt;&gt;"",loss,"")</f>
        <v/>
      </c>
      <c r="U164" s="132" t="n">
        <f aca="false">IF($G164&lt;&gt;"",U163*(1+F$5*$N164),"")</f>
        <v>1011.10939861474</v>
      </c>
      <c r="V164" s="132" t="n">
        <f aca="false">IF($G164&lt;&gt;"",V163*(1+G$5*$N164),"")</f>
        <v>707.581091634601</v>
      </c>
      <c r="W164" s="132" t="n">
        <f aca="false">IF($G164&lt;&gt;"",W163*(1+H$5*$N164),"")</f>
        <v>941.611886074761</v>
      </c>
      <c r="X164" s="132" t="n">
        <f aca="false">IF($G164&lt;&gt;"",X163*(1+I$5*$N164),"")</f>
        <v>521.868537432328</v>
      </c>
      <c r="Y164" s="116"/>
      <c r="Z164" s="133" t="n">
        <f aca="false">IF($G164&lt;&gt;"",U164/U163-1,"")</f>
        <v>0.00900382806240674</v>
      </c>
      <c r="AA164" s="133" t="n">
        <f aca="false">IF($G164&lt;&gt;"",V164/V163-1,"")</f>
        <v>0.108588692744251</v>
      </c>
      <c r="AB164" s="133" t="n">
        <f aca="false">IF($G164&lt;&gt;"",W164/W163-1,"")</f>
        <v>0.0596179851710819</v>
      </c>
      <c r="AC164" s="133" t="n">
        <f aca="false">IF($G164&lt;&gt;"",X164/X163-1,"")</f>
        <v>0.140540540540541</v>
      </c>
    </row>
    <row r="165" customFormat="false" ht="12.75" hidden="false" customHeight="false" outlineLevel="0" collapsed="false">
      <c r="A165" s="128" t="n">
        <f aca="false">1+A164</f>
        <v>158</v>
      </c>
      <c r="C165" s="36" t="n">
        <v>37018</v>
      </c>
      <c r="D165" s="37" t="n">
        <v>14.82</v>
      </c>
      <c r="E165" s="37" t="n">
        <v>22.92</v>
      </c>
      <c r="F165" s="37" t="n">
        <v>14.6</v>
      </c>
      <c r="G165" s="37" t="n">
        <v>20.45</v>
      </c>
      <c r="H165" s="38" t="n">
        <v>1320780</v>
      </c>
      <c r="K165" s="121"/>
      <c r="L165" s="121" t="n">
        <f aca="false">H165/1000</f>
        <v>1320.78</v>
      </c>
      <c r="M165" s="121"/>
      <c r="N165" s="130" t="n">
        <f aca="false">IF(G165&lt;&gt;"",G165/D165-1,"")</f>
        <v>0.379892037786775</v>
      </c>
      <c r="O165" s="131" t="n">
        <f aca="false">IF($N165&gt;0,$N165,"")</f>
        <v>0.379892037786775</v>
      </c>
      <c r="P165" s="131" t="str">
        <f aca="false">IF($N165&lt;0,$N165,"")</f>
        <v/>
      </c>
      <c r="Q165" s="131" t="n">
        <f aca="false">IF(O165&lt;&gt;"",win,"")</f>
        <v>0.100449382904958</v>
      </c>
      <c r="R165" s="131" t="str">
        <f aca="false">IF(P165&lt;&gt;"",loss,"")</f>
        <v/>
      </c>
      <c r="U165" s="132" t="n">
        <f aca="false">IF($G165&lt;&gt;"",U164*(1+F$5*$N165),"")</f>
        <v>1035.71782890653</v>
      </c>
      <c r="V165" s="132" t="n">
        <f aca="false">IF($G165&lt;&gt;"",V164*(1+G$5*$N165),"")</f>
        <v>915.272913250692</v>
      </c>
      <c r="W165" s="132" t="n">
        <f aca="false">IF($G165&lt;&gt;"",W164*(1+H$5*$N165),"")</f>
        <v>1093.35458293638</v>
      </c>
      <c r="X165" s="132" t="n">
        <f aca="false">IF($G165&lt;&gt;"",X164*(1+I$5*$N165),"")</f>
        <v>720.122239574299</v>
      </c>
      <c r="Y165" s="116"/>
      <c r="Z165" s="133" t="n">
        <f aca="false">IF($G165&lt;&gt;"",U165/U164-1,"")</f>
        <v>0.024338049201702</v>
      </c>
      <c r="AA165" s="133" t="n">
        <f aca="false">IF($G165&lt;&gt;"",V165/V164-1,"")</f>
        <v>0.293523702189803</v>
      </c>
      <c r="AB165" s="133" t="n">
        <f aca="false">IF($G165&lt;&gt;"",W165/W164-1,"")</f>
        <v>0.161152061805617</v>
      </c>
      <c r="AC165" s="133" t="n">
        <f aca="false">IF($G165&lt;&gt;"",X165/X164-1,"")</f>
        <v>0.379892037786775</v>
      </c>
    </row>
    <row r="166" customFormat="false" ht="12.75" hidden="false" customHeight="false" outlineLevel="0" collapsed="false">
      <c r="A166" s="128" t="n">
        <f aca="false">1+A165</f>
        <v>159</v>
      </c>
      <c r="C166" s="36" t="n">
        <v>37025</v>
      </c>
      <c r="D166" s="37" t="n">
        <v>20.25</v>
      </c>
      <c r="E166" s="37" t="n">
        <v>27.5</v>
      </c>
      <c r="F166" s="37" t="n">
        <v>20.25</v>
      </c>
      <c r="G166" s="37" t="n">
        <v>26.67</v>
      </c>
      <c r="H166" s="38" t="n">
        <v>1593460</v>
      </c>
      <c r="K166" s="121"/>
      <c r="L166" s="121" t="n">
        <f aca="false">H166/1000</f>
        <v>1593.46</v>
      </c>
      <c r="M166" s="121"/>
      <c r="N166" s="130" t="n">
        <f aca="false">IF(G166&lt;&gt;"",G166/D166-1,"")</f>
        <v>0.317037037037037</v>
      </c>
      <c r="O166" s="131" t="n">
        <f aca="false">IF($N166&gt;0,$N166,"")</f>
        <v>0.317037037037037</v>
      </c>
      <c r="P166" s="131" t="str">
        <f aca="false">IF($N166&lt;0,$N166,"")</f>
        <v/>
      </c>
      <c r="Q166" s="131" t="n">
        <f aca="false">IF(O166&lt;&gt;"",win,"")</f>
        <v>0.100449382904958</v>
      </c>
      <c r="R166" s="131" t="str">
        <f aca="false">IF(P166&lt;&gt;"",loss,"")</f>
        <v/>
      </c>
      <c r="U166" s="132" t="n">
        <f aca="false">IF($G166&lt;&gt;"",U165*(1+F$5*$N166),"")</f>
        <v>1056.75450045936</v>
      </c>
      <c r="V166" s="132" t="n">
        <f aca="false">IF($G166&lt;&gt;"",V165*(1+G$5*$N166),"")</f>
        <v>1139.47703676131</v>
      </c>
      <c r="W166" s="132" t="n">
        <f aca="false">IF($G166&lt;&gt;"",W165*(1+H$5*$N166),"")</f>
        <v>1240.39837881054</v>
      </c>
      <c r="X166" s="132" t="n">
        <f aca="false">IF($G166&lt;&gt;"",X165*(1+I$5*$N166),"")</f>
        <v>948.42766071341</v>
      </c>
      <c r="Y166" s="116"/>
      <c r="Z166" s="133" t="n">
        <f aca="false">IF($G166&lt;&gt;"",U166/U165-1,"")</f>
        <v>0.0203111996006089</v>
      </c>
      <c r="AA166" s="133" t="n">
        <f aca="false">IF($G166&lt;&gt;"",V166/V165-1,"")</f>
        <v>0.244958766139311</v>
      </c>
      <c r="AB166" s="133" t="n">
        <f aca="false">IF($G166&lt;&gt;"",W166/W165-1,"")</f>
        <v>0.134488662844623</v>
      </c>
      <c r="AC166" s="133" t="n">
        <f aca="false">IF($G166&lt;&gt;"",X166/X165-1,"")</f>
        <v>0.317037037037037</v>
      </c>
    </row>
    <row r="167" customFormat="false" ht="12.75" hidden="false" customHeight="false" outlineLevel="0" collapsed="false">
      <c r="A167" s="128" t="n">
        <f aca="false">1+A166</f>
        <v>160</v>
      </c>
      <c r="C167" s="36" t="n">
        <v>37032</v>
      </c>
      <c r="D167" s="37" t="n">
        <v>26.25</v>
      </c>
      <c r="E167" s="37" t="n">
        <v>28.6</v>
      </c>
      <c r="F167" s="37" t="n">
        <v>25.35</v>
      </c>
      <c r="G167" s="37" t="n">
        <v>27.12</v>
      </c>
      <c r="H167" s="38" t="n">
        <v>875320</v>
      </c>
      <c r="K167" s="121"/>
      <c r="L167" s="121" t="n">
        <f aca="false">H167/1000</f>
        <v>875.32</v>
      </c>
      <c r="M167" s="121"/>
      <c r="N167" s="130" t="n">
        <f aca="false">IF(G167&lt;&gt;"",G167/D167-1,"")</f>
        <v>0.0331428571428571</v>
      </c>
      <c r="O167" s="131" t="n">
        <f aca="false">IF($N167&gt;0,$N167,"")</f>
        <v>0.0331428571428571</v>
      </c>
      <c r="P167" s="131" t="str">
        <f aca="false">IF($N167&lt;0,$N167,"")</f>
        <v/>
      </c>
      <c r="Q167" s="131" t="n">
        <f aca="false">IF(O167&lt;&gt;"",win,"")</f>
        <v>0.100449382904958</v>
      </c>
      <c r="R167" s="131" t="str">
        <f aca="false">IF(P167&lt;&gt;"",loss,"")</f>
        <v/>
      </c>
      <c r="U167" s="132" t="n">
        <f aca="false">IF($G167&lt;&gt;"",U166*(1+F$5*$N167),"")</f>
        <v>1058.9983287762</v>
      </c>
      <c r="V167" s="132" t="n">
        <f aca="false">IF($G167&lt;&gt;"",V166*(1+G$5*$N167),"")</f>
        <v>1168.65658122898</v>
      </c>
      <c r="W167" s="132" t="n">
        <f aca="false">IF($G167&lt;&gt;"",W166*(1+H$5*$N167),"")</f>
        <v>1257.83758891195</v>
      </c>
      <c r="X167" s="132" t="n">
        <f aca="false">IF($G167&lt;&gt;"",X166*(1+I$5*$N167),"")</f>
        <v>979.861263182768</v>
      </c>
      <c r="Y167" s="116"/>
      <c r="Z167" s="133" t="n">
        <f aca="false">IF($G167&lt;&gt;"",U167/U166-1,"")</f>
        <v>0.00212332033207963</v>
      </c>
      <c r="AA167" s="133" t="n">
        <f aca="false">IF($G167&lt;&gt;"",V167/V166-1,"")</f>
        <v>0.0256078389702377</v>
      </c>
      <c r="AB167" s="133" t="n">
        <f aca="false">IF($G167&lt;&gt;"",W167/W166-1,"")</f>
        <v>0.0140593622172682</v>
      </c>
      <c r="AC167" s="133" t="n">
        <f aca="false">IF($G167&lt;&gt;"",X167/X166-1,"")</f>
        <v>0.0331428571428571</v>
      </c>
    </row>
    <row r="168" customFormat="false" ht="12.75" hidden="false" customHeight="false" outlineLevel="0" collapsed="false">
      <c r="A168" s="128" t="n">
        <f aca="false">1+A167</f>
        <v>161</v>
      </c>
      <c r="C168" s="36" t="n">
        <v>37040</v>
      </c>
      <c r="D168" s="37" t="n">
        <v>26.71</v>
      </c>
      <c r="E168" s="37" t="n">
        <v>28.25</v>
      </c>
      <c r="F168" s="37" t="n">
        <v>24.05</v>
      </c>
      <c r="G168" s="37" t="n">
        <v>28.01</v>
      </c>
      <c r="H168" s="38" t="n">
        <v>617225</v>
      </c>
      <c r="K168" s="121"/>
      <c r="L168" s="121" t="n">
        <f aca="false">H168/1000</f>
        <v>617.225</v>
      </c>
      <c r="M168" s="121"/>
      <c r="N168" s="130" t="n">
        <f aca="false">IF(G168&lt;&gt;"",G168/D168-1,"")</f>
        <v>0.0486709097716211</v>
      </c>
      <c r="O168" s="131" t="n">
        <f aca="false">IF($N168&gt;0,$N168,"")</f>
        <v>0.0486709097716211</v>
      </c>
      <c r="P168" s="131" t="str">
        <f aca="false">IF($N168&lt;0,$N168,"")</f>
        <v/>
      </c>
      <c r="Q168" s="131" t="n">
        <f aca="false">IF(O168&lt;&gt;"",win,"")</f>
        <v>0.100449382904958</v>
      </c>
      <c r="R168" s="131" t="str">
        <f aca="false">IF(P168&lt;&gt;"",loss,"")</f>
        <v/>
      </c>
      <c r="U168" s="132" t="n">
        <f aca="false">IF($G168&lt;&gt;"",U167*(1+F$5*$N168),"")</f>
        <v>1062.30042947084</v>
      </c>
      <c r="V168" s="132" t="n">
        <f aca="false">IF($G168&lt;&gt;"",V167*(1+G$5*$N168),"")</f>
        <v>1212.60460580439</v>
      </c>
      <c r="W168" s="132" t="n">
        <f aca="false">IF($G168&lt;&gt;"",W167*(1+H$5*$N168),"")</f>
        <v>1283.80745488691</v>
      </c>
      <c r="X168" s="132" t="n">
        <f aca="false">IF($G168&lt;&gt;"",X167*(1+I$5*$N168),"")</f>
        <v>1027.55200231184</v>
      </c>
      <c r="Y168" s="116"/>
      <c r="Z168" s="133" t="n">
        <f aca="false">IF($G168&lt;&gt;"",U168/U167-1,"")</f>
        <v>0.00311813588832877</v>
      </c>
      <c r="AA168" s="133" t="n">
        <f aca="false">IF($G168&lt;&gt;"",V168/V167-1,"")</f>
        <v>0.0376055937058901</v>
      </c>
      <c r="AB168" s="133" t="n">
        <f aca="false">IF($G168&lt;&gt;"",W168/W167-1,"")</f>
        <v>0.0206464381442346</v>
      </c>
      <c r="AC168" s="133" t="n">
        <f aca="false">IF($G168&lt;&gt;"",X168/X167-1,"")</f>
        <v>0.0486709097716211</v>
      </c>
    </row>
    <row r="169" customFormat="false" ht="12.75" hidden="false" customHeight="false" outlineLevel="0" collapsed="false">
      <c r="A169" s="128" t="n">
        <f aca="false">1+A168</f>
        <v>162</v>
      </c>
      <c r="C169" s="36" t="n">
        <v>37046</v>
      </c>
      <c r="D169" s="37" t="n">
        <v>27.83</v>
      </c>
      <c r="E169" s="37" t="n">
        <v>33.6</v>
      </c>
      <c r="F169" s="37" t="n">
        <v>26.41</v>
      </c>
      <c r="G169" s="37" t="n">
        <v>33.49</v>
      </c>
      <c r="H169" s="38" t="n">
        <v>1266440</v>
      </c>
      <c r="K169" s="121"/>
      <c r="L169" s="121" t="n">
        <f aca="false">H169/1000</f>
        <v>1266.44</v>
      </c>
      <c r="M169" s="121"/>
      <c r="N169" s="130" t="n">
        <f aca="false">IF(G169&lt;&gt;"",G169/D169-1,"")</f>
        <v>0.203377650017966</v>
      </c>
      <c r="O169" s="131" t="n">
        <f aca="false">IF($N169&gt;0,$N169,"")</f>
        <v>0.203377650017966</v>
      </c>
      <c r="P169" s="131" t="str">
        <f aca="false">IF($N169&lt;0,$N169,"")</f>
        <v/>
      </c>
      <c r="Q169" s="131" t="n">
        <f aca="false">IF(O169&lt;&gt;"",win,"")</f>
        <v>0.100449382904958</v>
      </c>
      <c r="R169" s="131" t="str">
        <f aca="false">IF(P169&lt;&gt;"",loss,"")</f>
        <v/>
      </c>
      <c r="U169" s="132" t="n">
        <f aca="false">IF($G169&lt;&gt;"",U168*(1+F$5*$N169),"")</f>
        <v>1076.14170632239</v>
      </c>
      <c r="V169" s="132" t="n">
        <f aca="false">IF($G169&lt;&gt;"",V168*(1+G$5*$N169),"")</f>
        <v>1403.15305722092</v>
      </c>
      <c r="W169" s="132" t="n">
        <f aca="false">IF($G169&lt;&gt;"",W168*(1+H$5*$N169),"")</f>
        <v>1394.56639551314</v>
      </c>
      <c r="X169" s="132" t="n">
        <f aca="false">IF($G169&lt;&gt;"",X168*(1+I$5*$N169),"")</f>
        <v>1236.53311381328</v>
      </c>
      <c r="Y169" s="116"/>
      <c r="Z169" s="133" t="n">
        <f aca="false">IF($G169&lt;&gt;"",U169/U168-1,"")</f>
        <v>0.0130295314466211</v>
      </c>
      <c r="AA169" s="133" t="n">
        <f aca="false">IF($G169&lt;&gt;"",V169/V168-1,"")</f>
        <v>0.157139805097578</v>
      </c>
      <c r="AB169" s="133" t="n">
        <f aca="false">IF($G169&lt;&gt;"",W169/W168-1,"")</f>
        <v>0.0862737945667926</v>
      </c>
      <c r="AC169" s="133" t="n">
        <f aca="false">IF($G169&lt;&gt;"",X169/X168-1,"")</f>
        <v>0.203377650017966</v>
      </c>
    </row>
    <row r="170" customFormat="false" ht="12.75" hidden="false" customHeight="false" outlineLevel="0" collapsed="false">
      <c r="A170" s="128" t="n">
        <f aca="false">1+A169</f>
        <v>163</v>
      </c>
      <c r="C170" s="36" t="n">
        <v>37053</v>
      </c>
      <c r="D170" s="37" t="n">
        <v>33.41</v>
      </c>
      <c r="E170" s="37" t="n">
        <v>33.42</v>
      </c>
      <c r="F170" s="37" t="n">
        <v>28.5</v>
      </c>
      <c r="G170" s="37" t="n">
        <v>32.15</v>
      </c>
      <c r="H170" s="38" t="n">
        <v>874360</v>
      </c>
      <c r="K170" s="121"/>
      <c r="L170" s="121" t="n">
        <f aca="false">H170/1000</f>
        <v>874.36</v>
      </c>
      <c r="M170" s="121"/>
      <c r="N170" s="130" t="n">
        <f aca="false">IF(G170&lt;&gt;"",G170/D170-1,"")</f>
        <v>-0.0377132595031428</v>
      </c>
      <c r="O170" s="131" t="str">
        <f aca="false">IF($N170&gt;0,$N170,"")</f>
        <v/>
      </c>
      <c r="P170" s="131" t="n">
        <f aca="false">IF($N170&lt;0,$N170,"")</f>
        <v>-0.0377132595031428</v>
      </c>
      <c r="Q170" s="131" t="str">
        <f aca="false">IF(O170&lt;&gt;"",win,"")</f>
        <v/>
      </c>
      <c r="R170" s="131" t="n">
        <f aca="false">IF(P170&lt;&gt;"",loss,"")</f>
        <v>0.0829168105339721</v>
      </c>
      <c r="U170" s="132" t="n">
        <f aca="false">IF($G170&lt;&gt;"",U169*(1+F$5*$N170),"")</f>
        <v>1073.54161198178</v>
      </c>
      <c r="V170" s="132" t="n">
        <f aca="false">IF($G170&lt;&gt;"",V169*(1+G$5*$N170),"")</f>
        <v>1362.26635327336</v>
      </c>
      <c r="W170" s="132" t="n">
        <f aca="false">IF($G170&lt;&gt;"",W169*(1+H$5*$N170),"")</f>
        <v>1372.2559141532</v>
      </c>
      <c r="X170" s="132" t="n">
        <f aca="false">IF($G170&lt;&gt;"",X169*(1+I$5*$N170),"")</f>
        <v>1189.89941960781</v>
      </c>
      <c r="Y170" s="116"/>
      <c r="Z170" s="133" t="n">
        <f aca="false">IF($G170&lt;&gt;"",U170/U169-1,"")</f>
        <v>-0.00241612635708677</v>
      </c>
      <c r="AA170" s="133" t="n">
        <f aca="false">IF($G170&lt;&gt;"",V170/V169-1,"")</f>
        <v>-0.029139161787909</v>
      </c>
      <c r="AB170" s="133" t="n">
        <f aca="false">IF($G170&lt;&gt;"",W170/W169-1,"")</f>
        <v>-0.0159981492682744</v>
      </c>
      <c r="AC170" s="133" t="n">
        <f aca="false">IF($G170&lt;&gt;"",X170/X169-1,"")</f>
        <v>-0.0377132595031428</v>
      </c>
    </row>
    <row r="171" customFormat="false" ht="12.75" hidden="false" customHeight="false" outlineLevel="0" collapsed="false">
      <c r="A171" s="128" t="n">
        <f aca="false">1+A170</f>
        <v>164</v>
      </c>
      <c r="C171" s="36" t="n">
        <v>37060</v>
      </c>
      <c r="D171" s="37" t="n">
        <v>31.75</v>
      </c>
      <c r="E171" s="37" t="n">
        <v>34.76</v>
      </c>
      <c r="F171" s="37" t="n">
        <v>29.41</v>
      </c>
      <c r="G171" s="37" t="n">
        <v>31.53</v>
      </c>
      <c r="H171" s="38" t="n">
        <v>445840</v>
      </c>
      <c r="K171" s="121"/>
      <c r="L171" s="121" t="n">
        <f aca="false">H171/1000</f>
        <v>445.84</v>
      </c>
      <c r="M171" s="121"/>
      <c r="N171" s="130" t="n">
        <f aca="false">IF(G171&lt;&gt;"",G171/D171-1,"")</f>
        <v>-0.00692913385826766</v>
      </c>
      <c r="O171" s="131" t="str">
        <f aca="false">IF($N171&gt;0,$N171,"")</f>
        <v/>
      </c>
      <c r="P171" s="131" t="n">
        <f aca="false">IF($N171&lt;0,$N171,"")</f>
        <v>-0.00692913385826766</v>
      </c>
      <c r="Q171" s="131" t="str">
        <f aca="false">IF(O171&lt;&gt;"",win,"")</f>
        <v/>
      </c>
      <c r="R171" s="131" t="n">
        <f aca="false">IF(P171&lt;&gt;"",loss,"")</f>
        <v>0.0829168105339721</v>
      </c>
      <c r="U171" s="132" t="n">
        <f aca="false">IF($G171&lt;&gt;"",U170*(1+F$5*$N171),"")</f>
        <v>1073.06504559468</v>
      </c>
      <c r="V171" s="132" t="n">
        <f aca="false">IF($G171&lt;&gt;"",V170*(1+G$5*$N171),"")</f>
        <v>1354.97305514545</v>
      </c>
      <c r="W171" s="132" t="n">
        <f aca="false">IF($G171&lt;&gt;"",W170*(1+H$5*$N171),"")</f>
        <v>1368.22234285998</v>
      </c>
      <c r="X171" s="132" t="n">
        <f aca="false">IF($G171&lt;&gt;"",X170*(1+I$5*$N171),"")</f>
        <v>1181.65444725148</v>
      </c>
      <c r="Y171" s="116"/>
      <c r="Z171" s="133" t="n">
        <f aca="false">IF($G171&lt;&gt;"",U171/U170-1,"")</f>
        <v>-0.000443919808770454</v>
      </c>
      <c r="AA171" s="133" t="n">
        <f aca="false">IF($G171&lt;&gt;"",V171/V170-1,"")</f>
        <v>-0.00535379744965603</v>
      </c>
      <c r="AB171" s="133" t="n">
        <f aca="false">IF($G171&lt;&gt;"",W171/W170-1,"")</f>
        <v>-0.00293937249722942</v>
      </c>
      <c r="AC171" s="133" t="n">
        <f aca="false">IF($G171&lt;&gt;"",X171/X170-1,"")</f>
        <v>-0.00692913385826766</v>
      </c>
    </row>
    <row r="172" customFormat="false" ht="12.75" hidden="false" customHeight="false" outlineLevel="0" collapsed="false">
      <c r="A172" s="128" t="n">
        <f aca="false">1+A171</f>
        <v>165</v>
      </c>
      <c r="C172" s="36" t="n">
        <v>37067</v>
      </c>
      <c r="D172" s="37" t="n">
        <v>31.85</v>
      </c>
      <c r="E172" s="37" t="n">
        <v>38</v>
      </c>
      <c r="F172" s="37" t="n">
        <v>30.5</v>
      </c>
      <c r="G172" s="37" t="n">
        <v>36.15</v>
      </c>
      <c r="H172" s="38" t="n">
        <v>562300</v>
      </c>
      <c r="K172" s="121"/>
      <c r="L172" s="121" t="n">
        <f aca="false">H172/1000</f>
        <v>562.3</v>
      </c>
      <c r="M172" s="121"/>
      <c r="N172" s="130" t="n">
        <f aca="false">IF(G172&lt;&gt;"",G172/D172-1,"")</f>
        <v>0.135007849293564</v>
      </c>
      <c r="O172" s="131" t="n">
        <f aca="false">IF($N172&gt;0,$N172,"")</f>
        <v>0.135007849293564</v>
      </c>
      <c r="P172" s="131" t="str">
        <f aca="false">IF($N172&lt;0,$N172,"")</f>
        <v/>
      </c>
      <c r="Q172" s="131" t="n">
        <f aca="false">IF(O172&lt;&gt;"",win,"")</f>
        <v>0.100449382904958</v>
      </c>
      <c r="R172" s="131" t="str">
        <f aca="false">IF(P172&lt;&gt;"",loss,"")</f>
        <v/>
      </c>
      <c r="U172" s="132" t="n">
        <f aca="false">IF($G172&lt;&gt;"",U171*(1+F$5*$N172),"")</f>
        <v>1082.34638470467</v>
      </c>
      <c r="V172" s="132" t="n">
        <f aca="false">IF($G172&lt;&gt;"",V171*(1+G$5*$N172),"")</f>
        <v>1496.31552081641</v>
      </c>
      <c r="W172" s="132" t="n">
        <f aca="false">IF($G172&lt;&gt;"",W171*(1+H$5*$N172),"")</f>
        <v>1446.58179161114</v>
      </c>
      <c r="X172" s="132" t="n">
        <f aca="false">IF($G172&lt;&gt;"",X171*(1+I$5*$N172),"")</f>
        <v>1341.18707278307</v>
      </c>
      <c r="Y172" s="116"/>
      <c r="Z172" s="133" t="n">
        <f aca="false">IF($G172&lt;&gt;"",U172/U171-1,"")</f>
        <v>0.00864937232658436</v>
      </c>
      <c r="AA172" s="133" t="n">
        <f aca="false">IF($G172&lt;&gt;"",V172/V171-1,"")</f>
        <v>0.104313857116353</v>
      </c>
      <c r="AB172" s="133" t="n">
        <f aca="false">IF($G172&lt;&gt;"",W172/W171-1,"")</f>
        <v>0.0572709904644313</v>
      </c>
      <c r="AC172" s="133" t="n">
        <f aca="false">IF($G172&lt;&gt;"",X172/X171-1,"")</f>
        <v>0.135007849293564</v>
      </c>
    </row>
    <row r="173" customFormat="false" ht="12.75" hidden="false" customHeight="false" outlineLevel="0" collapsed="false">
      <c r="A173" s="128" t="n">
        <f aca="false">1+A172</f>
        <v>166</v>
      </c>
      <c r="C173" s="36" t="n">
        <v>37074</v>
      </c>
      <c r="D173" s="37" t="n">
        <v>36.15</v>
      </c>
      <c r="E173" s="37" t="n">
        <v>36.2</v>
      </c>
      <c r="F173" s="37" t="n">
        <v>33.4</v>
      </c>
      <c r="G173" s="37" t="n">
        <v>33.8</v>
      </c>
      <c r="H173" s="38" t="n">
        <v>324925</v>
      </c>
      <c r="K173" s="121"/>
      <c r="L173" s="121" t="n">
        <f aca="false">H173/1000</f>
        <v>324.925</v>
      </c>
      <c r="M173" s="121"/>
      <c r="N173" s="130" t="n">
        <f aca="false">IF(G173&lt;&gt;"",G173/D173-1,"")</f>
        <v>-0.0650069156293223</v>
      </c>
      <c r="O173" s="131" t="str">
        <f aca="false">IF($N173&gt;0,$N173,"")</f>
        <v/>
      </c>
      <c r="P173" s="131" t="n">
        <f aca="false">IF($N173&lt;0,$N173,"")</f>
        <v>-0.0650069156293223</v>
      </c>
      <c r="Q173" s="131" t="str">
        <f aca="false">IF(O173&lt;&gt;"",win,"")</f>
        <v/>
      </c>
      <c r="R173" s="131" t="n">
        <f aca="false">IF(P173&lt;&gt;"",loss,"")</f>
        <v>0.0829168105339721</v>
      </c>
      <c r="U173" s="132" t="n">
        <f aca="false">IF($G173&lt;&gt;"",U172*(1+F$5*$N173),"")</f>
        <v>1077.83872206837</v>
      </c>
      <c r="V173" s="132" t="n">
        <f aca="false">IF($G173&lt;&gt;"",V172*(1+G$5*$N173),"")</f>
        <v>1421.15916277766</v>
      </c>
      <c r="W173" s="132" t="n">
        <f aca="false">IF($G173&lt;&gt;"",W172*(1+H$5*$N173),"")</f>
        <v>1406.69048789745</v>
      </c>
      <c r="X173" s="132" t="n">
        <f aca="false">IF($G173&lt;&gt;"",X172*(1+I$5*$N173),"")</f>
        <v>1254.00063789952</v>
      </c>
      <c r="Y173" s="116"/>
      <c r="Z173" s="133" t="n">
        <f aca="false">IF($G173&lt;&gt;"",U173/U172-1,"")</f>
        <v>-0.00416471353349424</v>
      </c>
      <c r="AA173" s="133" t="n">
        <f aca="false">IF($G173&lt;&gt;"",V173/V172-1,"")</f>
        <v>-0.0502276137573817</v>
      </c>
      <c r="AB173" s="133" t="n">
        <f aca="false">IF($G173&lt;&gt;"",W173/W172-1,"")</f>
        <v>-0.0275762517854323</v>
      </c>
      <c r="AC173" s="133" t="n">
        <f aca="false">IF($G173&lt;&gt;"",X173/X172-1,"")</f>
        <v>-0.0650069156293223</v>
      </c>
    </row>
    <row r="174" customFormat="false" ht="12.75" hidden="false" customHeight="false" outlineLevel="0" collapsed="false">
      <c r="A174" s="128" t="n">
        <f aca="false">1+A173</f>
        <v>167</v>
      </c>
      <c r="C174" s="36" t="n">
        <v>37081</v>
      </c>
      <c r="D174" s="37" t="n">
        <v>30.11</v>
      </c>
      <c r="E174" s="37" t="n">
        <v>33.24</v>
      </c>
      <c r="F174" s="37" t="n">
        <v>24.15</v>
      </c>
      <c r="G174" s="37" t="n">
        <v>32.5</v>
      </c>
      <c r="H174" s="38" t="n">
        <v>1437420</v>
      </c>
      <c r="K174" s="121"/>
      <c r="L174" s="121" t="n">
        <f aca="false">H174/1000</f>
        <v>1437.42</v>
      </c>
      <c r="M174" s="121"/>
      <c r="N174" s="130" t="n">
        <f aca="false">IF(G174&lt;&gt;"",G174/D174-1,"")</f>
        <v>0.0793756227167055</v>
      </c>
      <c r="O174" s="131" t="n">
        <f aca="false">IF($N174&gt;0,$N174,"")</f>
        <v>0.0793756227167055</v>
      </c>
      <c r="P174" s="131" t="str">
        <f aca="false">IF($N174&lt;0,$N174,"")</f>
        <v/>
      </c>
      <c r="Q174" s="131" t="n">
        <f aca="false">IF(O174&lt;&gt;"",win,"")</f>
        <v>0.100449382904958</v>
      </c>
      <c r="R174" s="131" t="str">
        <f aca="false">IF(P174&lt;&gt;"",loss,"")</f>
        <v/>
      </c>
      <c r="U174" s="132" t="n">
        <f aca="false">IF($G174&lt;&gt;"",U173*(1+F$5*$N174),"")</f>
        <v>1083.31980661036</v>
      </c>
      <c r="V174" s="132" t="n">
        <f aca="false">IF($G174&lt;&gt;"",V173*(1+G$5*$N174),"")</f>
        <v>1508.31828547828</v>
      </c>
      <c r="W174" s="132" t="n">
        <f aca="false">IF($G174&lt;&gt;"",W173*(1+H$5*$N174),"")</f>
        <v>1454.05590556882</v>
      </c>
      <c r="X174" s="132" t="n">
        <f aca="false">IF($G174&lt;&gt;"",X173*(1+I$5*$N174),"")</f>
        <v>1353.53771941995</v>
      </c>
      <c r="Y174" s="116"/>
      <c r="Z174" s="133" t="n">
        <f aca="false">IF($G174&lt;&gt;"",U174/U173-1,"")</f>
        <v>0.00508525480647015</v>
      </c>
      <c r="AA174" s="133" t="n">
        <f aca="false">IF($G174&lt;&gt;"",V174/V173-1,"")</f>
        <v>0.0613295997967334</v>
      </c>
      <c r="AB174" s="133" t="n">
        <f aca="false">IF($G174&lt;&gt;"",W174/W173-1,"")</f>
        <v>0.0336715276593438</v>
      </c>
      <c r="AC174" s="133" t="n">
        <f aca="false">IF($G174&lt;&gt;"",X174/X173-1,"")</f>
        <v>0.0793756227167055</v>
      </c>
    </row>
    <row r="175" customFormat="false" ht="12.75" hidden="false" customHeight="false" outlineLevel="0" collapsed="false">
      <c r="A175" s="128" t="n">
        <f aca="false">1+A174</f>
        <v>168</v>
      </c>
      <c r="C175" s="36" t="n">
        <v>37088</v>
      </c>
      <c r="D175" s="37" t="n">
        <v>32.13</v>
      </c>
      <c r="E175" s="37" t="n">
        <v>35.33</v>
      </c>
      <c r="F175" s="37" t="n">
        <v>29.85</v>
      </c>
      <c r="G175" s="37" t="n">
        <v>34.4</v>
      </c>
      <c r="H175" s="38" t="n">
        <v>1071780</v>
      </c>
      <c r="K175" s="121"/>
      <c r="L175" s="121" t="n">
        <f aca="false">H175/1000</f>
        <v>1071.78</v>
      </c>
      <c r="M175" s="121"/>
      <c r="N175" s="130" t="n">
        <f aca="false">IF(G175&lt;&gt;"",G175/D175-1,"")</f>
        <v>0.0706504824151881</v>
      </c>
      <c r="O175" s="131" t="n">
        <f aca="false">IF($N175&gt;0,$N175,"")</f>
        <v>0.0706504824151881</v>
      </c>
      <c r="P175" s="131" t="str">
        <f aca="false">IF($N175&lt;0,$N175,"")</f>
        <v/>
      </c>
      <c r="Q175" s="131" t="n">
        <f aca="false">IF(O175&lt;&gt;"",win,"")</f>
        <v>0.100449382904958</v>
      </c>
      <c r="R175" s="131" t="str">
        <f aca="false">IF(P175&lt;&gt;"",loss,"")</f>
        <v/>
      </c>
      <c r="U175" s="132" t="n">
        <f aca="false">IF($G175&lt;&gt;"",U174*(1+F$5*$N175),"")</f>
        <v>1088.22320735538</v>
      </c>
      <c r="V175" s="132" t="n">
        <f aca="false">IF($G175&lt;&gt;"",V174*(1+G$5*$N175),"")</f>
        <v>1590.65454113036</v>
      </c>
      <c r="W175" s="132" t="n">
        <f aca="false">IF($G175&lt;&gt;"",W174*(1+H$5*$N175),"")</f>
        <v>1497.63436883177</v>
      </c>
      <c r="X175" s="132" t="n">
        <f aca="false">IF($G175&lt;&gt;"",X174*(1+I$5*$N175),"")</f>
        <v>1449.16581226412</v>
      </c>
      <c r="Y175" s="116"/>
      <c r="Z175" s="133" t="n">
        <f aca="false">IF($G175&lt;&gt;"",U175/U174-1,"")</f>
        <v>0.00452627258829241</v>
      </c>
      <c r="AA175" s="133" t="n">
        <f aca="false">IF($G175&lt;&gt;"",V175/V174-1,"")</f>
        <v>0.0545881174051908</v>
      </c>
      <c r="AB175" s="133" t="n">
        <f aca="false">IF($G175&lt;&gt;"",W175/W174-1,"")</f>
        <v>0.0299702804383584</v>
      </c>
      <c r="AC175" s="133" t="n">
        <f aca="false">IF($G175&lt;&gt;"",X175/X174-1,"")</f>
        <v>0.0706504824151881</v>
      </c>
    </row>
    <row r="176" customFormat="false" ht="12.75" hidden="false" customHeight="false" outlineLevel="0" collapsed="false">
      <c r="A176" s="128" t="n">
        <f aca="false">1+A175</f>
        <v>169</v>
      </c>
      <c r="C176" s="36" t="n">
        <v>37095</v>
      </c>
      <c r="D176" s="37" t="n">
        <v>34.39</v>
      </c>
      <c r="E176" s="37" t="n">
        <v>35.34</v>
      </c>
      <c r="F176" s="37" t="n">
        <v>30.34</v>
      </c>
      <c r="G176" s="37" t="n">
        <v>31.97</v>
      </c>
      <c r="H176" s="38" t="n">
        <v>1015920</v>
      </c>
      <c r="K176" s="121"/>
      <c r="L176" s="121" t="n">
        <f aca="false">H176/1000</f>
        <v>1015.92</v>
      </c>
      <c r="M176" s="121"/>
      <c r="N176" s="130" t="n">
        <f aca="false">IF(G176&lt;&gt;"",G176/D176-1,"")</f>
        <v>-0.070369293399244</v>
      </c>
      <c r="O176" s="131" t="str">
        <f aca="false">IF($N176&gt;0,$N176,"")</f>
        <v/>
      </c>
      <c r="P176" s="131" t="n">
        <f aca="false">IF($N176&lt;0,$N176,"")</f>
        <v>-0.070369293399244</v>
      </c>
      <c r="Q176" s="131" t="str">
        <f aca="false">IF(O176&lt;&gt;"",win,"")</f>
        <v/>
      </c>
      <c r="R176" s="131" t="n">
        <f aca="false">IF(P176&lt;&gt;"",loss,"")</f>
        <v>0.0829168105339721</v>
      </c>
      <c r="U176" s="132" t="n">
        <f aca="false">IF($G176&lt;&gt;"",U175*(1+F$5*$N176),"")</f>
        <v>1083.31721635627</v>
      </c>
      <c r="V176" s="132" t="n">
        <f aca="false">IF($G176&lt;&gt;"",V175*(1+G$5*$N176),"")</f>
        <v>1504.16929113657</v>
      </c>
      <c r="W176" s="132" t="n">
        <f aca="false">IF($G176&lt;&gt;"",W175*(1+H$5*$N176),"")</f>
        <v>1452.92848726238</v>
      </c>
      <c r="X176" s="132" t="n">
        <f aca="false">IF($G176&lt;&gt;"",X175*(1+I$5*$N176),"")</f>
        <v>1347.18903803675</v>
      </c>
      <c r="Y176" s="116"/>
      <c r="Z176" s="133" t="n">
        <f aca="false">IF($G176&lt;&gt;"",U176/U175-1,"")</f>
        <v>-0.00450825801724497</v>
      </c>
      <c r="AA176" s="133" t="n">
        <f aca="false">IF($G176&lt;&gt;"",V176/V175-1,"")</f>
        <v>-0.0543708566237964</v>
      </c>
      <c r="AB176" s="133" t="n">
        <f aca="false">IF($G176&lt;&gt;"",W176/W175-1,"")</f>
        <v>-0.029850998681519</v>
      </c>
      <c r="AC176" s="133" t="n">
        <f aca="false">IF($G176&lt;&gt;"",X176/X175-1,"")</f>
        <v>-0.070369293399244</v>
      </c>
    </row>
    <row r="177" customFormat="false" ht="12.75" hidden="false" customHeight="false" outlineLevel="0" collapsed="false">
      <c r="A177" s="128" t="n">
        <f aca="false">1+A176</f>
        <v>170</v>
      </c>
      <c r="C177" s="36" t="n">
        <v>37102</v>
      </c>
      <c r="D177" s="37" t="n">
        <v>32.75</v>
      </c>
      <c r="E177" s="37" t="n">
        <v>37.22</v>
      </c>
      <c r="F177" s="37" t="n">
        <v>31.2</v>
      </c>
      <c r="G177" s="37" t="n">
        <v>36</v>
      </c>
      <c r="H177" s="38" t="n">
        <v>747160</v>
      </c>
      <c r="K177" s="121"/>
      <c r="L177" s="121" t="n">
        <f aca="false">H177/1000</f>
        <v>747.16</v>
      </c>
      <c r="M177" s="121"/>
      <c r="N177" s="130" t="n">
        <f aca="false">IF(G177&lt;&gt;"",G177/D177-1,"")</f>
        <v>0.0992366412213741</v>
      </c>
      <c r="O177" s="131" t="n">
        <f aca="false">IF($N177&gt;0,$N177,"")</f>
        <v>0.0992366412213741</v>
      </c>
      <c r="P177" s="131" t="str">
        <f aca="false">IF($N177&lt;0,$N177,"")</f>
        <v/>
      </c>
      <c r="Q177" s="131" t="n">
        <f aca="false">IF(O177&lt;&gt;"",win,"")</f>
        <v>0.100449382904958</v>
      </c>
      <c r="R177" s="131" t="str">
        <f aca="false">IF(P177&lt;&gt;"",loss,"")</f>
        <v/>
      </c>
      <c r="U177" s="132" t="n">
        <f aca="false">IF($G177&lt;&gt;"",U176*(1+F$5*$N177),"")</f>
        <v>1090.20458414759</v>
      </c>
      <c r="V177" s="132" t="n">
        <f aca="false">IF($G177&lt;&gt;"",V176*(1+G$5*$N177),"")</f>
        <v>1619.50180542381</v>
      </c>
      <c r="W177" s="132" t="n">
        <f aca="false">IF($G177&lt;&gt;"",W176*(1+H$5*$N177),"")</f>
        <v>1514.09193675294</v>
      </c>
      <c r="X177" s="132" t="n">
        <f aca="false">IF($G177&lt;&gt;"",X176*(1+I$5*$N177),"")</f>
        <v>1480.87955326177</v>
      </c>
      <c r="Y177" s="116"/>
      <c r="Z177" s="133" t="n">
        <f aca="false">IF($G177&lt;&gt;"",U177/U176-1,"")</f>
        <v>0.0063576648532262</v>
      </c>
      <c r="AA177" s="133" t="n">
        <f aca="false">IF($G177&lt;&gt;"",V177/V176-1,"")</f>
        <v>0.0766752219759026</v>
      </c>
      <c r="AB177" s="133" t="n">
        <f aca="false">IF($G177&lt;&gt;"",W177/W176-1,"")</f>
        <v>0.0420966689185121</v>
      </c>
      <c r="AC177" s="133" t="n">
        <f aca="false">IF($G177&lt;&gt;"",X177/X176-1,"")</f>
        <v>0.0992366412213741</v>
      </c>
    </row>
    <row r="178" customFormat="false" ht="12.75" hidden="false" customHeight="false" outlineLevel="0" collapsed="false">
      <c r="A178" s="128" t="n">
        <f aca="false">1+A177</f>
        <v>171</v>
      </c>
      <c r="C178" s="36" t="n">
        <v>37109</v>
      </c>
      <c r="D178" s="37" t="n">
        <v>35.8</v>
      </c>
      <c r="E178" s="37" t="n">
        <v>36.3</v>
      </c>
      <c r="F178" s="37" t="n">
        <v>32.64</v>
      </c>
      <c r="G178" s="37" t="n">
        <v>34.82</v>
      </c>
      <c r="H178" s="38" t="n">
        <v>389140</v>
      </c>
      <c r="K178" s="121"/>
      <c r="L178" s="121" t="n">
        <f aca="false">H178/1000</f>
        <v>389.14</v>
      </c>
      <c r="M178" s="121"/>
      <c r="N178" s="130" t="n">
        <f aca="false">IF(G178&lt;&gt;"",G178/D178-1,"")</f>
        <v>-0.0273743016759775</v>
      </c>
      <c r="O178" s="131" t="str">
        <f aca="false">IF($N178&gt;0,$N178,"")</f>
        <v/>
      </c>
      <c r="P178" s="131" t="n">
        <f aca="false">IF($N178&lt;0,$N178,"")</f>
        <v>-0.0273743016759775</v>
      </c>
      <c r="Q178" s="131" t="str">
        <f aca="false">IF(O178&lt;&gt;"",win,"")</f>
        <v/>
      </c>
      <c r="R178" s="131" t="n">
        <f aca="false">IF(P178&lt;&gt;"",loss,"")</f>
        <v>0.0829168105339721</v>
      </c>
      <c r="U178" s="132" t="n">
        <f aca="false">IF($G178&lt;&gt;"",U177*(1+F$5*$N178),"")</f>
        <v>1088.29263372629</v>
      </c>
      <c r="V178" s="132" t="n">
        <f aca="false">IF($G178&lt;&gt;"",V177*(1+G$5*$N178),"")</f>
        <v>1585.2481069174</v>
      </c>
      <c r="W178" s="132" t="n">
        <f aca="false">IF($G178&lt;&gt;"",W177*(1+H$5*$N178),"")</f>
        <v>1496.5098276449</v>
      </c>
      <c r="X178" s="132" t="n">
        <f aca="false">IF($G178&lt;&gt;"",X177*(1+I$5*$N178),"")</f>
        <v>1440.341509625</v>
      </c>
      <c r="Y178" s="116"/>
      <c r="Z178" s="133" t="n">
        <f aca="false">IF($G178&lt;&gt;"",U178/U177-1,"")</f>
        <v>-0.00175375378998111</v>
      </c>
      <c r="AA178" s="133" t="n">
        <f aca="false">IF($G178&lt;&gt;"",V178/V177-1,"")</f>
        <v>-0.0211507627788275</v>
      </c>
      <c r="AB178" s="133" t="n">
        <f aca="false">IF($G178&lt;&gt;"",W178/W177-1,"")</f>
        <v>-0.0116123127541009</v>
      </c>
      <c r="AC178" s="133" t="n">
        <f aca="false">IF($G178&lt;&gt;"",X178/X177-1,"")</f>
        <v>-0.0273743016759775</v>
      </c>
    </row>
    <row r="179" customFormat="false" ht="12.75" hidden="false" customHeight="false" outlineLevel="0" collapsed="false">
      <c r="A179" s="128" t="n">
        <f aca="false">1+A178</f>
        <v>172</v>
      </c>
      <c r="C179" s="36" t="n">
        <v>37116</v>
      </c>
      <c r="D179" s="37" t="n">
        <v>34.88</v>
      </c>
      <c r="E179" s="37" t="n">
        <v>36.23</v>
      </c>
      <c r="F179" s="37" t="n">
        <v>30</v>
      </c>
      <c r="G179" s="37" t="n">
        <v>30.4</v>
      </c>
      <c r="H179" s="38" t="n">
        <v>536600</v>
      </c>
      <c r="K179" s="121"/>
      <c r="L179" s="121" t="n">
        <f aca="false">H179/1000</f>
        <v>536.6</v>
      </c>
      <c r="M179" s="121"/>
      <c r="N179" s="130" t="n">
        <f aca="false">IF(G179&lt;&gt;"",G179/D179-1,"")</f>
        <v>-0.128440366972477</v>
      </c>
      <c r="O179" s="131" t="str">
        <f aca="false">IF($N179&gt;0,$N179,"")</f>
        <v/>
      </c>
      <c r="P179" s="131" t="n">
        <f aca="false">IF($N179&lt;0,$N179,"")</f>
        <v>-0.128440366972477</v>
      </c>
      <c r="Q179" s="131" t="str">
        <f aca="false">IF(O179&lt;&gt;"",win,"")</f>
        <v/>
      </c>
      <c r="R179" s="131" t="n">
        <f aca="false">IF(P179&lt;&gt;"",loss,"")</f>
        <v>0.0829168105339721</v>
      </c>
      <c r="U179" s="132" t="n">
        <f aca="false">IF($G179&lt;&gt;"",U178*(1+F$5*$N179),"")</f>
        <v>1079.33748504345</v>
      </c>
      <c r="V179" s="132" t="n">
        <f aca="false">IF($G179&lt;&gt;"",V178*(1+G$5*$N179),"")</f>
        <v>1427.92889351651</v>
      </c>
      <c r="W179" s="132" t="n">
        <f aca="false">IF($G179&lt;&gt;"",W178*(1+H$5*$N179),"")</f>
        <v>1414.97244131941</v>
      </c>
      <c r="X179" s="132" t="n">
        <f aca="false">IF($G179&lt;&gt;"",X178*(1+I$5*$N179),"")</f>
        <v>1255.34351756307</v>
      </c>
      <c r="Y179" s="116"/>
      <c r="Z179" s="133" t="n">
        <f aca="false">IF($G179&lt;&gt;"",U179/U178-1,"")</f>
        <v>-0.00822862197658203</v>
      </c>
      <c r="AA179" s="133" t="n">
        <f aca="false">IF($G179&lt;&gt;"",V179/V178-1,"")</f>
        <v>-0.0992394898403709</v>
      </c>
      <c r="AB179" s="133" t="n">
        <f aca="false">IF($G179&lt;&gt;"",W179/W178-1,"")</f>
        <v>-0.0544850323193726</v>
      </c>
      <c r="AC179" s="133" t="n">
        <f aca="false">IF($G179&lt;&gt;"",X179/X178-1,"")</f>
        <v>-0.128440366972477</v>
      </c>
    </row>
    <row r="180" customFormat="false" ht="12.75" hidden="false" customHeight="false" outlineLevel="0" collapsed="false">
      <c r="A180" s="128" t="n">
        <f aca="false">1+A179</f>
        <v>173</v>
      </c>
      <c r="C180" s="36" t="n">
        <v>37123</v>
      </c>
      <c r="D180" s="37" t="n">
        <v>30</v>
      </c>
      <c r="E180" s="37" t="n">
        <v>32.37</v>
      </c>
      <c r="F180" s="37" t="n">
        <v>29.11</v>
      </c>
      <c r="G180" s="37" t="n">
        <v>31.46</v>
      </c>
      <c r="H180" s="38" t="n">
        <v>744660</v>
      </c>
      <c r="K180" s="121"/>
      <c r="L180" s="121" t="n">
        <f aca="false">H180/1000</f>
        <v>744.66</v>
      </c>
      <c r="M180" s="121"/>
      <c r="N180" s="130" t="n">
        <f aca="false">IF(G180&lt;&gt;"",G180/D180-1,"")</f>
        <v>0.0486666666666666</v>
      </c>
      <c r="O180" s="131" t="n">
        <f aca="false">IF($N180&gt;0,$N180,"")</f>
        <v>0.0486666666666666</v>
      </c>
      <c r="P180" s="131" t="str">
        <f aca="false">IF($N180&lt;0,$N180,"")</f>
        <v/>
      </c>
      <c r="Q180" s="131" t="n">
        <f aca="false">IF(O180&lt;&gt;"",win,"")</f>
        <v>0.100449382904958</v>
      </c>
      <c r="R180" s="131" t="str">
        <f aca="false">IF(P180&lt;&gt;"",loss,"")</f>
        <v/>
      </c>
      <c r="U180" s="132" t="n">
        <f aca="false">IF($G180&lt;&gt;"",U179*(1+F$5*$N180),"")</f>
        <v>1082.7027125868</v>
      </c>
      <c r="V180" s="132" t="n">
        <f aca="false">IF($G180&lt;&gt;"",V179*(1+G$5*$N180),"")</f>
        <v>1481.62232595297</v>
      </c>
      <c r="W180" s="132" t="n">
        <f aca="false">IF($G180&lt;&gt;"",W179*(1+H$5*$N180),"")</f>
        <v>1444.18403543108</v>
      </c>
      <c r="X180" s="132" t="n">
        <f aca="false">IF($G180&lt;&gt;"",X179*(1+I$5*$N180),"")</f>
        <v>1316.43690208447</v>
      </c>
      <c r="Y180" s="116"/>
      <c r="Z180" s="133" t="n">
        <f aca="false">IF($G180&lt;&gt;"",U180/U179-1,"")</f>
        <v>0.00311786405084114</v>
      </c>
      <c r="AA180" s="133" t="n">
        <f aca="false">IF($G180&lt;&gt;"",V180/V179-1,"")</f>
        <v>0.0376023152695157</v>
      </c>
      <c r="AB180" s="133" t="n">
        <f aca="false">IF($G180&lt;&gt;"",W180/W179-1,"")</f>
        <v>0.0206446381983452</v>
      </c>
      <c r="AC180" s="133" t="n">
        <f aca="false">IF($G180&lt;&gt;"",X180/X179-1,"")</f>
        <v>0.0486666666666666</v>
      </c>
    </row>
    <row r="181" customFormat="false" ht="12.75" hidden="false" customHeight="false" outlineLevel="0" collapsed="false">
      <c r="A181" s="128" t="n">
        <f aca="false">1+A180</f>
        <v>174</v>
      </c>
      <c r="C181" s="36" t="n">
        <v>37130</v>
      </c>
      <c r="D181" s="37" t="n">
        <v>31.55</v>
      </c>
      <c r="E181" s="37" t="n">
        <v>34.6</v>
      </c>
      <c r="F181" s="37" t="n">
        <v>27.1</v>
      </c>
      <c r="G181" s="37" t="n">
        <v>29.95</v>
      </c>
      <c r="H181" s="38" t="n">
        <v>1027920</v>
      </c>
      <c r="K181" s="121"/>
      <c r="L181" s="121" t="n">
        <f aca="false">H181/1000</f>
        <v>1027.92</v>
      </c>
      <c r="M181" s="121"/>
      <c r="N181" s="130" t="n">
        <f aca="false">IF(G181&lt;&gt;"",G181/D181-1,"")</f>
        <v>-0.0507131537242472</v>
      </c>
      <c r="O181" s="131" t="str">
        <f aca="false">IF($N181&gt;0,$N181,"")</f>
        <v/>
      </c>
      <c r="P181" s="131" t="n">
        <f aca="false">IF($N181&lt;0,$N181,"")</f>
        <v>-0.0507131537242472</v>
      </c>
      <c r="Q181" s="131" t="str">
        <f aca="false">IF(O181&lt;&gt;"",win,"")</f>
        <v/>
      </c>
      <c r="R181" s="131" t="n">
        <f aca="false">IF(P181&lt;&gt;"",loss,"")</f>
        <v>0.0829168105339721</v>
      </c>
      <c r="U181" s="132" t="n">
        <f aca="false">IF($G181&lt;&gt;"",U180*(1+F$5*$N181),"")</f>
        <v>1079.1850399746</v>
      </c>
      <c r="V181" s="132" t="n">
        <f aca="false">IF($G181&lt;&gt;"",V180*(1+G$5*$N181),"")</f>
        <v>1423.56712696636</v>
      </c>
      <c r="W181" s="132" t="n">
        <f aca="false">IF($G181&lt;&gt;"",W180*(1+H$5*$N181),"")</f>
        <v>1413.11563929191</v>
      </c>
      <c r="X181" s="132" t="n">
        <f aca="false">IF($G181&lt;&gt;"",X180*(1+I$5*$N181),"")</f>
        <v>1249.67623510079</v>
      </c>
      <c r="Y181" s="116"/>
      <c r="Z181" s="133" t="n">
        <f aca="false">IF($G181&lt;&gt;"",U181/U180-1,"")</f>
        <v>-0.00324897367606047</v>
      </c>
      <c r="AA181" s="133" t="n">
        <f aca="false">IF($G181&lt;&gt;"",V181/V180-1,"")</f>
        <v>-0.0391835341366553</v>
      </c>
      <c r="AB181" s="133" t="n">
        <f aca="false">IF($G181&lt;&gt;"",W181/W180-1,"")</f>
        <v>-0.0215127680246741</v>
      </c>
      <c r="AC181" s="133" t="n">
        <f aca="false">IF($G181&lt;&gt;"",X181/X180-1,"")</f>
        <v>-0.0507131537242472</v>
      </c>
    </row>
    <row r="182" customFormat="false" ht="12.75" hidden="false" customHeight="false" outlineLevel="0" collapsed="false">
      <c r="A182" s="128" t="n">
        <f aca="false">1+A181</f>
        <v>175</v>
      </c>
      <c r="C182" s="36" t="n">
        <v>37138</v>
      </c>
      <c r="D182" s="37" t="n">
        <v>30</v>
      </c>
      <c r="E182" s="37" t="n">
        <v>30.8</v>
      </c>
      <c r="F182" s="37" t="n">
        <v>25.01</v>
      </c>
      <c r="G182" s="37" t="n">
        <v>29.14</v>
      </c>
      <c r="H182" s="38" t="n">
        <v>1343550</v>
      </c>
      <c r="K182" s="121"/>
      <c r="L182" s="121" t="n">
        <f aca="false">H182/1000</f>
        <v>1343.55</v>
      </c>
      <c r="M182" s="121"/>
      <c r="N182" s="130" t="n">
        <f aca="false">IF(G182&lt;&gt;"",G182/D182-1,"")</f>
        <v>-0.0286666666666666</v>
      </c>
      <c r="O182" s="131" t="str">
        <f aca="false">IF($N182&gt;0,$N182,"")</f>
        <v/>
      </c>
      <c r="P182" s="131" t="n">
        <f aca="false">IF($N182&lt;0,$N182,"")</f>
        <v>-0.0286666666666666</v>
      </c>
      <c r="Q182" s="131" t="str">
        <f aca="false">IF(O182&lt;&gt;"",win,"")</f>
        <v/>
      </c>
      <c r="R182" s="131" t="n">
        <f aca="false">IF(P182&lt;&gt;"",loss,"")</f>
        <v>0.0829168105339721</v>
      </c>
      <c r="U182" s="132" t="n">
        <f aca="false">IF($G182&lt;&gt;"",U181*(1+F$5*$N182),"")</f>
        <v>1077.20306262755</v>
      </c>
      <c r="V182" s="132" t="n">
        <f aca="false">IF($G182&lt;&gt;"",V181*(1+G$5*$N182),"")</f>
        <v>1392.03609879695</v>
      </c>
      <c r="W182" s="132" t="n">
        <f aca="false">IF($G182&lt;&gt;"",W181*(1+H$5*$N182),"")</f>
        <v>1395.93138959957</v>
      </c>
      <c r="X182" s="132" t="n">
        <f aca="false">IF($G182&lt;&gt;"",X181*(1+I$5*$N182),"")</f>
        <v>1213.8521830279</v>
      </c>
      <c r="Y182" s="116"/>
      <c r="Z182" s="133" t="n">
        <f aca="false">IF($G182&lt;&gt;"",U182/U181-1,"")</f>
        <v>-0.00183655005734484</v>
      </c>
      <c r="AA182" s="133" t="n">
        <f aca="false">IF($G182&lt;&gt;"",V182/V181-1,"")</f>
        <v>-0.0221493089943724</v>
      </c>
      <c r="AB182" s="133" t="n">
        <f aca="false">IF($G182&lt;&gt;"",W182/W181-1,"")</f>
        <v>-0.0121605403086144</v>
      </c>
      <c r="AC182" s="133" t="n">
        <f aca="false">IF($G182&lt;&gt;"",X182/X181-1,"")</f>
        <v>-0.0286666666666666</v>
      </c>
    </row>
    <row r="183" customFormat="false" ht="12.75" hidden="false" customHeight="false" outlineLevel="0" collapsed="false">
      <c r="A183" s="128" t="n">
        <f aca="false">1+A182</f>
        <v>176</v>
      </c>
      <c r="C183" s="36" t="n">
        <v>37144</v>
      </c>
      <c r="D183" s="37" t="n">
        <v>28.85</v>
      </c>
      <c r="E183" s="37" t="n">
        <v>29.46</v>
      </c>
      <c r="F183" s="37" t="n">
        <v>19.7</v>
      </c>
      <c r="G183" s="37" t="n">
        <v>28.34</v>
      </c>
      <c r="H183" s="38" t="n">
        <v>2213800</v>
      </c>
      <c r="K183" s="121"/>
      <c r="L183" s="121" t="n">
        <f aca="false">H183/1000</f>
        <v>2213.8</v>
      </c>
      <c r="M183" s="121"/>
      <c r="N183" s="130" t="n">
        <f aca="false">IF(G183&lt;&gt;"",G183/D183-1,"")</f>
        <v>-0.0176776429809359</v>
      </c>
      <c r="O183" s="131" t="str">
        <f aca="false">IF($N183&gt;0,$N183,"")</f>
        <v/>
      </c>
      <c r="P183" s="131" t="n">
        <f aca="false">IF($N183&lt;0,$N183,"")</f>
        <v>-0.0176776429809359</v>
      </c>
      <c r="Q183" s="131" t="str">
        <f aca="false">IF(O183&lt;&gt;"",win,"")</f>
        <v/>
      </c>
      <c r="R183" s="131" t="n">
        <f aca="false">IF(P183&lt;&gt;"",loss,"")</f>
        <v>0.0829168105339721</v>
      </c>
      <c r="U183" s="132" t="n">
        <f aca="false">IF($G183&lt;&gt;"",U182*(1+F$5*$N183),"")</f>
        <v>1075.98309723315</v>
      </c>
      <c r="V183" s="132" t="n">
        <f aca="false">IF($G183&lt;&gt;"",V182*(1+G$5*$N183),"")</f>
        <v>1373.02278387378</v>
      </c>
      <c r="W183" s="132" t="n">
        <f aca="false">IF($G183&lt;&gt;"",W182*(1+H$5*$N183),"")</f>
        <v>1385.46338013003</v>
      </c>
      <c r="X183" s="132" t="n">
        <f aca="false">IF($G183&lt;&gt;"",X182*(1+I$5*$N183),"")</f>
        <v>1192.39413750471</v>
      </c>
      <c r="Y183" s="116"/>
      <c r="Z183" s="133" t="n">
        <f aca="false">IF($G183&lt;&gt;"",U183/U182-1,"")</f>
        <v>-0.00113253056617524</v>
      </c>
      <c r="AA183" s="133" t="n">
        <f aca="false">IF($G183&lt;&gt;"",V183/V182-1,"")</f>
        <v>-0.0136586363957074</v>
      </c>
      <c r="AB183" s="133" t="n">
        <f aca="false">IF($G183&lt;&gt;"",W183/W182-1,"")</f>
        <v>-0.00749894267549867</v>
      </c>
      <c r="AC183" s="133" t="n">
        <f aca="false">IF($G183&lt;&gt;"",X183/X182-1,"")</f>
        <v>-0.0176776429809359</v>
      </c>
    </row>
    <row r="184" customFormat="false" ht="12.75" hidden="false" customHeight="false" outlineLevel="0" collapsed="false">
      <c r="A184" s="128" t="n">
        <f aca="false">1+A183</f>
        <v>177</v>
      </c>
      <c r="C184" s="36" t="n">
        <v>37158</v>
      </c>
      <c r="D184" s="37" t="n">
        <v>29.31</v>
      </c>
      <c r="E184" s="37" t="n">
        <v>30.7</v>
      </c>
      <c r="F184" s="37" t="n">
        <v>24.91</v>
      </c>
      <c r="G184" s="37" t="n">
        <v>28.14</v>
      </c>
      <c r="H184" s="38" t="n">
        <v>2168220</v>
      </c>
      <c r="K184" s="121"/>
      <c r="L184" s="121" t="n">
        <f aca="false">H184/1000</f>
        <v>2168.22</v>
      </c>
      <c r="M184" s="121"/>
      <c r="N184" s="130" t="n">
        <f aca="false">IF(G184&lt;&gt;"",G184/D184-1,"")</f>
        <v>-0.0399181166837256</v>
      </c>
      <c r="O184" s="131" t="str">
        <f aca="false">IF($N184&gt;0,$N184,"")</f>
        <v/>
      </c>
      <c r="P184" s="131" t="n">
        <f aca="false">IF($N184&lt;0,$N184,"")</f>
        <v>-0.0399181166837256</v>
      </c>
      <c r="Q184" s="131" t="str">
        <f aca="false">IF(O184&lt;&gt;"",win,"")</f>
        <v/>
      </c>
      <c r="R184" s="131" t="n">
        <f aca="false">IF(P184&lt;&gt;"",loss,"")</f>
        <v>0.0829168105339721</v>
      </c>
      <c r="U184" s="132" t="n">
        <f aca="false">IF($G184&lt;&gt;"",U183*(1+F$5*$N184),"")</f>
        <v>1073.23139734723</v>
      </c>
      <c r="V184" s="132" t="n">
        <f aca="false">IF($G184&lt;&gt;"",V183*(1+G$5*$N184),"")</f>
        <v>1330.67499174944</v>
      </c>
      <c r="W184" s="132" t="n">
        <f aca="false">IF($G184&lt;&gt;"",W183*(1+H$5*$N184),"")</f>
        <v>1362.00269074176</v>
      </c>
      <c r="X184" s="132" t="n">
        <f aca="false">IF($G184&lt;&gt;"",X183*(1+I$5*$N184),"")</f>
        <v>1144.7960091908</v>
      </c>
      <c r="Y184" s="116"/>
      <c r="Z184" s="133" t="n">
        <f aca="false">IF($G184&lt;&gt;"",U184/U183-1,"")</f>
        <v>-0.00255738207504375</v>
      </c>
      <c r="AA184" s="133" t="n">
        <f aca="false">IF($G184&lt;&gt;"",V184/V183-1,"")</f>
        <v>-0.0308427453802761</v>
      </c>
      <c r="AB184" s="133" t="n">
        <f aca="false">IF($G184&lt;&gt;"",W184/W183-1,"")</f>
        <v>-0.0169334604759214</v>
      </c>
      <c r="AC184" s="133" t="n">
        <f aca="false">IF($G184&lt;&gt;"",X184/X183-1,"")</f>
        <v>-0.0399181166837256</v>
      </c>
    </row>
    <row r="185" customFormat="false" ht="12.75" hidden="false" customHeight="false" outlineLevel="0" collapsed="false">
      <c r="A185" s="128" t="n">
        <f aca="false">1+A184</f>
        <v>178</v>
      </c>
      <c r="C185" s="36" t="n">
        <v>37165</v>
      </c>
      <c r="D185" s="37" t="n">
        <v>28.1</v>
      </c>
      <c r="E185" s="37" t="n">
        <v>34</v>
      </c>
      <c r="F185" s="37" t="n">
        <v>26.2</v>
      </c>
      <c r="G185" s="37" t="n">
        <v>32.7</v>
      </c>
      <c r="H185" s="38" t="n">
        <v>1970540</v>
      </c>
      <c r="K185" s="121"/>
      <c r="L185" s="121" t="n">
        <f aca="false">H185/1000</f>
        <v>1970.54</v>
      </c>
      <c r="M185" s="121"/>
      <c r="N185" s="130" t="n">
        <f aca="false">IF(G185&lt;&gt;"",G185/D185-1,"")</f>
        <v>0.163701067615659</v>
      </c>
      <c r="O185" s="131" t="n">
        <f aca="false">IF($N185&gt;0,$N185,"")</f>
        <v>0.163701067615659</v>
      </c>
      <c r="P185" s="131" t="str">
        <f aca="false">IF($N185&lt;0,$N185,"")</f>
        <v/>
      </c>
      <c r="Q185" s="131" t="n">
        <f aca="false">IF(O185&lt;&gt;"",win,"")</f>
        <v>0.100449382904958</v>
      </c>
      <c r="R185" s="131" t="str">
        <f aca="false">IF(P185&lt;&gt;"",loss,"")</f>
        <v/>
      </c>
      <c r="U185" s="132" t="n">
        <f aca="false">IF($G185&lt;&gt;"",U184*(1+F$5*$N185),"")</f>
        <v>1084.48704410049</v>
      </c>
      <c r="V185" s="132" t="n">
        <f aca="false">IF($G185&lt;&gt;"",V184*(1+G$5*$N185),"")</f>
        <v>1498.98366326071</v>
      </c>
      <c r="W185" s="132" t="n">
        <f aca="false">IF($G185&lt;&gt;"",W184*(1+H$5*$N185),"")</f>
        <v>1456.58396317934</v>
      </c>
      <c r="X185" s="132" t="n">
        <f aca="false">IF($G185&lt;&gt;"",X184*(1+I$5*$N185),"")</f>
        <v>1332.20033809748</v>
      </c>
      <c r="Y185" s="116"/>
      <c r="Z185" s="133" t="n">
        <f aca="false">IF($G185&lt;&gt;"",U185/U184-1,"")</f>
        <v>0.0104876234343119</v>
      </c>
      <c r="AA185" s="133" t="n">
        <f aca="false">IF($G185&lt;&gt;"",V185/V184-1,"")</f>
        <v>0.126483681255623</v>
      </c>
      <c r="AB185" s="133" t="n">
        <f aca="false">IF($G185&lt;&gt;"",W185/W184-1,"")</f>
        <v>0.0694427941152351</v>
      </c>
      <c r="AC185" s="133" t="n">
        <f aca="false">IF($G185&lt;&gt;"",X185/X184-1,"")</f>
        <v>0.163701067615659</v>
      </c>
    </row>
    <row r="186" customFormat="false" ht="12.75" hidden="false" customHeight="false" outlineLevel="0" collapsed="false">
      <c r="A186" s="128" t="n">
        <f aca="false">1+A185</f>
        <v>179</v>
      </c>
      <c r="C186" s="36" t="n">
        <v>37172</v>
      </c>
      <c r="D186" s="37" t="n">
        <v>32.16</v>
      </c>
      <c r="E186" s="37" t="n">
        <v>36.25</v>
      </c>
      <c r="F186" s="37" t="n">
        <v>31.55</v>
      </c>
      <c r="G186" s="37" t="n">
        <v>34.85</v>
      </c>
      <c r="H186" s="38" t="n">
        <v>1950420</v>
      </c>
      <c r="K186" s="121"/>
      <c r="L186" s="121" t="n">
        <f aca="false">H186/1000</f>
        <v>1950.42</v>
      </c>
      <c r="M186" s="121"/>
      <c r="N186" s="130" t="n">
        <f aca="false">IF(G186&lt;&gt;"",G186/D186-1,"")</f>
        <v>0.0836442786069653</v>
      </c>
      <c r="O186" s="131" t="n">
        <f aca="false">IF($N186&gt;0,$N186,"")</f>
        <v>0.0836442786069653</v>
      </c>
      <c r="P186" s="131" t="str">
        <f aca="false">IF($N186&lt;0,$N186,"")</f>
        <v/>
      </c>
      <c r="Q186" s="131" t="n">
        <f aca="false">IF(O186&lt;&gt;"",win,"")</f>
        <v>0.100449382904958</v>
      </c>
      <c r="R186" s="131" t="str">
        <f aca="false">IF(P186&lt;&gt;"",loss,"")</f>
        <v/>
      </c>
      <c r="U186" s="132" t="n">
        <f aca="false">IF($G186&lt;&gt;"",U185*(1+F$5*$N186),"")</f>
        <v>1090.29851652625</v>
      </c>
      <c r="V186" s="132" t="n">
        <f aca="false">IF($G186&lt;&gt;"",V185*(1+G$5*$N186),"")</f>
        <v>1595.85964683993</v>
      </c>
      <c r="W186" s="132" t="n">
        <f aca="false">IF($G186&lt;&gt;"",W185*(1+H$5*$N186),"")</f>
        <v>1508.26693036983</v>
      </c>
      <c r="X186" s="132" t="n">
        <f aca="false">IF($G186&lt;&gt;"",X185*(1+I$5*$N186),"")</f>
        <v>1443.6312743376</v>
      </c>
      <c r="Y186" s="116"/>
      <c r="Z186" s="133" t="n">
        <f aca="false">IF($G186&lt;&gt;"",U186/U185-1,"")</f>
        <v>0.0053587292327506</v>
      </c>
      <c r="AA186" s="133" t="n">
        <f aca="false">IF($G186&lt;&gt;"",V186/V185-1,"")</f>
        <v>0.064627778109664</v>
      </c>
      <c r="AB186" s="133" t="n">
        <f aca="false">IF($G186&lt;&gt;"",W186/W185-1,"")</f>
        <v>0.0354823123808707</v>
      </c>
      <c r="AC186" s="133" t="n">
        <f aca="false">IF($G186&lt;&gt;"",X186/X185-1,"")</f>
        <v>0.0836442786069653</v>
      </c>
    </row>
    <row r="187" customFormat="false" ht="12.75" hidden="false" customHeight="false" outlineLevel="0" collapsed="false">
      <c r="A187" s="128" t="n">
        <f aca="false">1+A186</f>
        <v>180</v>
      </c>
      <c r="C187" s="36" t="n">
        <v>37179</v>
      </c>
      <c r="D187" s="37" t="n">
        <v>34.29</v>
      </c>
      <c r="E187" s="37" t="n">
        <v>40.67</v>
      </c>
      <c r="F187" s="37" t="n">
        <v>31.5</v>
      </c>
      <c r="G187" s="37" t="n">
        <v>39.18</v>
      </c>
      <c r="H187" s="38" t="n">
        <v>3106800</v>
      </c>
      <c r="K187" s="121"/>
      <c r="L187" s="121" t="n">
        <f aca="false">H187/1000</f>
        <v>3106.8</v>
      </c>
      <c r="M187" s="121"/>
      <c r="N187" s="130" t="n">
        <f aca="false">IF(G187&lt;&gt;"",G187/D187-1,"")</f>
        <v>0.142607174103237</v>
      </c>
      <c r="O187" s="131" t="n">
        <f aca="false">IF($N187&gt;0,$N187,"")</f>
        <v>0.142607174103237</v>
      </c>
      <c r="P187" s="131" t="str">
        <f aca="false">IF($N187&lt;0,$N187,"")</f>
        <v/>
      </c>
      <c r="Q187" s="131" t="n">
        <f aca="false">IF(O187&lt;&gt;"",win,"")</f>
        <v>0.100449382904958</v>
      </c>
      <c r="R187" s="131" t="str">
        <f aca="false">IF(P187&lt;&gt;"",loss,"")</f>
        <v/>
      </c>
      <c r="U187" s="132" t="n">
        <f aca="false">IF($G187&lt;&gt;"",U186*(1+F$5*$N187),"")</f>
        <v>1100.25973278387</v>
      </c>
      <c r="V187" s="132" t="n">
        <f aca="false">IF($G187&lt;&gt;"",V186*(1+G$5*$N187),"")</f>
        <v>1771.70020455249</v>
      </c>
      <c r="W187" s="132" t="n">
        <f aca="false">IF($G187&lt;&gt;"",W186*(1+H$5*$N187),"")</f>
        <v>1599.50902738731</v>
      </c>
      <c r="X187" s="132" t="n">
        <f aca="false">IF($G187&lt;&gt;"",X186*(1+I$5*$N187),"")</f>
        <v>1649.50345081794</v>
      </c>
      <c r="Y187" s="116"/>
      <c r="Z187" s="133" t="n">
        <f aca="false">IF($G187&lt;&gt;"",U187/U186-1,"")</f>
        <v>0.00913622838757244</v>
      </c>
      <c r="AA187" s="133" t="n">
        <f aca="false">IF($G187&lt;&gt;"",V187/V186-1,"")</f>
        <v>0.11018547781489</v>
      </c>
      <c r="AB187" s="133" t="n">
        <f aca="false">IF($G187&lt;&gt;"",W187/W186-1,"")</f>
        <v>0.060494661243488</v>
      </c>
      <c r="AC187" s="133" t="n">
        <f aca="false">IF($G187&lt;&gt;"",X187/X186-1,"")</f>
        <v>0.142607174103237</v>
      </c>
    </row>
    <row r="188" customFormat="false" ht="12.75" hidden="false" customHeight="false" outlineLevel="0" collapsed="false">
      <c r="A188" s="128" t="n">
        <f aca="false">1+A187</f>
        <v>181</v>
      </c>
      <c r="C188" s="36" t="n">
        <v>37186</v>
      </c>
      <c r="D188" s="37" t="n">
        <v>40.19</v>
      </c>
      <c r="E188" s="37" t="n">
        <v>49.78</v>
      </c>
      <c r="F188" s="37" t="n">
        <v>40</v>
      </c>
      <c r="G188" s="37" t="n">
        <v>46.14</v>
      </c>
      <c r="H188" s="38" t="n">
        <v>3432900</v>
      </c>
      <c r="K188" s="121"/>
      <c r="L188" s="121" t="n">
        <f aca="false">H188/1000</f>
        <v>3432.9</v>
      </c>
      <c r="M188" s="121"/>
      <c r="N188" s="130" t="n">
        <f aca="false">IF(G188&lt;&gt;"",G188/D188-1,"")</f>
        <v>0.148046777805424</v>
      </c>
      <c r="O188" s="131" t="n">
        <f aca="false">IF($N188&gt;0,$N188,"")</f>
        <v>0.148046777805424</v>
      </c>
      <c r="P188" s="131" t="str">
        <f aca="false">IF($N188&lt;0,$N188,"")</f>
        <v/>
      </c>
      <c r="Q188" s="131" t="n">
        <f aca="false">IF(O188&lt;&gt;"",win,"")</f>
        <v>0.100449382904958</v>
      </c>
      <c r="R188" s="131" t="str">
        <f aca="false">IF(P188&lt;&gt;"",loss,"")</f>
        <v/>
      </c>
      <c r="U188" s="132" t="n">
        <f aca="false">IF($G188&lt;&gt;"",U187*(1+F$5*$N188),"")</f>
        <v>1110.69538872188</v>
      </c>
      <c r="V188" s="132" t="n">
        <f aca="false">IF($G188&lt;&gt;"",V187*(1+G$5*$N188),"")</f>
        <v>1974.36213731289</v>
      </c>
      <c r="W188" s="132" t="n">
        <f aca="false">IF($G188&lt;&gt;"",W187*(1+H$5*$N188),"")</f>
        <v>1699.96166165576</v>
      </c>
      <c r="X188" s="132" t="n">
        <f aca="false">IF($G188&lt;&gt;"",X187*(1+I$5*$N188),"")</f>
        <v>1893.70712169047</v>
      </c>
      <c r="Y188" s="116"/>
      <c r="Z188" s="133" t="n">
        <f aca="false">IF($G188&lt;&gt;"",U188/U187-1,"")</f>
        <v>0.00948472040470683</v>
      </c>
      <c r="AA188" s="133" t="n">
        <f aca="false">IF($G188&lt;&gt;"",V188/V187-1,"")</f>
        <v>0.1143883893221</v>
      </c>
      <c r="AB188" s="133" t="n">
        <f aca="false">IF($G188&lt;&gt;"",W188/W187-1,"")</f>
        <v>0.0628021677580228</v>
      </c>
      <c r="AC188" s="133" t="n">
        <f aca="false">IF($G188&lt;&gt;"",X188/X187-1,"")</f>
        <v>0.148046777805424</v>
      </c>
    </row>
    <row r="189" customFormat="false" ht="12.75" hidden="false" customHeight="false" outlineLevel="0" collapsed="false">
      <c r="A189" s="128" t="n">
        <f aca="false">1+A188</f>
        <v>182</v>
      </c>
      <c r="C189" s="36" t="n">
        <v>37193</v>
      </c>
      <c r="D189" s="37" t="n">
        <v>46.51</v>
      </c>
      <c r="E189" s="37" t="n">
        <v>51.5</v>
      </c>
      <c r="F189" s="37" t="n">
        <v>42.1</v>
      </c>
      <c r="G189" s="37" t="n">
        <v>47.85</v>
      </c>
      <c r="H189" s="38" t="n">
        <v>1974500</v>
      </c>
      <c r="K189" s="121"/>
      <c r="L189" s="121" t="n">
        <f aca="false">H189/1000</f>
        <v>1974.5</v>
      </c>
      <c r="M189" s="121"/>
      <c r="N189" s="130" t="n">
        <f aca="false">IF(G189&lt;&gt;"",G189/D189-1,"")</f>
        <v>0.0288110083852935</v>
      </c>
      <c r="O189" s="131" t="n">
        <f aca="false">IF($N189&gt;0,$N189,"")</f>
        <v>0.0288110083852935</v>
      </c>
      <c r="P189" s="131" t="str">
        <f aca="false">IF($N189&lt;0,$N189,"")</f>
        <v/>
      </c>
      <c r="Q189" s="131" t="n">
        <f aca="false">IF(O189&lt;&gt;"",win,"")</f>
        <v>0.100449382904958</v>
      </c>
      <c r="R189" s="131" t="str">
        <f aca="false">IF(P189&lt;&gt;"",loss,"")</f>
        <v/>
      </c>
      <c r="U189" s="132" t="n">
        <f aca="false">IF($G189&lt;&gt;"",U188*(1+F$5*$N189),"")</f>
        <v>1112.74550739428</v>
      </c>
      <c r="V189" s="132" t="n">
        <f aca="false">IF($G189&lt;&gt;"",V188*(1+G$5*$N189),"")</f>
        <v>2018.31308642747</v>
      </c>
      <c r="W189" s="132" t="n">
        <f aca="false">IF($G189&lt;&gt;"",W188*(1+H$5*$N189),"")</f>
        <v>1720.73820340594</v>
      </c>
      <c r="X189" s="132" t="n">
        <f aca="false">IF($G189&lt;&gt;"",X188*(1+I$5*$N189),"")</f>
        <v>1948.26673345278</v>
      </c>
      <c r="Y189" s="116"/>
      <c r="Z189" s="133" t="n">
        <f aca="false">IF($G189&lt;&gt;"",U189/U188-1,"")</f>
        <v>0.00184579741054081</v>
      </c>
      <c r="AA189" s="133" t="n">
        <f aca="false">IF($G189&lt;&gt;"",V189/V188-1,"")</f>
        <v>0.0222608346685576</v>
      </c>
      <c r="AB189" s="133" t="n">
        <f aca="false">IF($G189&lt;&gt;"",W189/W188-1,"")</f>
        <v>0.0122217707721344</v>
      </c>
      <c r="AC189" s="133" t="n">
        <f aca="false">IF($G189&lt;&gt;"",X189/X188-1,"")</f>
        <v>0.0288110083852935</v>
      </c>
    </row>
    <row r="190" customFormat="false" ht="12.75" hidden="false" customHeight="false" outlineLevel="0" collapsed="false">
      <c r="A190" s="128" t="n">
        <f aca="false">1+A189</f>
        <v>183</v>
      </c>
      <c r="C190" s="36" t="n">
        <v>37200</v>
      </c>
      <c r="D190" s="37" t="n">
        <v>48.04</v>
      </c>
      <c r="E190" s="37" t="n">
        <v>52.24</v>
      </c>
      <c r="F190" s="37" t="n">
        <v>42.6</v>
      </c>
      <c r="G190" s="37" t="n">
        <v>45.09</v>
      </c>
      <c r="H190" s="38" t="n">
        <v>2730940</v>
      </c>
      <c r="K190" s="121"/>
      <c r="L190" s="121" t="n">
        <f aca="false">H190/1000</f>
        <v>2730.94</v>
      </c>
      <c r="M190" s="121"/>
      <c r="N190" s="130" t="n">
        <f aca="false">IF(G190&lt;&gt;"",G190/D190-1,"")</f>
        <v>-0.0614071606994171</v>
      </c>
      <c r="O190" s="131" t="str">
        <f aca="false">IF($N190&gt;0,$N190,"")</f>
        <v/>
      </c>
      <c r="P190" s="131" t="n">
        <f aca="false">IF($N190&lt;0,$N190,"")</f>
        <v>-0.0614071606994171</v>
      </c>
      <c r="Q190" s="131" t="str">
        <f aca="false">IF(O190&lt;&gt;"",win,"")</f>
        <v/>
      </c>
      <c r="R190" s="131" t="n">
        <f aca="false">IF(P190&lt;&gt;"",loss,"")</f>
        <v>0.0829168105339721</v>
      </c>
      <c r="U190" s="132" t="n">
        <f aca="false">IF($G190&lt;&gt;"",U189*(1+F$5*$N190),"")</f>
        <v>1108.36786339971</v>
      </c>
      <c r="V190" s="132" t="n">
        <f aca="false">IF($G190&lt;&gt;"",V189*(1+G$5*$N190),"")</f>
        <v>1922.55167496846</v>
      </c>
      <c r="W190" s="132" t="n">
        <f aca="false">IF($G190&lt;&gt;"",W189*(1+H$5*$N190),"")</f>
        <v>1675.91431860903</v>
      </c>
      <c r="X190" s="132" t="n">
        <f aca="false">IF($G190&lt;&gt;"",X189*(1+I$5*$N190),"")</f>
        <v>1828.62920506632</v>
      </c>
      <c r="Y190" s="116"/>
      <c r="Z190" s="133" t="n">
        <f aca="false">IF($G190&lt;&gt;"",U190/U189-1,"")</f>
        <v>-0.00393409271525214</v>
      </c>
      <c r="AA190" s="133" t="n">
        <f aca="false">IF($G190&lt;&gt;"",V190/V189-1,"")</f>
        <v>-0.0474462619813417</v>
      </c>
      <c r="AB190" s="133" t="n">
        <f aca="false">IF($G190&lt;&gt;"",W190/W189-1,"")</f>
        <v>-0.0260492181252144</v>
      </c>
      <c r="AC190" s="133" t="n">
        <f aca="false">IF($G190&lt;&gt;"",X190/X189-1,"")</f>
        <v>-0.0614071606994172</v>
      </c>
    </row>
    <row r="191" customFormat="false" ht="12.75" hidden="false" customHeight="false" outlineLevel="0" collapsed="false">
      <c r="A191" s="128" t="n">
        <f aca="false">1+A190</f>
        <v>184</v>
      </c>
      <c r="C191" s="36" t="n">
        <v>37207</v>
      </c>
      <c r="D191" s="37" t="n">
        <v>45.64</v>
      </c>
      <c r="E191" s="37" t="n">
        <v>49.94</v>
      </c>
      <c r="F191" s="37" t="n">
        <v>41.76</v>
      </c>
      <c r="G191" s="37" t="n">
        <v>43.69</v>
      </c>
      <c r="H191" s="38" t="n">
        <v>2310680</v>
      </c>
      <c r="K191" s="121"/>
      <c r="L191" s="121" t="n">
        <f aca="false">H191/1000</f>
        <v>2310.68</v>
      </c>
      <c r="M191" s="121"/>
      <c r="N191" s="130" t="n">
        <f aca="false">IF(G191&lt;&gt;"",G191/D191-1,"")</f>
        <v>-0.0427256792287468</v>
      </c>
      <c r="O191" s="131" t="str">
        <f aca="false">IF($N191&gt;0,$N191,"")</f>
        <v/>
      </c>
      <c r="P191" s="131" t="n">
        <f aca="false">IF($N191&lt;0,$N191,"")</f>
        <v>-0.0427256792287468</v>
      </c>
      <c r="Q191" s="131" t="str">
        <f aca="false">IF(O191&lt;&gt;"",win,"")</f>
        <v/>
      </c>
      <c r="R191" s="131" t="n">
        <f aca="false">IF(P191&lt;&gt;"",loss,"")</f>
        <v>0.0829168105339721</v>
      </c>
      <c r="U191" s="132" t="n">
        <f aca="false">IF($G191&lt;&gt;"",U190*(1+F$5*$N191),"")</f>
        <v>1105.3339828739</v>
      </c>
      <c r="V191" s="132" t="n">
        <f aca="false">IF($G191&lt;&gt;"",V190*(1+G$5*$N191),"")</f>
        <v>1859.08438088403</v>
      </c>
      <c r="W191" s="132" t="n">
        <f aca="false">IF($G191&lt;&gt;"",W190*(1+H$5*$N191),"")</f>
        <v>1645.53930632696</v>
      </c>
      <c r="X191" s="132" t="n">
        <f aca="false">IF($G191&lt;&gt;"",X190*(1+I$5*$N191),"")</f>
        <v>1750.49978022233</v>
      </c>
      <c r="Y191" s="116"/>
      <c r="Z191" s="133" t="n">
        <f aca="false">IF($G191&lt;&gt;"",U191/U190-1,"")</f>
        <v>-0.00273725053387142</v>
      </c>
      <c r="AA191" s="133" t="n">
        <f aca="false">IF($G191&lt;&gt;"",V191/V190-1,"")</f>
        <v>-0.0330120094615796</v>
      </c>
      <c r="AB191" s="133" t="n">
        <f aca="false">IF($G191&lt;&gt;"",W191/W190-1,"")</f>
        <v>-0.0181244422490965</v>
      </c>
      <c r="AC191" s="133" t="n">
        <f aca="false">IF($G191&lt;&gt;"",X191/X190-1,"")</f>
        <v>-0.0427256792287468</v>
      </c>
    </row>
    <row r="192" customFormat="false" ht="12.75" hidden="false" customHeight="false" outlineLevel="0" collapsed="false">
      <c r="A192" s="128" t="n">
        <f aca="false">1+A191</f>
        <v>185</v>
      </c>
      <c r="C192" s="36" t="n">
        <v>37214</v>
      </c>
      <c r="D192" s="37" t="n">
        <v>44.21</v>
      </c>
      <c r="E192" s="37" t="n">
        <v>47.28</v>
      </c>
      <c r="F192" s="37" t="n">
        <v>42.24</v>
      </c>
      <c r="G192" s="37" t="n">
        <v>47.28</v>
      </c>
      <c r="H192" s="38" t="n">
        <v>1593000</v>
      </c>
      <c r="K192" s="121"/>
      <c r="L192" s="121" t="n">
        <f aca="false">H192/1000</f>
        <v>1593</v>
      </c>
      <c r="M192" s="121"/>
      <c r="N192" s="130" t="n">
        <f aca="false">IF(G192&lt;&gt;"",G192/D192-1,"")</f>
        <v>0.0694413028726533</v>
      </c>
      <c r="O192" s="131" t="n">
        <f aca="false">IF($N192&gt;0,$N192,"")</f>
        <v>0.0694413028726533</v>
      </c>
      <c r="P192" s="131" t="str">
        <f aca="false">IF($N192&lt;0,$N192,"")</f>
        <v/>
      </c>
      <c r="Q192" s="131" t="n">
        <f aca="false">IF(O192&lt;&gt;"",win,"")</f>
        <v>0.100449382904958</v>
      </c>
      <c r="R192" s="131" t="str">
        <f aca="false">IF(P192&lt;&gt;"",loss,"")</f>
        <v/>
      </c>
      <c r="U192" s="132" t="n">
        <f aca="false">IF($G192&lt;&gt;"",U191*(1+F$5*$N192),"")</f>
        <v>1110.25139894742</v>
      </c>
      <c r="V192" s="132" t="n">
        <f aca="false">IF($G192&lt;&gt;"",V191*(1+G$5*$N192),"")</f>
        <v>1958.83140507961</v>
      </c>
      <c r="W192" s="132" t="n">
        <f aca="false">IF($G192&lt;&gt;"",W191*(1+H$5*$N192),"")</f>
        <v>1694.01251807518</v>
      </c>
      <c r="X192" s="132" t="n">
        <f aca="false">IF($G192&lt;&gt;"",X191*(1+I$5*$N192),"")</f>
        <v>1872.05676563927</v>
      </c>
      <c r="Y192" s="116"/>
      <c r="Z192" s="133" t="n">
        <f aca="false">IF($G192&lt;&gt;"",U192/U191-1,"")</f>
        <v>0.00444880565486749</v>
      </c>
      <c r="AA192" s="133" t="n">
        <f aca="false">IF($G192&lt;&gt;"",V192/V191-1,"")</f>
        <v>0.0536538444522623</v>
      </c>
      <c r="AB192" s="133" t="n">
        <f aca="false">IF($G192&lt;&gt;"",W192/W191-1,"")</f>
        <v>0.029457340558102</v>
      </c>
      <c r="AC192" s="133" t="n">
        <f aca="false">IF($G192&lt;&gt;"",X192/X191-1,"")</f>
        <v>0.0694413028726533</v>
      </c>
    </row>
    <row r="193" customFormat="false" ht="12.75" hidden="false" customHeight="false" outlineLevel="0" collapsed="false">
      <c r="A193" s="128" t="n">
        <f aca="false">1+A192</f>
        <v>186</v>
      </c>
      <c r="C193" s="36" t="n">
        <v>37221</v>
      </c>
      <c r="D193" s="37" t="n">
        <v>47.29</v>
      </c>
      <c r="E193" s="37" t="n">
        <v>59.44</v>
      </c>
      <c r="F193" s="37" t="n">
        <v>47.15</v>
      </c>
      <c r="G193" s="37" t="n">
        <v>56.93</v>
      </c>
      <c r="H193" s="38" t="n">
        <v>3033120</v>
      </c>
      <c r="K193" s="121"/>
      <c r="L193" s="121" t="n">
        <f aca="false">H193/1000</f>
        <v>3033.12</v>
      </c>
      <c r="M193" s="121"/>
      <c r="N193" s="130" t="n">
        <f aca="false">IF(G193&lt;&gt;"",G193/D193-1,"")</f>
        <v>0.203848593783041</v>
      </c>
      <c r="O193" s="131" t="n">
        <f aca="false">IF($N193&gt;0,$N193,"")</f>
        <v>0.203848593783041</v>
      </c>
      <c r="P193" s="131" t="str">
        <f aca="false">IF($N193&lt;0,$N193,"")</f>
        <v/>
      </c>
      <c r="Q193" s="131" t="n">
        <f aca="false">IF(O193&lt;&gt;"",win,"")</f>
        <v>0.100449382904958</v>
      </c>
      <c r="R193" s="131" t="str">
        <f aca="false">IF(P193&lt;&gt;"",loss,"")</f>
        <v/>
      </c>
      <c r="U193" s="132" t="n">
        <f aca="false">IF($G193&lt;&gt;"",U192*(1+F$5*$N193),"")</f>
        <v>1124.75095223812</v>
      </c>
      <c r="V193" s="132" t="n">
        <f aca="false">IF($G193&lt;&gt;"",V192*(1+G$5*$N193),"")</f>
        <v>2267.35455977231</v>
      </c>
      <c r="W193" s="132" t="n">
        <f aca="false">IF($G193&lt;&gt;"",W192*(1+H$5*$N193),"")</f>
        <v>1840.49983019938</v>
      </c>
      <c r="X193" s="132" t="n">
        <f aca="false">IF($G193&lt;&gt;"",X192*(1+I$5*$N193),"")</f>
        <v>2253.67290479686</v>
      </c>
      <c r="Y193" s="116"/>
      <c r="Z193" s="133" t="n">
        <f aca="false">IF($G193&lt;&gt;"",U193/U192-1,"")</f>
        <v>0.0130597027884383</v>
      </c>
      <c r="AA193" s="133" t="n">
        <f aca="false">IF($G193&lt;&gt;"",V193/V192-1,"")</f>
        <v>0.157503679945425</v>
      </c>
      <c r="AB193" s="133" t="n">
        <f aca="false">IF($G193&lt;&gt;"",W193/W192-1,"")</f>
        <v>0.0864735712169651</v>
      </c>
      <c r="AC193" s="133" t="n">
        <f aca="false">IF($G193&lt;&gt;"",X193/X192-1,"")</f>
        <v>0.203848593783041</v>
      </c>
    </row>
    <row r="194" customFormat="false" ht="12.75" hidden="false" customHeight="false" outlineLevel="0" collapsed="false">
      <c r="A194" s="128" t="n">
        <f aca="false">1+A193</f>
        <v>187</v>
      </c>
      <c r="C194" s="36" t="n">
        <v>37228</v>
      </c>
      <c r="D194" s="37" t="n">
        <v>56.46</v>
      </c>
      <c r="E194" s="37" t="n">
        <v>65.53</v>
      </c>
      <c r="F194" s="37" t="n">
        <v>55.55</v>
      </c>
      <c r="G194" s="37" t="n">
        <v>59.65</v>
      </c>
      <c r="H194" s="38" t="n">
        <v>3584120</v>
      </c>
      <c r="K194" s="121"/>
      <c r="L194" s="121" t="n">
        <f aca="false">H194/1000</f>
        <v>3584.12</v>
      </c>
      <c r="M194" s="121"/>
      <c r="N194" s="130" t="n">
        <f aca="false">IF(G194&lt;&gt;"",G194/D194-1,"")</f>
        <v>0.0565001771165425</v>
      </c>
      <c r="O194" s="131" t="n">
        <f aca="false">IF($N194&gt;0,$N194,"")</f>
        <v>0.0565001771165425</v>
      </c>
      <c r="P194" s="131" t="str">
        <f aca="false">IF($N194&lt;0,$N194,"")</f>
        <v/>
      </c>
      <c r="Q194" s="131" t="n">
        <f aca="false">IF(O194&lt;&gt;"",win,"")</f>
        <v>0.100449382904958</v>
      </c>
      <c r="R194" s="131" t="str">
        <f aca="false">IF(P194&lt;&gt;"",loss,"")</f>
        <v/>
      </c>
      <c r="U194" s="132" t="n">
        <f aca="false">IF($G194&lt;&gt;"",U193*(1+F$5*$N194),"")</f>
        <v>1128.82223955518</v>
      </c>
      <c r="V194" s="132" t="n">
        <f aca="false">IF($G194&lt;&gt;"",V193*(1+G$5*$N194),"")</f>
        <v>2366.33565003625</v>
      </c>
      <c r="W194" s="132" t="n">
        <f aca="false">IF($G194&lt;&gt;"",W193*(1+H$5*$N194),"")</f>
        <v>1884.61228903233</v>
      </c>
      <c r="X194" s="132" t="n">
        <f aca="false">IF($G194&lt;&gt;"",X193*(1+I$5*$N194),"")</f>
        <v>2381.00582308063</v>
      </c>
      <c r="Y194" s="116"/>
      <c r="Z194" s="133" t="n">
        <f aca="false">IF($G194&lt;&gt;"",U194/U193-1,"")</f>
        <v>0.00361972337872252</v>
      </c>
      <c r="AA194" s="133" t="n">
        <f aca="false">IF($G194&lt;&gt;"",V194/V193-1,"")</f>
        <v>0.0436548795764324</v>
      </c>
      <c r="AB194" s="133" t="n">
        <f aca="false">IF($G194&lt;&gt;"",W194/W193-1,"")</f>
        <v>0.0239676516721941</v>
      </c>
      <c r="AC194" s="133" t="n">
        <f aca="false">IF($G194&lt;&gt;"",X194/X193-1,"")</f>
        <v>0.0565001771165425</v>
      </c>
    </row>
    <row r="195" customFormat="false" ht="12.75" hidden="false" customHeight="false" outlineLevel="0" collapsed="false">
      <c r="A195" s="128" t="n">
        <f aca="false">1+A194</f>
        <v>188</v>
      </c>
      <c r="C195" s="36" t="n">
        <v>37235</v>
      </c>
      <c r="D195" s="37" t="n">
        <v>59.85</v>
      </c>
      <c r="E195" s="37" t="n">
        <v>69.9</v>
      </c>
      <c r="F195" s="37" t="n">
        <v>58.69</v>
      </c>
      <c r="G195" s="37" t="n">
        <v>69.81</v>
      </c>
      <c r="H195" s="38" t="n">
        <v>2732180</v>
      </c>
      <c r="K195" s="121"/>
      <c r="L195" s="121" t="n">
        <f aca="false">H195/1000</f>
        <v>2732.18</v>
      </c>
      <c r="M195" s="121"/>
      <c r="N195" s="130" t="n">
        <f aca="false">IF(G195&lt;&gt;"",G195/D195-1,"")</f>
        <v>0.166416040100251</v>
      </c>
      <c r="O195" s="131" t="n">
        <f aca="false">IF($N195&gt;0,$N195,"")</f>
        <v>0.166416040100251</v>
      </c>
      <c r="P195" s="131" t="str">
        <f aca="false">IF($N195&lt;0,$N195,"")</f>
        <v/>
      </c>
      <c r="Q195" s="131" t="n">
        <f aca="false">IF(O195&lt;&gt;"",win,"")</f>
        <v>0.100449382904958</v>
      </c>
      <c r="R195" s="131" t="str">
        <f aca="false">IF(P195&lt;&gt;"",loss,"")</f>
        <v/>
      </c>
      <c r="U195" s="132" t="n">
        <f aca="false">IF($G195&lt;&gt;"",U194*(1+F$5*$N195),"")</f>
        <v>1140.85724564361</v>
      </c>
      <c r="V195" s="132" t="n">
        <f aca="false">IF($G195&lt;&gt;"",V194*(1+G$5*$N195),"")</f>
        <v>2670.60241403382</v>
      </c>
      <c r="W195" s="132" t="n">
        <f aca="false">IF($G195&lt;&gt;"",W194*(1+H$5*$N195),"")</f>
        <v>2017.65554887998</v>
      </c>
      <c r="X195" s="132" t="n">
        <f aca="false">IF($G195&lt;&gt;"",X194*(1+I$5*$N195),"")</f>
        <v>2777.24338361335</v>
      </c>
      <c r="Y195" s="116"/>
      <c r="Z195" s="133" t="n">
        <f aca="false">IF($G195&lt;&gt;"",U195/U194-1,"")</f>
        <v>0.0106615600461351</v>
      </c>
      <c r="AA195" s="133" t="n">
        <f aca="false">IF($G195&lt;&gt;"",V195/V194-1,"")</f>
        <v>0.128581405597685</v>
      </c>
      <c r="AB195" s="133" t="n">
        <f aca="false">IF($G195&lt;&gt;"",W195/W194-1,"")</f>
        <v>0.0705944987315954</v>
      </c>
      <c r="AC195" s="133" t="n">
        <f aca="false">IF($G195&lt;&gt;"",X195/X194-1,"")</f>
        <v>0.166416040100251</v>
      </c>
    </row>
    <row r="196" customFormat="false" ht="12.75" hidden="false" customHeight="false" outlineLevel="0" collapsed="false">
      <c r="A196" s="128" t="n">
        <f aca="false">1+A195</f>
        <v>189</v>
      </c>
      <c r="C196" s="36" t="n">
        <v>37242</v>
      </c>
      <c r="D196" s="37" t="n">
        <v>69.45</v>
      </c>
      <c r="E196" s="37" t="n">
        <v>70.91</v>
      </c>
      <c r="F196" s="37" t="n">
        <v>63.24</v>
      </c>
      <c r="G196" s="37" t="n">
        <v>65.84</v>
      </c>
      <c r="H196" s="38" t="n">
        <v>2617580</v>
      </c>
      <c r="K196" s="121"/>
      <c r="L196" s="121" t="n">
        <f aca="false">H196/1000</f>
        <v>2617.58</v>
      </c>
      <c r="M196" s="121"/>
      <c r="N196" s="130" t="n">
        <f aca="false">IF(G196&lt;&gt;"",G196/D196-1,"")</f>
        <v>-0.051979841612671</v>
      </c>
      <c r="O196" s="131" t="str">
        <f aca="false">IF($N196&gt;0,$N196,"")</f>
        <v/>
      </c>
      <c r="P196" s="131" t="n">
        <f aca="false">IF($N196&lt;0,$N196,"")</f>
        <v>-0.051979841612671</v>
      </c>
      <c r="Q196" s="131" t="str">
        <f aca="false">IF(O196&lt;&gt;"",win,"")</f>
        <v/>
      </c>
      <c r="R196" s="131" t="n">
        <f aca="false">IF(P196&lt;&gt;"",loss,"")</f>
        <v>0.0829168105339721</v>
      </c>
      <c r="U196" s="132" t="n">
        <f aca="false">IF($G196&lt;&gt;"",U195*(1+F$5*$N196),"")</f>
        <v>1137.05804849756</v>
      </c>
      <c r="V196" s="132" t="n">
        <f aca="false">IF($G196&lt;&gt;"",V195*(1+G$5*$N196),"")</f>
        <v>2563.34503645028</v>
      </c>
      <c r="W196" s="132" t="n">
        <f aca="false">IF($G196&lt;&gt;"",W195*(1+H$5*$N196),"")</f>
        <v>1973.16603575119</v>
      </c>
      <c r="X196" s="132" t="n">
        <f aca="false">IF($G196&lt;&gt;"",X195*(1+I$5*$N196),"")</f>
        <v>2632.88271241329</v>
      </c>
      <c r="Y196" s="116"/>
      <c r="Z196" s="133" t="n">
        <f aca="false">IF($G196&lt;&gt;"",U196/U195-1,"")</f>
        <v>-0.0033301249219021</v>
      </c>
      <c r="AA196" s="133" t="n">
        <f aca="false">IF($G196&lt;&gt;"",V196/V195-1,"")</f>
        <v>-0.0401622409310783</v>
      </c>
      <c r="AB196" s="133" t="n">
        <f aca="false">IF($G196&lt;&gt;"",W196/W195-1,"")</f>
        <v>-0.0220501032267304</v>
      </c>
      <c r="AC196" s="133" t="n">
        <f aca="false">IF($G196&lt;&gt;"",X196/X195-1,"")</f>
        <v>-0.051979841612671</v>
      </c>
    </row>
    <row r="197" customFormat="false" ht="12.75" hidden="false" customHeight="false" outlineLevel="0" collapsed="false">
      <c r="A197" s="128" t="n">
        <f aca="false">1+A196</f>
        <v>190</v>
      </c>
      <c r="C197" s="36" t="n">
        <v>37249</v>
      </c>
      <c r="D197" s="37" t="n">
        <v>66.36</v>
      </c>
      <c r="E197" s="37" t="n">
        <v>69.85</v>
      </c>
      <c r="F197" s="37" t="n">
        <v>63.08</v>
      </c>
      <c r="G197" s="37" t="n">
        <v>67.1</v>
      </c>
      <c r="H197" s="38" t="n">
        <v>1561425</v>
      </c>
      <c r="K197" s="121"/>
      <c r="L197" s="121" t="n">
        <f aca="false">H197/1000</f>
        <v>1561.425</v>
      </c>
      <c r="M197" s="121"/>
      <c r="N197" s="130" t="n">
        <f aca="false">IF(G197&lt;&gt;"",G197/D197-1,"")</f>
        <v>0.0111512959614224</v>
      </c>
      <c r="O197" s="131" t="n">
        <f aca="false">IF($N197&gt;0,$N197,"")</f>
        <v>0.0111512959614224</v>
      </c>
      <c r="P197" s="131" t="str">
        <f aca="false">IF($N197&lt;0,$N197,"")</f>
        <v/>
      </c>
      <c r="Q197" s="131" t="n">
        <f aca="false">IF(O197&lt;&gt;"",win,"")</f>
        <v>0.100449382904958</v>
      </c>
      <c r="R197" s="131" t="str">
        <f aca="false">IF(P197&lt;&gt;"",loss,"")</f>
        <v/>
      </c>
      <c r="U197" s="132" t="n">
        <f aca="false">IF($G197&lt;&gt;"",U196*(1+F$5*$N197),"")</f>
        <v>1137.87038048055</v>
      </c>
      <c r="V197" s="132" t="n">
        <f aca="false">IF($G197&lt;&gt;"",V196*(1+G$5*$N197),"")</f>
        <v>2585.43095140724</v>
      </c>
      <c r="W197" s="132" t="n">
        <f aca="false">IF($G197&lt;&gt;"",W196*(1+H$5*$N197),"")</f>
        <v>1982.49996809899</v>
      </c>
      <c r="X197" s="132" t="n">
        <f aca="false">IF($G197&lt;&gt;"",X196*(1+I$5*$N197),"")</f>
        <v>2662.24276677112</v>
      </c>
      <c r="Y197" s="116"/>
      <c r="Z197" s="133" t="n">
        <f aca="false">IF($G197&lt;&gt;"",U197/U196-1,"")</f>
        <v>0.00071441557804941</v>
      </c>
      <c r="AA197" s="133" t="n">
        <f aca="false">IF($G197&lt;&gt;"",V197/V196-1,"")</f>
        <v>0.00861605232339202</v>
      </c>
      <c r="AB197" s="133" t="n">
        <f aca="false">IF($G197&lt;&gt;"",W197/W196-1,"")</f>
        <v>0.00473043432670339</v>
      </c>
      <c r="AC197" s="133" t="n">
        <f aca="false">IF($G197&lt;&gt;"",X197/X196-1,"")</f>
        <v>0.0111512959614224</v>
      </c>
    </row>
    <row r="198" customFormat="false" ht="12.75" hidden="false" customHeight="false" outlineLevel="0" collapsed="false">
      <c r="A198" s="128" t="n">
        <f aca="false">1+A197</f>
        <v>191</v>
      </c>
      <c r="C198" s="36" t="n">
        <v>37256</v>
      </c>
      <c r="D198" s="37" t="n">
        <v>67.39</v>
      </c>
      <c r="E198" s="37" t="n">
        <v>70.5</v>
      </c>
      <c r="F198" s="37" t="n">
        <v>63.53</v>
      </c>
      <c r="G198" s="37" t="n">
        <v>68.75</v>
      </c>
      <c r="H198" s="38" t="n">
        <v>2595725</v>
      </c>
      <c r="K198" s="121"/>
      <c r="L198" s="121" t="n">
        <f aca="false">H198/1000</f>
        <v>2595.725</v>
      </c>
      <c r="M198" s="121"/>
      <c r="N198" s="130" t="n">
        <f aca="false">IF(G198&lt;&gt;"",G198/D198-1,"")</f>
        <v>0.0201810357619825</v>
      </c>
      <c r="O198" s="131" t="n">
        <f aca="false">IF($N198&gt;0,$N198,"")</f>
        <v>0.0201810357619825</v>
      </c>
      <c r="P198" s="131" t="str">
        <f aca="false">IF($N198&lt;0,$N198,"")</f>
        <v/>
      </c>
      <c r="Q198" s="131" t="n">
        <f aca="false">IF(O198&lt;&gt;"",win,"")</f>
        <v>0.100449382904958</v>
      </c>
      <c r="R198" s="131" t="str">
        <f aca="false">IF(P198&lt;&gt;"",loss,"")</f>
        <v/>
      </c>
      <c r="U198" s="132" t="n">
        <f aca="false">IF($G198&lt;&gt;"",U197*(1+F$5*$N198),"")</f>
        <v>1139.34154695048</v>
      </c>
      <c r="V198" s="132" t="n">
        <f aca="false">IF($G198&lt;&gt;"",V197*(1+G$5*$N198),"")</f>
        <v>2625.74527532312</v>
      </c>
      <c r="W198" s="132" t="n">
        <f aca="false">IF($G198&lt;&gt;"",W197*(1+H$5*$N198),"")</f>
        <v>1999.47194047041</v>
      </c>
      <c r="X198" s="132" t="n">
        <f aca="false">IF($G198&lt;&gt;"",X197*(1+I$5*$N198),"")</f>
        <v>2715.96958325441</v>
      </c>
      <c r="Y198" s="116"/>
      <c r="Z198" s="133" t="n">
        <f aca="false">IF($G198&lt;&gt;"",U198/U197-1,"")</f>
        <v>0.00129291217625394</v>
      </c>
      <c r="AA198" s="133" t="n">
        <f aca="false">IF($G198&lt;&gt;"",V198/V197-1,"")</f>
        <v>0.0155928836134405</v>
      </c>
      <c r="AB198" s="133" t="n">
        <f aca="false">IF($G198&lt;&gt;"",W198/W197-1,"")</f>
        <v>0.00856089414604089</v>
      </c>
      <c r="AC198" s="133" t="n">
        <f aca="false">IF($G198&lt;&gt;"",X198/X197-1,"")</f>
        <v>0.0201810357619825</v>
      </c>
    </row>
    <row r="199" customFormat="false" ht="12.75" hidden="false" customHeight="false" outlineLevel="0" collapsed="false">
      <c r="A199" s="128" t="n">
        <f aca="false">1+A198</f>
        <v>192</v>
      </c>
      <c r="C199" s="36" t="n">
        <v>37263</v>
      </c>
      <c r="D199" s="37" t="n">
        <v>69.99</v>
      </c>
      <c r="E199" s="37" t="n">
        <v>74.9</v>
      </c>
      <c r="F199" s="37" t="n">
        <v>67.2</v>
      </c>
      <c r="G199" s="37" t="n">
        <v>72.11</v>
      </c>
      <c r="H199" s="38" t="n">
        <v>2330920</v>
      </c>
      <c r="K199" s="121"/>
      <c r="L199" s="121" t="n">
        <f aca="false">H199/1000</f>
        <v>2330.92</v>
      </c>
      <c r="M199" s="121"/>
      <c r="N199" s="130" t="n">
        <f aca="false">IF(G199&lt;&gt;"",G199/D199-1,"")</f>
        <v>0.0302900414344907</v>
      </c>
      <c r="O199" s="131" t="n">
        <f aca="false">IF($N199&gt;0,$N199,"")</f>
        <v>0.0302900414344907</v>
      </c>
      <c r="P199" s="131" t="str">
        <f aca="false">IF($N199&lt;0,$N199,"")</f>
        <v/>
      </c>
      <c r="Q199" s="131" t="n">
        <f aca="false">IF(O199&lt;&gt;"",win,"")</f>
        <v>0.100449382904958</v>
      </c>
      <c r="R199" s="131" t="str">
        <f aca="false">IF(P199&lt;&gt;"",loss,"")</f>
        <v/>
      </c>
      <c r="U199" s="132" t="n">
        <f aca="false">IF($G199&lt;&gt;"",U198*(1+F$5*$N199),"")</f>
        <v>1141.55249926299</v>
      </c>
      <c r="V199" s="132" t="n">
        <f aca="false">IF($G199&lt;&gt;"",V198*(1+G$5*$N199),"")</f>
        <v>2687.19719375359</v>
      </c>
      <c r="W199" s="132" t="n">
        <f aca="false">IF($G199&lt;&gt;"",W198*(1+H$5*$N199),"")</f>
        <v>2025.16352299787</v>
      </c>
      <c r="X199" s="132" t="n">
        <f aca="false">IF($G199&lt;&gt;"",X198*(1+I$5*$N199),"")</f>
        <v>2798.236414466</v>
      </c>
      <c r="Y199" s="116"/>
      <c r="Z199" s="133" t="n">
        <f aca="false">IF($G199&lt;&gt;"",U199/U198-1,"")</f>
        <v>0.0019405526976799</v>
      </c>
      <c r="AA199" s="133" t="n">
        <f aca="false">IF($G199&lt;&gt;"",V199/V198-1,"")</f>
        <v>0.023403610018077</v>
      </c>
      <c r="AB199" s="133" t="n">
        <f aca="false">IF($G199&lt;&gt;"",W199/W198-1,"")</f>
        <v>0.0128491838307112</v>
      </c>
      <c r="AC199" s="133" t="n">
        <f aca="false">IF($G199&lt;&gt;"",X199/X198-1,"")</f>
        <v>0.0302900414344907</v>
      </c>
    </row>
    <row r="200" customFormat="false" ht="12.75" hidden="false" customHeight="false" outlineLevel="0" collapsed="false">
      <c r="A200" s="128" t="n">
        <f aca="false">1+A199</f>
        <v>193</v>
      </c>
      <c r="C200" s="36" t="n">
        <v>37270</v>
      </c>
      <c r="D200" s="37" t="n">
        <v>71.81</v>
      </c>
      <c r="E200" s="37" t="n">
        <v>71.9</v>
      </c>
      <c r="F200" s="37" t="n">
        <v>63.01</v>
      </c>
      <c r="G200" s="37" t="n">
        <v>66.18</v>
      </c>
      <c r="H200" s="38" t="n">
        <v>4211220</v>
      </c>
      <c r="K200" s="121"/>
      <c r="L200" s="121" t="n">
        <f aca="false">H200/1000</f>
        <v>4211.22</v>
      </c>
      <c r="M200" s="121"/>
      <c r="N200" s="130" t="n">
        <f aca="false">IF(G200&lt;&gt;"",G200/D200-1,"")</f>
        <v>-0.0784013368611614</v>
      </c>
      <c r="O200" s="131" t="str">
        <f aca="false">IF($N200&gt;0,$N200,"")</f>
        <v/>
      </c>
      <c r="P200" s="131" t="n">
        <f aca="false">IF($N200&lt;0,$N200,"")</f>
        <v>-0.0784013368611614</v>
      </c>
      <c r="Q200" s="131" t="str">
        <f aca="false">IF(O200&lt;&gt;"",win,"")</f>
        <v/>
      </c>
      <c r="R200" s="131" t="n">
        <f aca="false">IF(P200&lt;&gt;"",loss,"")</f>
        <v>0.0829168105339721</v>
      </c>
      <c r="U200" s="132" t="n">
        <f aca="false">IF($G200&lt;&gt;"",U199*(1+F$5*$N200),"")</f>
        <v>1135.81866770137</v>
      </c>
      <c r="V200" s="132" t="n">
        <f aca="false">IF($G200&lt;&gt;"",V199*(1+G$5*$N200),"")</f>
        <v>2524.41533969454</v>
      </c>
      <c r="W200" s="132" t="n">
        <f aca="false">IF($G200&lt;&gt;"",W199*(1+H$5*$N200),"")</f>
        <v>1957.8101670799</v>
      </c>
      <c r="X200" s="132" t="n">
        <f aca="false">IF($G200&lt;&gt;"",X199*(1+I$5*$N200),"")</f>
        <v>2578.85093871829</v>
      </c>
      <c r="Y200" s="116"/>
      <c r="Z200" s="133" t="n">
        <f aca="false">IF($G200&lt;&gt;"",U200/U199-1,"")</f>
        <v>-0.00502283650145141</v>
      </c>
      <c r="AA200" s="133" t="n">
        <f aca="false">IF($G200&lt;&gt;"",V200/V199-1,"")</f>
        <v>-0.0605768175247582</v>
      </c>
      <c r="AB200" s="133" t="n">
        <f aca="false">IF($G200&lt;&gt;"",W200/W199-1,"")</f>
        <v>-0.0332582308307929</v>
      </c>
      <c r="AC200" s="133" t="n">
        <f aca="false">IF($G200&lt;&gt;"",X200/X199-1,"")</f>
        <v>-0.0784013368611614</v>
      </c>
    </row>
    <row r="201" customFormat="false" ht="12.75" hidden="false" customHeight="false" outlineLevel="0" collapsed="false">
      <c r="A201" s="128" t="n">
        <f aca="false">1+A200</f>
        <v>194</v>
      </c>
      <c r="C201" s="36" t="n">
        <v>37278</v>
      </c>
      <c r="D201" s="37" t="n">
        <v>67.4</v>
      </c>
      <c r="E201" s="37" t="n">
        <v>67.4</v>
      </c>
      <c r="F201" s="37" t="n">
        <v>52.8</v>
      </c>
      <c r="G201" s="37" t="n">
        <v>56.17</v>
      </c>
      <c r="H201" s="38" t="n">
        <v>6063150</v>
      </c>
      <c r="K201" s="121"/>
      <c r="L201" s="121" t="n">
        <f aca="false">H201/1000</f>
        <v>6063.15</v>
      </c>
      <c r="M201" s="121"/>
      <c r="N201" s="130" t="n">
        <f aca="false">IF(G201&lt;&gt;"",G201/D201-1,"")</f>
        <v>-0.166617210682493</v>
      </c>
      <c r="O201" s="131" t="str">
        <f aca="false">IF($N201&gt;0,$N201,"")</f>
        <v/>
      </c>
      <c r="P201" s="131" t="n">
        <f aca="false">IF($N201&lt;0,$N201,"")</f>
        <v>-0.166617210682493</v>
      </c>
      <c r="Q201" s="131" t="str">
        <f aca="false">IF(O201&lt;&gt;"",win,"")</f>
        <v/>
      </c>
      <c r="R201" s="131" t="n">
        <f aca="false">IF(P201&lt;&gt;"",loss,"")</f>
        <v>0.0829168105339721</v>
      </c>
      <c r="U201" s="132" t="n">
        <f aca="false">IF($G201&lt;&gt;"",U200*(1+F$5*$N201),"")</f>
        <v>1123.69443019084</v>
      </c>
      <c r="V201" s="132" t="n">
        <f aca="false">IF($G201&lt;&gt;"",V200*(1+G$5*$N201),"")</f>
        <v>2199.43008573409</v>
      </c>
      <c r="W201" s="132" t="n">
        <f aca="false">IF($G201&lt;&gt;"",W200*(1+H$5*$N201),"")</f>
        <v>1819.43246500884</v>
      </c>
      <c r="X201" s="132" t="n">
        <f aca="false">IF($G201&lt;&gt;"",X200*(1+I$5*$N201),"")</f>
        <v>2149.16998854312</v>
      </c>
      <c r="Y201" s="116"/>
      <c r="Z201" s="133" t="n">
        <f aca="false">IF($G201&lt;&gt;"",U201/U200-1,"")</f>
        <v>-0.0106744481802403</v>
      </c>
      <c r="AA201" s="133" t="n">
        <f aca="false">IF($G201&lt;&gt;"",V201/V200-1,"")</f>
        <v>-0.128736840111173</v>
      </c>
      <c r="AB201" s="133" t="n">
        <f aca="false">IF($G201&lt;&gt;"",W201/W200-1,"")</f>
        <v>-0.0706798362772091</v>
      </c>
      <c r="AC201" s="133" t="n">
        <f aca="false">IF($G201&lt;&gt;"",X201/X200-1,"")</f>
        <v>-0.166617210682493</v>
      </c>
    </row>
    <row r="202" customFormat="false" ht="12.75" hidden="false" customHeight="false" outlineLevel="0" collapsed="false">
      <c r="A202" s="128" t="n">
        <f aca="false">1+A201</f>
        <v>195</v>
      </c>
      <c r="C202" s="36" t="n">
        <v>37284</v>
      </c>
      <c r="D202" s="37" t="n">
        <v>58</v>
      </c>
      <c r="E202" s="37" t="n">
        <v>62.15</v>
      </c>
      <c r="F202" s="37" t="n">
        <v>55.39</v>
      </c>
      <c r="G202" s="37" t="n">
        <v>59.8</v>
      </c>
      <c r="H202" s="38" t="n">
        <v>3395760</v>
      </c>
      <c r="K202" s="121"/>
      <c r="L202" s="121" t="n">
        <f aca="false">H202/1000</f>
        <v>3395.76</v>
      </c>
      <c r="M202" s="121"/>
      <c r="N202" s="130" t="n">
        <f aca="false">IF(G202&lt;&gt;"",G202/D202-1,"")</f>
        <v>0.0310344827586206</v>
      </c>
      <c r="O202" s="131" t="n">
        <f aca="false">IF($N202&gt;0,$N202,"")</f>
        <v>0.0310344827586206</v>
      </c>
      <c r="P202" s="131" t="str">
        <f aca="false">IF($N202&lt;0,$N202,"")</f>
        <v/>
      </c>
      <c r="Q202" s="131" t="n">
        <f aca="false">IF(O202&lt;&gt;"",win,"")</f>
        <v>0.100449382904958</v>
      </c>
      <c r="R202" s="131" t="str">
        <f aca="false">IF(P202&lt;&gt;"",loss,"")</f>
        <v/>
      </c>
      <c r="U202" s="132" t="n">
        <f aca="false">IF($G202&lt;&gt;"",U201*(1+F$5*$N202),"")</f>
        <v>1125.92861098056</v>
      </c>
      <c r="V202" s="132" t="n">
        <f aca="false">IF($G202&lt;&gt;"",V201*(1+G$5*$N202),"")</f>
        <v>2252.1697861219</v>
      </c>
      <c r="W202" s="132" t="n">
        <f aca="false">IF($G202&lt;&gt;"",W201*(1+H$5*$N202),"")</f>
        <v>1843.38525608332</v>
      </c>
      <c r="X202" s="132" t="n">
        <f aca="false">IF($G202&lt;&gt;"",X201*(1+I$5*$N202),"")</f>
        <v>2215.8683674979</v>
      </c>
      <c r="Y202" s="116"/>
      <c r="Z202" s="133" t="n">
        <f aca="false">IF($G202&lt;&gt;"",U202/U201-1,"")</f>
        <v>0.0019882458519771</v>
      </c>
      <c r="AA202" s="133" t="n">
        <f aca="false">IF($G202&lt;&gt;"",V202/V201-1,"")</f>
        <v>0.0239788028407397</v>
      </c>
      <c r="AB202" s="133" t="n">
        <f aca="false">IF($G202&lt;&gt;"",W202/W201-1,"")</f>
        <v>0.0131649794840651</v>
      </c>
      <c r="AC202" s="133" t="n">
        <f aca="false">IF($G202&lt;&gt;"",X202/X201-1,"")</f>
        <v>0.0310344827586206</v>
      </c>
    </row>
    <row r="203" customFormat="false" ht="12.75" hidden="false" customHeight="false" outlineLevel="0" collapsed="false">
      <c r="A203" s="128" t="n">
        <f aca="false">1+A202</f>
        <v>196</v>
      </c>
      <c r="C203" s="36" t="n">
        <v>37291</v>
      </c>
      <c r="D203" s="37" t="n">
        <v>57.91</v>
      </c>
      <c r="E203" s="37" t="n">
        <v>58.35</v>
      </c>
      <c r="F203" s="37" t="n">
        <v>44</v>
      </c>
      <c r="G203" s="37" t="n">
        <v>49.24</v>
      </c>
      <c r="H203" s="38" t="n">
        <v>5478700</v>
      </c>
      <c r="K203" s="121"/>
      <c r="L203" s="121" t="n">
        <f aca="false">H203/1000</f>
        <v>5478.7</v>
      </c>
      <c r="M203" s="121"/>
      <c r="N203" s="130" t="n">
        <f aca="false">IF(G203&lt;&gt;"",G203/D203-1,"")</f>
        <v>-0.14971507511656</v>
      </c>
      <c r="O203" s="131" t="str">
        <f aca="false">IF($N203&gt;0,$N203,"")</f>
        <v/>
      </c>
      <c r="P203" s="131" t="n">
        <f aca="false">IF($N203&lt;0,$N203,"")</f>
        <v>-0.14971507511656</v>
      </c>
      <c r="Q203" s="131" t="str">
        <f aca="false">IF(O203&lt;&gt;"",win,"")</f>
        <v/>
      </c>
      <c r="R203" s="131" t="n">
        <f aca="false">IF(P203&lt;&gt;"",loss,"")</f>
        <v>0.0829168105339721</v>
      </c>
      <c r="U203" s="132" t="n">
        <f aca="false">IF($G203&lt;&gt;"",U202*(1+F$5*$N203),"")</f>
        <v>1115.1291529454</v>
      </c>
      <c r="V203" s="132" t="n">
        <f aca="false">IF($G203&lt;&gt;"",V202*(1+G$5*$N203),"")</f>
        <v>1991.64464143855</v>
      </c>
      <c r="W203" s="132" t="n">
        <f aca="false">IF($G203&lt;&gt;"",W202*(1+H$5*$N203),"")</f>
        <v>1726.31210245466</v>
      </c>
      <c r="X203" s="132" t="n">
        <f aca="false">IF($G203&lt;&gt;"",X202*(1+I$5*$N203),"")</f>
        <v>1884.11946840955</v>
      </c>
      <c r="Y203" s="116"/>
      <c r="Z203" s="133" t="n">
        <f aca="false">IF($G203&lt;&gt;"",U203/U202-1,"")</f>
        <v>-0.0095916010392102</v>
      </c>
      <c r="AA203" s="133" t="n">
        <f aca="false">IF($G203&lt;&gt;"",V203/V202-1,"")</f>
        <v>-0.115677399762989</v>
      </c>
      <c r="AB203" s="133" t="n">
        <f aca="false">IF($G203&lt;&gt;"",W203/W202-1,"")</f>
        <v>-0.0635098676428654</v>
      </c>
      <c r="AC203" s="133" t="n">
        <f aca="false">IF($G203&lt;&gt;"",X203/X202-1,"")</f>
        <v>-0.14971507511656</v>
      </c>
    </row>
    <row r="204" customFormat="false" ht="12.75" hidden="false" customHeight="false" outlineLevel="0" collapsed="false">
      <c r="A204" s="128" t="n">
        <f aca="false">1+A203</f>
        <v>197</v>
      </c>
      <c r="C204" s="36" t="n">
        <v>37298</v>
      </c>
      <c r="D204" s="37" t="n">
        <v>49.56</v>
      </c>
      <c r="E204" s="37" t="n">
        <v>50.65</v>
      </c>
      <c r="F204" s="37" t="n">
        <v>43.25</v>
      </c>
      <c r="G204" s="37" t="n">
        <v>44.76</v>
      </c>
      <c r="H204" s="38" t="n">
        <v>2849080</v>
      </c>
      <c r="K204" s="121"/>
      <c r="L204" s="121" t="n">
        <f aca="false">H204/1000</f>
        <v>2849.08</v>
      </c>
      <c r="M204" s="121"/>
      <c r="N204" s="130" t="n">
        <f aca="false">IF(G204&lt;&gt;"",G204/D204-1,"")</f>
        <v>-0.0968523002421309</v>
      </c>
      <c r="O204" s="131" t="str">
        <f aca="false">IF($N204&gt;0,$N204,"")</f>
        <v/>
      </c>
      <c r="P204" s="131" t="n">
        <f aca="false">IF($N204&lt;0,$N204,"")</f>
        <v>-0.0968523002421309</v>
      </c>
      <c r="Q204" s="131" t="str">
        <f aca="false">IF(O204&lt;&gt;"",win,"")</f>
        <v/>
      </c>
      <c r="R204" s="131" t="n">
        <f aca="false">IF(P204&lt;&gt;"",loss,"")</f>
        <v>0.0829168105339721</v>
      </c>
      <c r="U204" s="132" t="n">
        <f aca="false">IF($G204&lt;&gt;"",U203*(1+F$5*$N204),"")</f>
        <v>1108.20987648911</v>
      </c>
      <c r="V204" s="132" t="n">
        <f aca="false">IF($G204&lt;&gt;"",V203*(1+G$5*$N204),"")</f>
        <v>1842.60397731261</v>
      </c>
      <c r="W204" s="132" t="n">
        <f aca="false">IF($G204&lt;&gt;"",W203*(1+H$5*$N204),"")</f>
        <v>1655.38619027329</v>
      </c>
      <c r="X204" s="132" t="n">
        <f aca="false">IF($G204&lt;&gt;"",X203*(1+I$5*$N204),"")</f>
        <v>1701.6381639631</v>
      </c>
      <c r="Y204" s="116"/>
      <c r="Z204" s="133" t="n">
        <f aca="false">IF($G204&lt;&gt;"",U204/U203-1,"")</f>
        <v>-0.0062049103801276</v>
      </c>
      <c r="AA204" s="133" t="n">
        <f aca="false">IF($G204&lt;&gt;"",V204/V203-1,"")</f>
        <v>-0.0748329601701863</v>
      </c>
      <c r="AB204" s="133" t="n">
        <f aca="false">IF($G204&lt;&gt;"",W204/W203-1,"")</f>
        <v>-0.0410852198049924</v>
      </c>
      <c r="AC204" s="133" t="n">
        <f aca="false">IF($G204&lt;&gt;"",X204/X203-1,"")</f>
        <v>-0.0968523002421309</v>
      </c>
    </row>
    <row r="205" customFormat="false" ht="12.75" hidden="false" customHeight="false" outlineLevel="0" collapsed="false">
      <c r="A205" s="128" t="n">
        <f aca="false">1+A204</f>
        <v>198</v>
      </c>
      <c r="C205" s="36" t="n">
        <v>37306</v>
      </c>
      <c r="D205" s="37" t="n">
        <v>43.61</v>
      </c>
      <c r="E205" s="37" t="n">
        <v>44.33</v>
      </c>
      <c r="F205" s="37" t="n">
        <v>38.03</v>
      </c>
      <c r="G205" s="37" t="n">
        <v>39</v>
      </c>
      <c r="H205" s="38" t="n">
        <v>6253500</v>
      </c>
      <c r="K205" s="121"/>
      <c r="L205" s="121" t="n">
        <f aca="false">H205/1000</f>
        <v>6253.5</v>
      </c>
      <c r="M205" s="121"/>
      <c r="N205" s="130" t="n">
        <f aca="false">IF(G205&lt;&gt;"",G205/D205-1,"")</f>
        <v>-0.105709699610181</v>
      </c>
      <c r="O205" s="131" t="str">
        <f aca="false">IF($N205&gt;0,$N205,"")</f>
        <v/>
      </c>
      <c r="P205" s="131" t="n">
        <f aca="false">IF($N205&lt;0,$N205,"")</f>
        <v>-0.105709699610181</v>
      </c>
      <c r="Q205" s="131" t="str">
        <f aca="false">IF(O205&lt;&gt;"",win,"")</f>
        <v/>
      </c>
      <c r="R205" s="131" t="n">
        <f aca="false">IF(P205&lt;&gt;"",loss,"")</f>
        <v>0.0829168105339721</v>
      </c>
      <c r="U205" s="132" t="n">
        <f aca="false">IF($G205&lt;&gt;"",U204*(1+F$5*$N205),"")</f>
        <v>1100.70467374706</v>
      </c>
      <c r="V205" s="132" t="n">
        <f aca="false">IF($G205&lt;&gt;"",V204*(1+G$5*$N205),"")</f>
        <v>1692.10628928382</v>
      </c>
      <c r="W205" s="132" t="n">
        <f aca="false">IF($G205&lt;&gt;"",W204*(1+H$5*$N205),"")</f>
        <v>1581.15441589891</v>
      </c>
      <c r="X205" s="132" t="n">
        <f aca="false">IF($G205&lt;&gt;"",X204*(1+I$5*$N205),"")</f>
        <v>1521.75850480534</v>
      </c>
      <c r="Y205" s="116"/>
      <c r="Z205" s="133" t="n">
        <f aca="false">IF($G205&lt;&gt;"",U205/U204-1,"")</f>
        <v>-0.00677236586794106</v>
      </c>
      <c r="AA205" s="133" t="n">
        <f aca="false">IF($G205&lt;&gt;"",V205/V204-1,"")</f>
        <v>-0.0816766325709829</v>
      </c>
      <c r="AB205" s="133" t="n">
        <f aca="false">IF($G205&lt;&gt;"",W205/W204-1,"")</f>
        <v>-0.0448425719693412</v>
      </c>
      <c r="AC205" s="133" t="n">
        <f aca="false">IF($G205&lt;&gt;"",X205/X204-1,"")</f>
        <v>-0.105709699610181</v>
      </c>
    </row>
    <row r="206" customFormat="false" ht="12.75" hidden="false" customHeight="false" outlineLevel="0" collapsed="false">
      <c r="A206" s="128" t="n">
        <f aca="false">1+A205</f>
        <v>199</v>
      </c>
      <c r="C206" s="36" t="n">
        <v>37312</v>
      </c>
      <c r="D206" s="37" t="n">
        <v>39.49</v>
      </c>
      <c r="E206" s="37" t="n">
        <v>44.29</v>
      </c>
      <c r="F206" s="37" t="n">
        <v>22.5</v>
      </c>
      <c r="G206" s="37" t="n">
        <v>25.5</v>
      </c>
      <c r="H206" s="38" t="n">
        <v>14105720</v>
      </c>
      <c r="K206" s="121"/>
      <c r="L206" s="121" t="n">
        <f aca="false">H206/1000</f>
        <v>14105.72</v>
      </c>
      <c r="M206" s="121"/>
      <c r="N206" s="130" t="n">
        <f aca="false">IF(G206&lt;&gt;"",G206/D206-1,"")</f>
        <v>-0.354266903013421</v>
      </c>
      <c r="O206" s="131" t="str">
        <f aca="false">IF($N206&gt;0,$N206,"")</f>
        <v/>
      </c>
      <c r="P206" s="131" t="n">
        <f aca="false">IF($N206&lt;0,$N206,"")</f>
        <v>-0.354266903013421</v>
      </c>
      <c r="Q206" s="131" t="str">
        <f aca="false">IF(O206&lt;&gt;"",win,"")</f>
        <v/>
      </c>
      <c r="R206" s="131" t="n">
        <f aca="false">IF(P206&lt;&gt;"",loss,"")</f>
        <v>0.0829168105339721</v>
      </c>
      <c r="U206" s="132" t="n">
        <f aca="false">IF($G206&lt;&gt;"",U205*(1+F$5*$N206),"")</f>
        <v>1075.72268750561</v>
      </c>
      <c r="V206" s="132" t="n">
        <f aca="false">IF($G206&lt;&gt;"",V205*(1+G$5*$N206),"")</f>
        <v>1228.93545337585</v>
      </c>
      <c r="W206" s="132" t="n">
        <f aca="false">IF($G206&lt;&gt;"",W205*(1+H$5*$N206),"")</f>
        <v>1343.53575659618</v>
      </c>
      <c r="X206" s="132" t="n">
        <f aca="false">IF($G206&lt;&gt;"",X205*(1+I$5*$N206),"")</f>
        <v>982.649832173618</v>
      </c>
      <c r="Y206" s="116"/>
      <c r="Z206" s="133" t="n">
        <f aca="false">IF($G206&lt;&gt;"",U206/U205-1,"")</f>
        <v>-0.0226963570131854</v>
      </c>
      <c r="AA206" s="133" t="n">
        <f aca="false">IF($G206&lt;&gt;"",V206/V205-1,"")</f>
        <v>-0.273724433767102</v>
      </c>
      <c r="AB206" s="133" t="n">
        <f aca="false">IF($G206&lt;&gt;"",W206/W205-1,"")</f>
        <v>-0.150281754212883</v>
      </c>
      <c r="AC206" s="133" t="n">
        <f aca="false">IF($G206&lt;&gt;"",X206/X205-1,"")</f>
        <v>-0.354266903013421</v>
      </c>
    </row>
    <row r="207" customFormat="false" ht="12.75" hidden="false" customHeight="false" outlineLevel="0" collapsed="false">
      <c r="A207" s="128" t="n">
        <f aca="false">1+A206</f>
        <v>200</v>
      </c>
      <c r="C207" s="36" t="n">
        <v>37319</v>
      </c>
      <c r="D207" s="37" t="n">
        <v>25.38</v>
      </c>
      <c r="E207" s="37" t="n">
        <v>29.95</v>
      </c>
      <c r="F207" s="37" t="n">
        <v>25</v>
      </c>
      <c r="G207" s="37" t="n">
        <v>29.08</v>
      </c>
      <c r="H207" s="38" t="n">
        <v>5679840</v>
      </c>
      <c r="K207" s="121"/>
      <c r="L207" s="121" t="n">
        <f aca="false">H207/1000</f>
        <v>5679.84</v>
      </c>
      <c r="M207" s="121"/>
      <c r="N207" s="130" t="n">
        <f aca="false">IF(G207&lt;&gt;"",G207/D207-1,"")</f>
        <v>0.145784081954295</v>
      </c>
      <c r="O207" s="131" t="n">
        <f aca="false">IF($N207&gt;0,$N207,"")</f>
        <v>0.145784081954295</v>
      </c>
      <c r="P207" s="131" t="str">
        <f aca="false">IF($N207&lt;0,$N207,"")</f>
        <v/>
      </c>
      <c r="Q207" s="131" t="n">
        <f aca="false">IF(O207&lt;&gt;"",win,"")</f>
        <v>0.100449382904958</v>
      </c>
      <c r="R207" s="131" t="str">
        <f aca="false">IF(P207&lt;&gt;"",loss,"")</f>
        <v/>
      </c>
      <c r="U207" s="132" t="n">
        <f aca="false">IF($G207&lt;&gt;"",U206*(1+F$5*$N207),"")</f>
        <v>1085.76967838564</v>
      </c>
      <c r="V207" s="132" t="n">
        <f aca="false">IF($G207&lt;&gt;"",V206*(1+G$5*$N207),"")</f>
        <v>1367.36288621515</v>
      </c>
      <c r="W207" s="132" t="n">
        <f aca="false">IF($G207&lt;&gt;"",W206*(1+H$5*$N207),"")</f>
        <v>1426.62312626928</v>
      </c>
      <c r="X207" s="132" t="n">
        <f aca="false">IF($G207&lt;&gt;"",X206*(1+I$5*$N207),"")</f>
        <v>1125.90453583959</v>
      </c>
      <c r="Y207" s="116"/>
      <c r="Z207" s="133" t="n">
        <f aca="false">IF($G207&lt;&gt;"",U207/U206-1,"")</f>
        <v>0.00933975921185293</v>
      </c>
      <c r="AA207" s="133" t="n">
        <f aca="false">IF($G207&lt;&gt;"",V207/V206-1,"")</f>
        <v>0.112640116662787</v>
      </c>
      <c r="AB207" s="133" t="n">
        <f aca="false">IF($G207&lt;&gt;"",W207/W206-1,"")</f>
        <v>0.0618423211032393</v>
      </c>
      <c r="AC207" s="133" t="n">
        <f aca="false">IF($G207&lt;&gt;"",X207/X206-1,"")</f>
        <v>0.145784081954295</v>
      </c>
    </row>
    <row r="208" customFormat="false" ht="12.75" hidden="false" customHeight="false" outlineLevel="0" collapsed="false">
      <c r="A208" s="128" t="n">
        <f aca="false">1+A207</f>
        <v>201</v>
      </c>
      <c r="C208" s="36" t="n">
        <v>37326</v>
      </c>
      <c r="D208" s="37" t="n">
        <v>29.2</v>
      </c>
      <c r="E208" s="37" t="n">
        <v>32.7</v>
      </c>
      <c r="F208" s="37" t="n">
        <v>28.5</v>
      </c>
      <c r="G208" s="37" t="n">
        <v>29.65</v>
      </c>
      <c r="H208" s="38" t="n">
        <v>3969020</v>
      </c>
      <c r="K208" s="121"/>
      <c r="L208" s="121" t="n">
        <f aca="false">H208/1000</f>
        <v>3969.02</v>
      </c>
      <c r="M208" s="121"/>
      <c r="N208" s="130" t="n">
        <f aca="false">IF(G208&lt;&gt;"",G208/D208-1,"")</f>
        <v>0.0154109589041096</v>
      </c>
      <c r="O208" s="131" t="n">
        <f aca="false">IF($N208&gt;0,$N208,"")</f>
        <v>0.0154109589041096</v>
      </c>
      <c r="P208" s="131" t="str">
        <f aca="false">IF($N208&lt;0,$N208,"")</f>
        <v/>
      </c>
      <c r="Q208" s="131" t="n">
        <f aca="false">IF(O208&lt;&gt;"",win,"")</f>
        <v>0.100449382904958</v>
      </c>
      <c r="R208" s="131" t="str">
        <f aca="false">IF(P208&lt;&gt;"",loss,"")</f>
        <v/>
      </c>
      <c r="U208" s="132" t="n">
        <f aca="false">IF($G208&lt;&gt;"",U207*(1+F$5*$N208),"")</f>
        <v>1086.84167384315</v>
      </c>
      <c r="V208" s="132" t="n">
        <f aca="false">IF($G208&lt;&gt;"",V207*(1+G$5*$N208),"")</f>
        <v>1383.64446201564</v>
      </c>
      <c r="W208" s="132" t="n">
        <f aca="false">IF($G208&lt;&gt;"",W207*(1+H$5*$N208),"")</f>
        <v>1435.94953828086</v>
      </c>
      <c r="X208" s="132" t="n">
        <f aca="false">IF($G208&lt;&gt;"",X207*(1+I$5*$N208),"")</f>
        <v>1143.25580437137</v>
      </c>
      <c r="Y208" s="116"/>
      <c r="Z208" s="133" t="n">
        <f aca="false">IF($G208&lt;&gt;"",U208/U207-1,"")</f>
        <v>0.000987313864851735</v>
      </c>
      <c r="AA208" s="133" t="n">
        <f aca="false">IF($G208&lt;&gt;"",V208/V207-1,"")</f>
        <v>0.0119072822325592</v>
      </c>
      <c r="AB208" s="133" t="n">
        <f aca="false">IF($G208&lt;&gt;"",W208/W207-1,"")</f>
        <v>0.00653740419585436</v>
      </c>
      <c r="AC208" s="133" t="n">
        <f aca="false">IF($G208&lt;&gt;"",X208/X207-1,"")</f>
        <v>0.0154109589041096</v>
      </c>
    </row>
    <row r="209" customFormat="false" ht="12.75" hidden="false" customHeight="false" outlineLevel="0" collapsed="false">
      <c r="A209" s="128" t="n">
        <f aca="false">1+A208</f>
        <v>202</v>
      </c>
      <c r="C209" s="36" t="n">
        <v>37333</v>
      </c>
      <c r="D209" s="37" t="n">
        <v>30.4</v>
      </c>
      <c r="E209" s="37" t="n">
        <v>30.45</v>
      </c>
      <c r="F209" s="37" t="n">
        <v>25.59</v>
      </c>
      <c r="G209" s="37" t="n">
        <v>27.93</v>
      </c>
      <c r="H209" s="38" t="n">
        <v>3929380</v>
      </c>
      <c r="K209" s="121"/>
      <c r="L209" s="121" t="n">
        <f aca="false">H209/1000</f>
        <v>3929.38</v>
      </c>
      <c r="M209" s="121"/>
      <c r="N209" s="130" t="n">
        <f aca="false">IF(G209&lt;&gt;"",G209/D209-1,"")</f>
        <v>-0.0812499999999999</v>
      </c>
      <c r="O209" s="131" t="str">
        <f aca="false">IF($N209&gt;0,$N209,"")</f>
        <v/>
      </c>
      <c r="P209" s="131" t="n">
        <f aca="false">IF($N209&lt;0,$N209,"")</f>
        <v>-0.0812499999999999</v>
      </c>
      <c r="Q209" s="131" t="str">
        <f aca="false">IF(O209&lt;&gt;"",win,"")</f>
        <v/>
      </c>
      <c r="R209" s="131" t="n">
        <f aca="false">IF(P209&lt;&gt;"",loss,"")</f>
        <v>0.0829168105339721</v>
      </c>
      <c r="U209" s="132" t="n">
        <f aca="false">IF($G209&lt;&gt;"",U208*(1+F$5*$N209),"")</f>
        <v>1081.18429547117</v>
      </c>
      <c r="V209" s="132" t="n">
        <f aca="false">IF($G209&lt;&gt;"",V208*(1+G$5*$N209),"")</f>
        <v>1296.78225413963</v>
      </c>
      <c r="W209" s="132" t="n">
        <f aca="false">IF($G209&lt;&gt;"",W208*(1+H$5*$N209),"")</f>
        <v>1386.45717146293</v>
      </c>
      <c r="X209" s="132" t="n">
        <f aca="false">IF($G209&lt;&gt;"",X208*(1+I$5*$N209),"")</f>
        <v>1050.36627026619</v>
      </c>
      <c r="Y209" s="116"/>
      <c r="Z209" s="133" t="n">
        <f aca="false">IF($G209&lt;&gt;"",U209/U208-1,"")</f>
        <v>-0.00520533809857904</v>
      </c>
      <c r="AA209" s="133" t="n">
        <f aca="false">IF($G209&lt;&gt;"",V209/V208-1,"")</f>
        <v>-0.0627778379927702</v>
      </c>
      <c r="AB209" s="133" t="n">
        <f aca="false">IF($G209&lt;&gt;"",W209/W208-1,"")</f>
        <v>-0.0344666476770318</v>
      </c>
      <c r="AC209" s="133" t="n">
        <f aca="false">IF($G209&lt;&gt;"",X209/X208-1,"")</f>
        <v>-0.0812499999999999</v>
      </c>
    </row>
    <row r="210" customFormat="false" ht="12.75" hidden="false" customHeight="false" outlineLevel="0" collapsed="false">
      <c r="A210" s="128" t="n">
        <f aca="false">1+A209</f>
        <v>203</v>
      </c>
      <c r="C210" s="36" t="n">
        <v>37340</v>
      </c>
      <c r="D210" s="37" t="n">
        <v>28.28</v>
      </c>
      <c r="E210" s="37" t="n">
        <v>28.46</v>
      </c>
      <c r="F210" s="37" t="n">
        <v>24.25</v>
      </c>
      <c r="G210" s="37" t="n">
        <v>26</v>
      </c>
      <c r="H210" s="38" t="n">
        <v>3229125</v>
      </c>
      <c r="K210" s="121"/>
      <c r="L210" s="121" t="n">
        <f aca="false">H210/1000</f>
        <v>3229.125</v>
      </c>
      <c r="M210" s="121"/>
      <c r="N210" s="130" t="n">
        <f aca="false">IF(G210&lt;&gt;"",G210/D210-1,"")</f>
        <v>-0.0806223479490806</v>
      </c>
      <c r="O210" s="131" t="str">
        <f aca="false">IF($N210&gt;0,$N210,"")</f>
        <v/>
      </c>
      <c r="P210" s="131" t="n">
        <f aca="false">IF($N210&lt;0,$N210,"")</f>
        <v>-0.0806223479490806</v>
      </c>
      <c r="Q210" s="131" t="str">
        <f aca="false">IF(O210&lt;&gt;"",win,"")</f>
        <v/>
      </c>
      <c r="R210" s="131" t="n">
        <f aca="false">IF(P210&lt;&gt;"",loss,"")</f>
        <v>0.0829168105339721</v>
      </c>
      <c r="U210" s="132" t="n">
        <f aca="false">IF($G210&lt;&gt;"",U209*(1+F$5*$N210),"")</f>
        <v>1075.59984113325</v>
      </c>
      <c r="V210" s="132" t="n">
        <f aca="false">IF($G210&lt;&gt;"",V209*(1+G$5*$N210),"")</f>
        <v>1216.00194963392</v>
      </c>
      <c r="W210" s="132" t="n">
        <f aca="false">IF($G210&lt;&gt;"",W209*(1+H$5*$N210),"")</f>
        <v>1339.03978909597</v>
      </c>
      <c r="X210" s="132" t="n">
        <f aca="false">IF($G210&lt;&gt;"",X209*(1+I$5*$N210),"")</f>
        <v>965.683275350813</v>
      </c>
      <c r="Y210" s="116"/>
      <c r="Z210" s="133" t="n">
        <f aca="false">IF($G210&lt;&gt;"",U210/U209-1,"")</f>
        <v>-0.00516512713078443</v>
      </c>
      <c r="AA210" s="133" t="n">
        <f aca="false">IF($G210&lt;&gt;"",V210/V209-1,"")</f>
        <v>-0.062292882438697</v>
      </c>
      <c r="AB210" s="133" t="n">
        <f aca="false">IF($G210&lt;&gt;"",W210/W209-1,"")</f>
        <v>-0.0342003946049971</v>
      </c>
      <c r="AC210" s="133" t="n">
        <f aca="false">IF($G210&lt;&gt;"",X210/X209-1,"")</f>
        <v>-0.0806223479490806</v>
      </c>
    </row>
    <row r="211" customFormat="false" ht="12.75" hidden="false" customHeight="false" outlineLevel="0" collapsed="false">
      <c r="A211" s="128" t="n">
        <f aca="false">1+A210</f>
        <v>204</v>
      </c>
      <c r="C211" s="36" t="n">
        <v>37347</v>
      </c>
      <c r="D211" s="37" t="n">
        <v>25.75</v>
      </c>
      <c r="E211" s="37" t="n">
        <v>26.65</v>
      </c>
      <c r="F211" s="37" t="n">
        <v>20.07</v>
      </c>
      <c r="G211" s="37" t="n">
        <v>23.07</v>
      </c>
      <c r="H211" s="38" t="n">
        <v>4624320</v>
      </c>
      <c r="K211" s="121"/>
      <c r="L211" s="121" t="n">
        <f aca="false">H211/1000</f>
        <v>4624.32</v>
      </c>
      <c r="M211" s="121"/>
      <c r="N211" s="130" t="n">
        <f aca="false">IF(G211&lt;&gt;"",G211/D211-1,"")</f>
        <v>-0.104077669902913</v>
      </c>
      <c r="O211" s="131" t="str">
        <f aca="false">IF($N211&gt;0,$N211,"")</f>
        <v/>
      </c>
      <c r="P211" s="131" t="n">
        <f aca="false">IF($N211&lt;0,$N211,"")</f>
        <v>-0.104077669902913</v>
      </c>
      <c r="Q211" s="131" t="str">
        <f aca="false">IF(O211&lt;&gt;"",win,"")</f>
        <v/>
      </c>
      <c r="R211" s="131" t="n">
        <f aca="false">IF(P211&lt;&gt;"",loss,"")</f>
        <v>0.0829168105339721</v>
      </c>
      <c r="U211" s="132" t="n">
        <f aca="false">IF($G211&lt;&gt;"",U210*(1+F$5*$N211),"")</f>
        <v>1068.42794710873</v>
      </c>
      <c r="V211" s="132" t="n">
        <f aca="false">IF($G211&lt;&gt;"",V210*(1+G$5*$N211),"")</f>
        <v>1118.21636937724</v>
      </c>
      <c r="W211" s="132" t="n">
        <f aca="false">IF($G211&lt;&gt;"",W210*(1+H$5*$N211),"")</f>
        <v>1279.92083830152</v>
      </c>
      <c r="X211" s="132" t="n">
        <f aca="false">IF($G211&lt;&gt;"",X210*(1+I$5*$N211),"")</f>
        <v>865.177210188088</v>
      </c>
      <c r="Y211" s="116"/>
      <c r="Z211" s="133" t="n">
        <f aca="false">IF($G211&lt;&gt;"",U211/U210-1,"")</f>
        <v>-0.00666780874285466</v>
      </c>
      <c r="AA211" s="133" t="n">
        <f aca="false">IF($G211&lt;&gt;"",V211/V210-1,"")</f>
        <v>-0.0804156443056009</v>
      </c>
      <c r="AB211" s="133" t="n">
        <f aca="false">IF($G211&lt;&gt;"",W211/W210-1,"")</f>
        <v>-0.0441502569795703</v>
      </c>
      <c r="AC211" s="133" t="n">
        <f aca="false">IF($G211&lt;&gt;"",X211/X210-1,"")</f>
        <v>-0.104077669902913</v>
      </c>
    </row>
    <row r="212" customFormat="false" ht="12.75" hidden="false" customHeight="false" outlineLevel="0" collapsed="false">
      <c r="A212" s="128" t="n">
        <f aca="false">1+A211</f>
        <v>205</v>
      </c>
      <c r="C212" s="36" t="n">
        <v>37354</v>
      </c>
      <c r="D212" s="37" t="n">
        <v>21.51</v>
      </c>
      <c r="E212" s="37" t="n">
        <v>23.44</v>
      </c>
      <c r="F212" s="37" t="n">
        <v>20.7</v>
      </c>
      <c r="G212" s="37" t="n">
        <v>22</v>
      </c>
      <c r="H212" s="38" t="n">
        <v>2403240</v>
      </c>
      <c r="K212" s="121"/>
      <c r="L212" s="121" t="n">
        <f aca="false">H212/1000</f>
        <v>2403.24</v>
      </c>
      <c r="M212" s="121"/>
      <c r="N212" s="130" t="n">
        <f aca="false">IF(G212&lt;&gt;"",G212/D212-1,"")</f>
        <v>0.0227801022780101</v>
      </c>
      <c r="O212" s="131" t="n">
        <f aca="false">IF($N212&gt;0,$N212,"")</f>
        <v>0.0227801022780101</v>
      </c>
      <c r="P212" s="131" t="str">
        <f aca="false">IF($N212&lt;0,$N212,"")</f>
        <v/>
      </c>
      <c r="Q212" s="131" t="n">
        <f aca="false">IF(O212&lt;&gt;"",win,"")</f>
        <v>0.100449382904958</v>
      </c>
      <c r="R212" s="131" t="str">
        <f aca="false">IF(P212&lt;&gt;"",loss,"")</f>
        <v/>
      </c>
      <c r="U212" s="132" t="n">
        <f aca="false">IF($G212&lt;&gt;"",U211*(1+F$5*$N212),"")</f>
        <v>1069.98723563276</v>
      </c>
      <c r="V212" s="132" t="n">
        <f aca="false">IF($G212&lt;&gt;"",V211*(1+G$5*$N212),"")</f>
        <v>1137.89815515304</v>
      </c>
      <c r="W212" s="132" t="n">
        <f aca="false">IF($G212&lt;&gt;"",W211*(1+H$5*$N212),"")</f>
        <v>1292.28926485846</v>
      </c>
      <c r="X212" s="132" t="n">
        <f aca="false">IF($G212&lt;&gt;"",X211*(1+I$5*$N212),"")</f>
        <v>884.886035524776</v>
      </c>
      <c r="Y212" s="116"/>
      <c r="Z212" s="133" t="n">
        <f aca="false">IF($G212&lt;&gt;"",U212/U211-1,"")</f>
        <v>0.0014594231911047</v>
      </c>
      <c r="AA212" s="133" t="n">
        <f aca="false">IF($G212&lt;&gt;"",V212/V211-1,"")</f>
        <v>0.017601053172525</v>
      </c>
      <c r="AB212" s="133" t="n">
        <f aca="false">IF($G212&lt;&gt;"",W212/W211-1,"")</f>
        <v>0.00966343088323596</v>
      </c>
      <c r="AC212" s="133" t="n">
        <f aca="false">IF($G212&lt;&gt;"",X212/X211-1,"")</f>
        <v>0.0227801022780101</v>
      </c>
    </row>
    <row r="213" customFormat="false" ht="12.75" hidden="false" customHeight="false" outlineLevel="0" collapsed="false">
      <c r="A213" s="128" t="n">
        <f aca="false">1+A212</f>
        <v>206</v>
      </c>
      <c r="C213" s="36" t="n">
        <v>37361</v>
      </c>
      <c r="D213" s="37" t="n">
        <v>22.12</v>
      </c>
      <c r="E213" s="37" t="n">
        <v>24.88</v>
      </c>
      <c r="F213" s="37" t="n">
        <v>22.06</v>
      </c>
      <c r="G213" s="37" t="n">
        <v>23.35</v>
      </c>
      <c r="H213" s="38" t="n">
        <v>1814200</v>
      </c>
      <c r="K213" s="121"/>
      <c r="L213" s="121" t="n">
        <f aca="false">H213/1000</f>
        <v>1814.2</v>
      </c>
      <c r="M213" s="121"/>
      <c r="N213" s="130" t="n">
        <f aca="false">IF(G213&lt;&gt;"",G213/D213-1,"")</f>
        <v>0.055605786618445</v>
      </c>
      <c r="O213" s="131" t="n">
        <f aca="false">IF($N213&gt;0,$N213,"")</f>
        <v>0.055605786618445</v>
      </c>
      <c r="P213" s="131" t="str">
        <f aca="false">IF($N213&lt;0,$N213,"")</f>
        <v/>
      </c>
      <c r="Q213" s="131" t="n">
        <f aca="false">IF(O213&lt;&gt;"",win,"")</f>
        <v>0.100449382904958</v>
      </c>
      <c r="R213" s="131" t="str">
        <f aca="false">IF(P213&lt;&gt;"",loss,"")</f>
        <v/>
      </c>
      <c r="U213" s="132" t="n">
        <f aca="false">IF($G213&lt;&gt;"",U212*(1+F$5*$N213),"")</f>
        <v>1073.79898344016</v>
      </c>
      <c r="V213" s="132" t="n">
        <f aca="false">IF($G213&lt;&gt;"",V212*(1+G$5*$N213),"")</f>
        <v>1186.78661631584</v>
      </c>
      <c r="W213" s="132" t="n">
        <f aca="false">IF($G213&lt;&gt;"",W212*(1+H$5*$N213),"")</f>
        <v>1322.77210303349</v>
      </c>
      <c r="X213" s="132" t="n">
        <f aca="false">IF($G213&lt;&gt;"",X212*(1+I$5*$N213),"")</f>
        <v>934.090819597808</v>
      </c>
      <c r="Y213" s="116"/>
      <c r="Z213" s="133" t="n">
        <f aca="false">IF($G213&lt;&gt;"",U213/U212-1,"")</f>
        <v>0.00356242362567927</v>
      </c>
      <c r="AA213" s="133" t="n">
        <f aca="false">IF($G213&lt;&gt;"",V213/V212-1,"")</f>
        <v>0.0429638284774558</v>
      </c>
      <c r="AB213" s="133" t="n">
        <f aca="false">IF($G213&lt;&gt;"",W213/W212-1,"")</f>
        <v>0.0235882468453188</v>
      </c>
      <c r="AC213" s="133" t="n">
        <f aca="false">IF($G213&lt;&gt;"",X213/X212-1,"")</f>
        <v>0.055605786618445</v>
      </c>
    </row>
    <row r="214" customFormat="false" ht="12.75" hidden="false" customHeight="false" outlineLevel="0" collapsed="false">
      <c r="A214" s="128" t="n">
        <f aca="false">1+A213</f>
        <v>207</v>
      </c>
      <c r="C214" s="36" t="n">
        <v>37368</v>
      </c>
      <c r="D214" s="37" t="n">
        <v>23.16</v>
      </c>
      <c r="E214" s="37" t="n">
        <v>23.17</v>
      </c>
      <c r="F214" s="37" t="n">
        <v>20.87</v>
      </c>
      <c r="G214" s="37" t="n">
        <v>21.35</v>
      </c>
      <c r="H214" s="38" t="n">
        <v>1108040</v>
      </c>
      <c r="K214" s="121"/>
      <c r="L214" s="121" t="n">
        <f aca="false">H214/1000</f>
        <v>1108.04</v>
      </c>
      <c r="M214" s="121"/>
      <c r="N214" s="130" t="n">
        <f aca="false">IF(G214&lt;&gt;"",G214/D214-1,"")</f>
        <v>-0.0781519861830742</v>
      </c>
      <c r="O214" s="131" t="str">
        <f aca="false">IF($N214&gt;0,$N214,"")</f>
        <v/>
      </c>
      <c r="P214" s="131" t="n">
        <f aca="false">IF($N214&lt;0,$N214,"")</f>
        <v>-0.0781519861830742</v>
      </c>
      <c r="Q214" s="131" t="str">
        <f aca="false">IF(O214&lt;&gt;"",win,"")</f>
        <v/>
      </c>
      <c r="R214" s="131" t="n">
        <f aca="false">IF(P214&lt;&gt;"",loss,"")</f>
        <v>0.0829168105339721</v>
      </c>
      <c r="U214" s="132" t="n">
        <f aca="false">IF($G214&lt;&gt;"",U213*(1+F$5*$N214),"")</f>
        <v>1068.42262046246</v>
      </c>
      <c r="V214" s="132" t="n">
        <f aca="false">IF($G214&lt;&gt;"",V213*(1+G$5*$N214),"")</f>
        <v>1115.12350737192</v>
      </c>
      <c r="W214" s="132" t="n">
        <f aca="false">IF($G214&lt;&gt;"",W213*(1+H$5*$N214),"")</f>
        <v>1278.9189603427</v>
      </c>
      <c r="X214" s="132" t="n">
        <f aca="false">IF($G214&lt;&gt;"",X213*(1+I$5*$N214),"")</f>
        <v>861.089766770864</v>
      </c>
      <c r="Y214" s="116"/>
      <c r="Z214" s="133" t="n">
        <f aca="false">IF($G214&lt;&gt;"",U214/U213-1,"")</f>
        <v>-0.00500686167579534</v>
      </c>
      <c r="AA214" s="133" t="n">
        <f aca="false">IF($G214&lt;&gt;"",V214/V213-1,"")</f>
        <v>-0.0603841566450984</v>
      </c>
      <c r="AB214" s="133" t="n">
        <f aca="false">IF($G214&lt;&gt;"",W214/W213-1,"")</f>
        <v>-0.0331524550527047</v>
      </c>
      <c r="AC214" s="133" t="n">
        <f aca="false">IF($G214&lt;&gt;"",X214/X213-1,"")</f>
        <v>-0.0781519861830742</v>
      </c>
    </row>
    <row r="215" customFormat="false" ht="12.75" hidden="false" customHeight="false" outlineLevel="0" collapsed="false">
      <c r="A215" s="128" t="n">
        <f aca="false">1+A214</f>
        <v>208</v>
      </c>
      <c r="C215" s="36" t="n">
        <v>37375</v>
      </c>
      <c r="D215" s="37" t="n">
        <v>21.4</v>
      </c>
      <c r="E215" s="37" t="n">
        <v>24.39</v>
      </c>
      <c r="F215" s="37" t="n">
        <v>19.75</v>
      </c>
      <c r="G215" s="37" t="n">
        <v>21.65</v>
      </c>
      <c r="H215" s="38" t="n">
        <v>3830040</v>
      </c>
      <c r="K215" s="121"/>
      <c r="L215" s="121" t="n">
        <f aca="false">H215/1000</f>
        <v>3830.04</v>
      </c>
      <c r="M215" s="121"/>
      <c r="N215" s="130" t="n">
        <f aca="false">IF(G215&lt;&gt;"",G215/D215-1,"")</f>
        <v>0.0116822429906542</v>
      </c>
      <c r="O215" s="131" t="n">
        <f aca="false">IF($N215&gt;0,$N215,"")</f>
        <v>0.0116822429906542</v>
      </c>
      <c r="P215" s="131" t="str">
        <f aca="false">IF($N215&lt;0,$N215,"")</f>
        <v/>
      </c>
      <c r="Q215" s="131" t="n">
        <f aca="false">IF(O215&lt;&gt;"",win,"")</f>
        <v>0.100449382904958</v>
      </c>
      <c r="R215" s="131" t="str">
        <f aca="false">IF(P215&lt;&gt;"",loss,"")</f>
        <v/>
      </c>
      <c r="U215" s="132" t="n">
        <f aca="false">IF($G215&lt;&gt;"",U214*(1+F$5*$N215),"")</f>
        <v>1069.22226114854</v>
      </c>
      <c r="V215" s="132" t="n">
        <f aca="false">IF($G215&lt;&gt;"",V214*(1+G$5*$N215),"")</f>
        <v>1125.18893409913</v>
      </c>
      <c r="W215" s="132" t="n">
        <f aca="false">IF($G215&lt;&gt;"",W214*(1+H$5*$N215),"")</f>
        <v>1285.25685383136</v>
      </c>
      <c r="X215" s="132" t="n">
        <f aca="false">IF($G215&lt;&gt;"",X214*(1+I$5*$N215),"")</f>
        <v>871.149226663047</v>
      </c>
      <c r="Y215" s="116"/>
      <c r="Z215" s="133" t="n">
        <f aca="false">IF($G215&lt;&gt;"",U215/U214-1,"")</f>
        <v>0.000748431070967559</v>
      </c>
      <c r="AA215" s="133" t="n">
        <f aca="false">IF($G215&lt;&gt;"",V215/V214-1,"")</f>
        <v>0.00902628871211642</v>
      </c>
      <c r="AB215" s="133" t="n">
        <f aca="false">IF($G215&lt;&gt;"",W215/W214-1,"")</f>
        <v>0.00495566465521669</v>
      </c>
      <c r="AC215" s="133" t="n">
        <f aca="false">IF($G215&lt;&gt;"",X215/X214-1,"")</f>
        <v>0.0116822429906542</v>
      </c>
    </row>
    <row r="216" customFormat="false" ht="12.75" hidden="false" customHeight="false" outlineLevel="0" collapsed="false">
      <c r="A216" s="128" t="n">
        <f aca="false">1+A215</f>
        <v>209</v>
      </c>
      <c r="C216" s="36" t="n">
        <v>37382</v>
      </c>
      <c r="D216" s="37" t="n">
        <v>21.65</v>
      </c>
      <c r="E216" s="37" t="n">
        <v>24</v>
      </c>
      <c r="F216" s="37" t="n">
        <v>20.52</v>
      </c>
      <c r="G216" s="37" t="n">
        <v>21.56</v>
      </c>
      <c r="H216" s="38" t="n">
        <v>2065020</v>
      </c>
      <c r="K216" s="121"/>
      <c r="L216" s="121" t="n">
        <f aca="false">H216/1000</f>
        <v>2065.02</v>
      </c>
      <c r="M216" s="121"/>
      <c r="N216" s="130" t="n">
        <f aca="false">IF(G216&lt;&gt;"",G216/D216-1,"")</f>
        <v>-0.00415704387990756</v>
      </c>
      <c r="O216" s="131" t="str">
        <f aca="false">IF($N216&gt;0,$N216,"")</f>
        <v/>
      </c>
      <c r="P216" s="131" t="n">
        <f aca="false">IF($N216&lt;0,$N216,"")</f>
        <v>-0.00415704387990756</v>
      </c>
      <c r="Q216" s="131" t="str">
        <f aca="false">IF(O216&lt;&gt;"",win,"")</f>
        <v/>
      </c>
      <c r="R216" s="131" t="n">
        <f aca="false">IF(P216&lt;&gt;"",loss,"")</f>
        <v>0.0829168105339721</v>
      </c>
      <c r="U216" s="132" t="n">
        <f aca="false">IF($G216&lt;&gt;"",U215*(1+F$5*$N216),"")</f>
        <v>1068.93750167953</v>
      </c>
      <c r="V216" s="132" t="n">
        <f aca="false">IF($G216&lt;&gt;"",V215*(1+G$5*$N216),"")</f>
        <v>1121.57489333852</v>
      </c>
      <c r="W216" s="132" t="n">
        <f aca="false">IF($G216&lt;&gt;"",W215*(1+H$5*$N216),"")</f>
        <v>1282.99038259228</v>
      </c>
      <c r="X216" s="132" t="n">
        <f aca="false">IF($G216&lt;&gt;"",X215*(1+I$5*$N216),"")</f>
        <v>867.527821101861</v>
      </c>
      <c r="Y216" s="116"/>
      <c r="Z216" s="133" t="n">
        <f aca="false">IF($G216&lt;&gt;"",U216/U215-1,"")</f>
        <v>-0.000266323924745238</v>
      </c>
      <c r="AA216" s="133" t="n">
        <f aca="false">IF($G216&lt;&gt;"",V216/V215-1,"")</f>
        <v>-0.00321194125811297</v>
      </c>
      <c r="AB216" s="133" t="n">
        <f aca="false">IF($G216&lt;&gt;"",W216/W215-1,"")</f>
        <v>-0.00176343836045201</v>
      </c>
      <c r="AC216" s="133" t="n">
        <f aca="false">IF($G216&lt;&gt;"",X216/X215-1,"")</f>
        <v>-0.00415704387990756</v>
      </c>
    </row>
    <row r="217" customFormat="false" ht="12.75" hidden="false" customHeight="false" outlineLevel="0" collapsed="false">
      <c r="A217" s="128" t="n">
        <f aca="false">1+A216</f>
        <v>210</v>
      </c>
      <c r="C217" s="36" t="n">
        <v>37389</v>
      </c>
      <c r="D217" s="37" t="n">
        <v>22.16</v>
      </c>
      <c r="E217" s="37" t="n">
        <v>29.83</v>
      </c>
      <c r="F217" s="37" t="n">
        <v>21.76</v>
      </c>
      <c r="G217" s="37" t="n">
        <v>27.9</v>
      </c>
      <c r="H217" s="38" t="n">
        <v>3750900</v>
      </c>
      <c r="K217" s="121"/>
      <c r="L217" s="121" t="n">
        <f aca="false">H217/1000</f>
        <v>3750.9</v>
      </c>
      <c r="M217" s="121"/>
      <c r="N217" s="130" t="n">
        <f aca="false">IF(G217&lt;&gt;"",G217/D217-1,"")</f>
        <v>0.259025270758123</v>
      </c>
      <c r="O217" s="131" t="n">
        <f aca="false">IF($N217&gt;0,$N217,"")</f>
        <v>0.259025270758123</v>
      </c>
      <c r="P217" s="131" t="str">
        <f aca="false">IF($N217&lt;0,$N217,"")</f>
        <v/>
      </c>
      <c r="Q217" s="131" t="n">
        <f aca="false">IF(O217&lt;&gt;"",win,"")</f>
        <v>0.100449382904958</v>
      </c>
      <c r="R217" s="131" t="str">
        <f aca="false">IF(P217&lt;&gt;"",loss,"")</f>
        <v/>
      </c>
      <c r="U217" s="132" t="n">
        <f aca="false">IF($G217&lt;&gt;"",U216*(1+F$5*$N217),"")</f>
        <v>1086.67612957639</v>
      </c>
      <c r="V217" s="132" t="n">
        <f aca="false">IF($G217&lt;&gt;"",V216*(1+G$5*$N217),"")</f>
        <v>1346.04235765254</v>
      </c>
      <c r="W217" s="132" t="n">
        <f aca="false">IF($G217&lt;&gt;"",W216*(1+H$5*$N217),"")</f>
        <v>1423.96509339018</v>
      </c>
      <c r="X217" s="132" t="n">
        <f aca="false">IF($G217&lt;&gt;"",X216*(1+I$5*$N217),"")</f>
        <v>1092.23944985298</v>
      </c>
      <c r="Y217" s="116"/>
      <c r="Z217" s="133" t="n">
        <f aca="false">IF($G217&lt;&gt;"",U217/U216-1,"")</f>
        <v>0.0165946352045783</v>
      </c>
      <c r="AA217" s="133" t="n">
        <f aca="false">IF($G217&lt;&gt;"",V217/V216-1,"")</f>
        <v>0.2001359567223</v>
      </c>
      <c r="AB217" s="133" t="n">
        <f aca="false">IF($G217&lt;&gt;"",W217/W216-1,"")</f>
        <v>0.109879787651298</v>
      </c>
      <c r="AC217" s="133" t="n">
        <f aca="false">IF($G217&lt;&gt;"",X217/X216-1,"")</f>
        <v>0.259025270758123</v>
      </c>
    </row>
    <row r="218" customFormat="false" ht="12.75" hidden="false" customHeight="false" outlineLevel="0" collapsed="false">
      <c r="A218" s="128" t="n">
        <f aca="false">1+A217</f>
        <v>211</v>
      </c>
      <c r="C218" s="36" t="n">
        <v>37396</v>
      </c>
      <c r="D218" s="37" t="n">
        <v>27.5</v>
      </c>
      <c r="E218" s="37" t="n">
        <v>28.08</v>
      </c>
      <c r="F218" s="37" t="n">
        <v>24.2</v>
      </c>
      <c r="G218" s="37" t="n">
        <v>25</v>
      </c>
      <c r="H218" s="38" t="n">
        <v>2300660</v>
      </c>
      <c r="K218" s="121"/>
      <c r="L218" s="121" t="n">
        <f aca="false">H218/1000</f>
        <v>2300.66</v>
      </c>
      <c r="M218" s="121"/>
      <c r="N218" s="130" t="n">
        <f aca="false">IF(G218&lt;&gt;"",G218/D218-1,"")</f>
        <v>-0.0909090909090909</v>
      </c>
      <c r="O218" s="131" t="str">
        <f aca="false">IF($N218&gt;0,$N218,"")</f>
        <v/>
      </c>
      <c r="P218" s="131" t="n">
        <f aca="false">IF($N218&lt;0,$N218,"")</f>
        <v>-0.0909090909090909</v>
      </c>
      <c r="Q218" s="131" t="str">
        <f aca="false">IF(O218&lt;&gt;"",win,"")</f>
        <v/>
      </c>
      <c r="R218" s="131" t="n">
        <f aca="false">IF(P218&lt;&gt;"",loss,"")</f>
        <v>0.0829168105339721</v>
      </c>
      <c r="U218" s="132" t="n">
        <f aca="false">IF($G218&lt;&gt;"",U217*(1+F$5*$N218),"")</f>
        <v>1080.34715988901</v>
      </c>
      <c r="V218" s="132" t="n">
        <f aca="false">IF($G218&lt;&gt;"",V217*(1+G$5*$N218),"")</f>
        <v>1251.49508038248</v>
      </c>
      <c r="W218" s="132" t="n">
        <f aca="false">IF($G218&lt;&gt;"",W217*(1+H$5*$N218),"")</f>
        <v>1369.05118773617</v>
      </c>
      <c r="X218" s="132" t="n">
        <f aca="false">IF($G218&lt;&gt;"",X217*(1+I$5*$N218),"")</f>
        <v>992.944954411795</v>
      </c>
      <c r="Y218" s="116"/>
      <c r="Z218" s="133" t="n">
        <f aca="false">IF($G218&lt;&gt;"",U218/U217-1,"")</f>
        <v>-0.00582415451589247</v>
      </c>
      <c r="AA218" s="133" t="n">
        <f aca="false">IF($G218&lt;&gt;"",V218/V217-1,"")</f>
        <v>-0.0702409376142884</v>
      </c>
      <c r="AB218" s="133" t="n">
        <f aca="false">IF($G218&lt;&gt;"",W218/W217-1,"")</f>
        <v>-0.0385640813169587</v>
      </c>
      <c r="AC218" s="133" t="n">
        <f aca="false">IF($G218&lt;&gt;"",X218/X217-1,"")</f>
        <v>-0.0909090909090909</v>
      </c>
    </row>
    <row r="219" customFormat="false" ht="12.75" hidden="false" customHeight="false" outlineLevel="0" collapsed="false">
      <c r="A219" s="128" t="n">
        <f aca="false">1+A218</f>
        <v>212</v>
      </c>
      <c r="C219" s="36" t="n">
        <v>37404</v>
      </c>
      <c r="D219" s="37" t="n">
        <v>25.41</v>
      </c>
      <c r="E219" s="37" t="n">
        <v>25.53</v>
      </c>
      <c r="F219" s="37" t="n">
        <v>15.78</v>
      </c>
      <c r="G219" s="37" t="n">
        <v>16.42</v>
      </c>
      <c r="H219" s="38" t="n">
        <v>7834950</v>
      </c>
      <c r="K219" s="121"/>
      <c r="L219" s="121" t="n">
        <f aca="false">H219/1000</f>
        <v>7834.95</v>
      </c>
      <c r="M219" s="121"/>
      <c r="N219" s="130" t="n">
        <f aca="false">IF(G219&lt;&gt;"",G219/D219-1,"")</f>
        <v>-0.353797717434081</v>
      </c>
      <c r="O219" s="131" t="str">
        <f aca="false">IF($N219&gt;0,$N219,"")</f>
        <v/>
      </c>
      <c r="P219" s="131" t="n">
        <f aca="false">IF($N219&lt;0,$N219,"")</f>
        <v>-0.353797717434081</v>
      </c>
      <c r="Q219" s="131" t="str">
        <f aca="false">IF(O219&lt;&gt;"",win,"")</f>
        <v/>
      </c>
      <c r="R219" s="131" t="n">
        <f aca="false">IF(P219&lt;&gt;"",loss,"")</f>
        <v>0.0829168105339721</v>
      </c>
      <c r="U219" s="132" t="n">
        <f aca="false">IF($G219&lt;&gt;"",U218*(1+F$5*$N219),"")</f>
        <v>1055.85968888377</v>
      </c>
      <c r="V219" s="132" t="n">
        <f aca="false">IF($G219&lt;&gt;"",V218*(1+G$5*$N219),"")</f>
        <v>909.383985614966</v>
      </c>
      <c r="W219" s="132" t="n">
        <f aca="false">IF($G219&lt;&gt;"",W218*(1+H$5*$N219),"")</f>
        <v>1163.58025701534</v>
      </c>
      <c r="X219" s="132" t="n">
        <f aca="false">IF($G219&lt;&gt;"",X218*(1+I$5*$N219),"")</f>
        <v>641.643296003215</v>
      </c>
      <c r="Y219" s="116"/>
      <c r="Z219" s="133" t="n">
        <f aca="false">IF($G219&lt;&gt;"",U219/U218-1,"")</f>
        <v>-0.0226662983107677</v>
      </c>
      <c r="AA219" s="133" t="n">
        <f aca="false">IF($G219&lt;&gt;"",V219/V218-1,"")</f>
        <v>-0.273361917382014</v>
      </c>
      <c r="AB219" s="133" t="n">
        <f aca="false">IF($G219&lt;&gt;"",W219/W218-1,"")</f>
        <v>-0.150082723393704</v>
      </c>
      <c r="AC219" s="133" t="n">
        <f aca="false">IF($G219&lt;&gt;"",X219/X218-1,"")</f>
        <v>-0.353797717434081</v>
      </c>
    </row>
    <row r="220" customFormat="false" ht="12.75" hidden="false" customHeight="false" outlineLevel="0" collapsed="false">
      <c r="A220" s="128" t="n">
        <f aca="false">1+A219</f>
        <v>213</v>
      </c>
      <c r="C220" s="36" t="n">
        <v>37410</v>
      </c>
      <c r="D220" s="37" t="n">
        <v>16.58</v>
      </c>
      <c r="E220" s="37" t="n">
        <v>16.88</v>
      </c>
      <c r="F220" s="37" t="n">
        <v>13.12</v>
      </c>
      <c r="G220" s="37" t="n">
        <v>14.5</v>
      </c>
      <c r="H220" s="38" t="n">
        <v>2880200</v>
      </c>
      <c r="K220" s="121"/>
      <c r="L220" s="121" t="n">
        <f aca="false">H220/1000</f>
        <v>2880.2</v>
      </c>
      <c r="M220" s="121"/>
      <c r="N220" s="130" t="n">
        <f aca="false">IF(G220&lt;&gt;"",G220/D220-1,"")</f>
        <v>-0.125452352231604</v>
      </c>
      <c r="O220" s="131" t="str">
        <f aca="false">IF($N220&gt;0,$N220,"")</f>
        <v/>
      </c>
      <c r="P220" s="131" t="n">
        <f aca="false">IF($N220&lt;0,$N220,"")</f>
        <v>-0.125452352231604</v>
      </c>
      <c r="Q220" s="131" t="str">
        <f aca="false">IF(O220&lt;&gt;"",win,"")</f>
        <v/>
      </c>
      <c r="R220" s="131" t="n">
        <f aca="false">IF(P220&lt;&gt;"",loss,"")</f>
        <v>0.0829168105339721</v>
      </c>
      <c r="U220" s="132" t="n">
        <f aca="false">IF($G220&lt;&gt;"",U219*(1+F$5*$N220),"")</f>
        <v>1047.37354107728</v>
      </c>
      <c r="V220" s="132" t="n">
        <f aca="false">IF($G220&lt;&gt;"",V219*(1+G$5*$N220),"")</f>
        <v>821.236669006571</v>
      </c>
      <c r="W220" s="132" t="n">
        <f aca="false">IF($G220&lt;&gt;"",W219*(1+H$5*$N220),"")</f>
        <v>1101.65742254489</v>
      </c>
      <c r="X220" s="132" t="n">
        <f aca="false">IF($G220&lt;&gt;"",X219*(1+I$5*$N220),"")</f>
        <v>561.147635225972</v>
      </c>
      <c r="Y220" s="116"/>
      <c r="Z220" s="133" t="n">
        <f aca="false">IF($G220&lt;&gt;"",U220/U219-1,"")</f>
        <v>-0.00803719272156944</v>
      </c>
      <c r="AA220" s="133" t="n">
        <f aca="false">IF($G220&lt;&gt;"",V220/V219-1,"")</f>
        <v>-0.0969307993133244</v>
      </c>
      <c r="AB220" s="133" t="n">
        <f aca="false">IF($G220&lt;&gt;"",W220/W219-1,"")</f>
        <v>-0.0532175018414965</v>
      </c>
      <c r="AC220" s="133" t="n">
        <f aca="false">IF($G220&lt;&gt;"",X220/X219-1,"")</f>
        <v>-0.125452352231604</v>
      </c>
    </row>
    <row r="221" customFormat="false" ht="12.75" hidden="false" customHeight="false" outlineLevel="0" collapsed="false">
      <c r="A221" s="128" t="n">
        <f aca="false">1+A220</f>
        <v>214</v>
      </c>
      <c r="C221" s="36" t="n">
        <v>37417</v>
      </c>
      <c r="D221" s="37" t="n">
        <v>14.07</v>
      </c>
      <c r="E221" s="37" t="n">
        <v>14.4</v>
      </c>
      <c r="F221" s="37" t="n">
        <v>8.4</v>
      </c>
      <c r="G221" s="37" t="n">
        <v>9.02</v>
      </c>
      <c r="H221" s="38" t="n">
        <v>5644640</v>
      </c>
      <c r="K221" s="121"/>
      <c r="L221" s="121" t="n">
        <f aca="false">H221/1000</f>
        <v>5644.64</v>
      </c>
      <c r="M221" s="121"/>
      <c r="N221" s="130" t="n">
        <f aca="false">IF(G221&lt;&gt;"",G221/D221-1,"")</f>
        <v>-0.358919687277896</v>
      </c>
      <c r="O221" s="131" t="str">
        <f aca="false">IF($N221&gt;0,$N221,"")</f>
        <v/>
      </c>
      <c r="P221" s="131" t="n">
        <f aca="false">IF($N221&lt;0,$N221,"")</f>
        <v>-0.358919687277896</v>
      </c>
      <c r="Q221" s="131" t="str">
        <f aca="false">IF(O221&lt;&gt;"",win,"")</f>
        <v/>
      </c>
      <c r="R221" s="131" t="n">
        <f aca="false">IF(P221&lt;&gt;"",loss,"")</f>
        <v>0.0829168105339721</v>
      </c>
      <c r="U221" s="132" t="n">
        <f aca="false">IF($G221&lt;&gt;"",U220*(1+F$5*$N221),"")</f>
        <v>1023.28977209458</v>
      </c>
      <c r="V221" s="132" t="n">
        <f aca="false">IF($G221&lt;&gt;"",V220*(1+G$5*$N221),"")</f>
        <v>593.491801317662</v>
      </c>
      <c r="W221" s="132" t="n">
        <f aca="false">IF($G221&lt;&gt;"",W220*(1+H$5*$N221),"")</f>
        <v>933.924033988432</v>
      </c>
      <c r="X221" s="132" t="n">
        <f aca="false">IF($G221&lt;&gt;"",X220*(1+I$5*$N221),"")</f>
        <v>359.740701473935</v>
      </c>
      <c r="Y221" s="116"/>
      <c r="Z221" s="133" t="n">
        <f aca="false">IF($G221&lt;&gt;"",U221/U220-1,"")</f>
        <v>-0.0229944408925251</v>
      </c>
      <c r="AA221" s="133" t="n">
        <f aca="false">IF($G221&lt;&gt;"",V221/V220-1,"")</f>
        <v>-0.277319408988893</v>
      </c>
      <c r="AB221" s="133" t="n">
        <f aca="false">IF($G221&lt;&gt;"",W221/W220-1,"")</f>
        <v>-0.152255488070863</v>
      </c>
      <c r="AC221" s="133" t="n">
        <f aca="false">IF($G221&lt;&gt;"",X221/X220-1,"")</f>
        <v>-0.358919687277896</v>
      </c>
    </row>
    <row r="222" customFormat="false" ht="12.75" hidden="false" customHeight="false" outlineLevel="0" collapsed="false">
      <c r="A222" s="128" t="n">
        <f aca="false">1+A221</f>
        <v>215</v>
      </c>
      <c r="C222" s="36" t="n">
        <v>37424</v>
      </c>
      <c r="D222" s="37" t="n">
        <v>9.2</v>
      </c>
      <c r="E222" s="37" t="n">
        <v>9.49</v>
      </c>
      <c r="F222" s="37" t="n">
        <v>7.59</v>
      </c>
      <c r="G222" s="37" t="n">
        <v>8.02</v>
      </c>
      <c r="H222" s="38" t="n">
        <v>2628520</v>
      </c>
      <c r="K222" s="121"/>
      <c r="L222" s="121" t="n">
        <f aca="false">H222/1000</f>
        <v>2628.52</v>
      </c>
      <c r="M222" s="121"/>
      <c r="N222" s="130" t="n">
        <f aca="false">IF(G222&lt;&gt;"",G222/D222-1,"")</f>
        <v>-0.128260869565217</v>
      </c>
      <c r="O222" s="131" t="str">
        <f aca="false">IF($N222&gt;0,$N222,"")</f>
        <v/>
      </c>
      <c r="P222" s="131" t="n">
        <f aca="false">IF($N222&lt;0,$N222,"")</f>
        <v>-0.128260869565217</v>
      </c>
      <c r="Q222" s="131" t="str">
        <f aca="false">IF(O222&lt;&gt;"",win,"")</f>
        <v/>
      </c>
      <c r="R222" s="131" t="n">
        <f aca="false">IF(P222&lt;&gt;"",loss,"")</f>
        <v>0.0829168105339721</v>
      </c>
      <c r="U222" s="132" t="n">
        <f aca="false">IF($G222&lt;&gt;"",U221*(1+F$5*$N222),"")</f>
        <v>1014.88127483819</v>
      </c>
      <c r="V222" s="132" t="n">
        <f aca="false">IF($G222&lt;&gt;"",V221*(1+G$5*$N222),"")</f>
        <v>534.67628835348</v>
      </c>
      <c r="W222" s="132" t="n">
        <f aca="false">IF($G222&lt;&gt;"",W221*(1+H$5*$N222),"")</f>
        <v>883.110265224315</v>
      </c>
      <c r="X222" s="132" t="n">
        <f aca="false">IF($G222&lt;&gt;"",X221*(1+I$5*$N222),"")</f>
        <v>313.600046284887</v>
      </c>
      <c r="Y222" s="116"/>
      <c r="Z222" s="133" t="n">
        <f aca="false">IF($G222&lt;&gt;"",U222/U221-1,"")</f>
        <v>-0.00821712234959615</v>
      </c>
      <c r="AA222" s="133" t="n">
        <f aca="false">IF($G222&lt;&gt;"",V222/V221-1,"")</f>
        <v>-0.0991008011123328</v>
      </c>
      <c r="AB222" s="133" t="n">
        <f aca="false">IF($G222&lt;&gt;"",W222/W221-1,"")</f>
        <v>-0.0544088886406654</v>
      </c>
      <c r="AC222" s="133" t="n">
        <f aca="false">IF($G222&lt;&gt;"",X222/X221-1,"")</f>
        <v>-0.128260869565217</v>
      </c>
    </row>
    <row r="223" customFormat="false" ht="12.75" hidden="false" customHeight="false" outlineLevel="0" collapsed="false">
      <c r="A223" s="128" t="n">
        <f aca="false">1+A222</f>
        <v>216</v>
      </c>
      <c r="C223" s="36" t="n">
        <v>37431</v>
      </c>
      <c r="D223" s="37" t="n">
        <v>7.81</v>
      </c>
      <c r="E223" s="37" t="n">
        <v>8.85</v>
      </c>
      <c r="F223" s="37" t="n">
        <v>7.26</v>
      </c>
      <c r="G223" s="37" t="n">
        <v>8.34</v>
      </c>
      <c r="H223" s="38" t="n">
        <v>2222300</v>
      </c>
      <c r="K223" s="121"/>
      <c r="L223" s="121" t="n">
        <f aca="false">H223/1000</f>
        <v>2222.3</v>
      </c>
      <c r="M223" s="121"/>
      <c r="N223" s="130" t="n">
        <f aca="false">IF(G223&lt;&gt;"",G223/D223-1,"")</f>
        <v>0.0678617157490398</v>
      </c>
      <c r="O223" s="131" t="n">
        <f aca="false">IF($N223&gt;0,$N223,"")</f>
        <v>0.0678617157490398</v>
      </c>
      <c r="P223" s="131" t="str">
        <f aca="false">IF($N223&lt;0,$N223,"")</f>
        <v/>
      </c>
      <c r="Q223" s="131" t="n">
        <f aca="false">IF(O223&lt;&gt;"",win,"")</f>
        <v>0.100449382904958</v>
      </c>
      <c r="R223" s="131" t="str">
        <f aca="false">IF(P223&lt;&gt;"",loss,"")</f>
        <v/>
      </c>
      <c r="U223" s="132" t="n">
        <f aca="false">IF($G223&lt;&gt;"",U222*(1+F$5*$N223),"")</f>
        <v>1019.2935810928</v>
      </c>
      <c r="V223" s="132" t="n">
        <f aca="false">IF($G223&lt;&gt;"",V222*(1+G$5*$N223),"")</f>
        <v>562.711171200607</v>
      </c>
      <c r="W223" s="132" t="n">
        <f aca="false">IF($G223&lt;&gt;"",W222*(1+H$5*$N223),"")</f>
        <v>908.53260060794</v>
      </c>
      <c r="X223" s="132" t="n">
        <f aca="false">IF($G223&lt;&gt;"",X222*(1+I$5*$N223),"")</f>
        <v>334.881483484758</v>
      </c>
      <c r="Y223" s="116"/>
      <c r="Z223" s="133" t="n">
        <f aca="false">IF($G223&lt;&gt;"",U223/U222-1,"")</f>
        <v>0.00434760830059577</v>
      </c>
      <c r="AA223" s="133" t="n">
        <f aca="false">IF($G223&lt;&gt;"",V223/V222-1,"")</f>
        <v>0.0524333759655957</v>
      </c>
      <c r="AB223" s="133" t="n">
        <f aca="false">IF($G223&lt;&gt;"",W223/W222-1,"")</f>
        <v>0.0287872719689972</v>
      </c>
      <c r="AC223" s="133" t="n">
        <f aca="false">IF($G223&lt;&gt;"",X223/X222-1,"")</f>
        <v>0.0678617157490398</v>
      </c>
    </row>
    <row r="224" customFormat="false" ht="12.75" hidden="false" customHeight="false" outlineLevel="0" collapsed="false">
      <c r="A224" s="128" t="n">
        <f aca="false">1+A223</f>
        <v>217</v>
      </c>
      <c r="C224" s="36" t="n">
        <v>37438</v>
      </c>
      <c r="D224" s="37" t="n">
        <v>8.41</v>
      </c>
      <c r="E224" s="37" t="n">
        <v>8.48</v>
      </c>
      <c r="F224" s="37" t="n">
        <v>6.29</v>
      </c>
      <c r="G224" s="37" t="n">
        <v>7.44</v>
      </c>
      <c r="H224" s="38" t="n">
        <v>1495900</v>
      </c>
      <c r="K224" s="121"/>
      <c r="L224" s="121" t="n">
        <f aca="false">H224/1000</f>
        <v>1495.9</v>
      </c>
      <c r="M224" s="121"/>
      <c r="N224" s="130" t="n">
        <f aca="false">IF(G224&lt;&gt;"",G224/D224-1,"")</f>
        <v>-0.115338882282996</v>
      </c>
      <c r="O224" s="131" t="str">
        <f aca="false">IF($N224&gt;0,$N224,"")</f>
        <v/>
      </c>
      <c r="P224" s="131" t="n">
        <f aca="false">IF($N224&lt;0,$N224,"")</f>
        <v>-0.115338882282996</v>
      </c>
      <c r="Q224" s="131" t="str">
        <f aca="false">IF(O224&lt;&gt;"",win,"")</f>
        <v/>
      </c>
      <c r="R224" s="131" t="n">
        <f aca="false">IF(P224&lt;&gt;"",loss,"")</f>
        <v>0.0829168105339721</v>
      </c>
      <c r="U224" s="132" t="n">
        <f aca="false">IF($G224&lt;&gt;"",U223*(1+F$5*$N224),"")</f>
        <v>1011.76174949311</v>
      </c>
      <c r="V224" s="132" t="n">
        <f aca="false">IF($G224&lt;&gt;"",V223*(1+G$5*$N224),"")</f>
        <v>512.564251570009</v>
      </c>
      <c r="W224" s="132" t="n">
        <f aca="false">IF($G224&lt;&gt;"",W223*(1+H$5*$N224),"")</f>
        <v>864.08053679116</v>
      </c>
      <c r="X224" s="132" t="n">
        <f aca="false">IF($G224&lt;&gt;"",X223*(1+I$5*$N224),"")</f>
        <v>296.256627482354</v>
      </c>
      <c r="Y224" s="116"/>
      <c r="Z224" s="133" t="n">
        <f aca="false">IF($G224&lt;&gt;"",U224/U223-1,"")</f>
        <v>-0.0073892661931716</v>
      </c>
      <c r="AA224" s="133" t="n">
        <f aca="false">IF($G224&lt;&gt;"",V224/V223-1,"")</f>
        <v>-0.0891166235843588</v>
      </c>
      <c r="AB224" s="133" t="n">
        <f aca="false">IF($G224&lt;&gt;"",W224/W223-1,"")</f>
        <v>-0.0489273183890544</v>
      </c>
      <c r="AC224" s="133" t="n">
        <f aca="false">IF($G224&lt;&gt;"",X224/X223-1,"")</f>
        <v>-0.115338882282996</v>
      </c>
    </row>
    <row r="225" customFormat="false" ht="12.75" hidden="false" customHeight="false" outlineLevel="0" collapsed="false">
      <c r="A225" s="128" t="n">
        <f aca="false">1+A224</f>
        <v>218</v>
      </c>
      <c r="C225" s="36" t="n">
        <v>37445</v>
      </c>
      <c r="D225" s="37" t="n">
        <v>7.58</v>
      </c>
      <c r="E225" s="37" t="n">
        <v>8</v>
      </c>
      <c r="F225" s="37" t="n">
        <v>6.74</v>
      </c>
      <c r="G225" s="37" t="n">
        <v>7.42</v>
      </c>
      <c r="H225" s="38" t="n">
        <v>955560</v>
      </c>
      <c r="K225" s="121"/>
      <c r="L225" s="121" t="n">
        <f aca="false">H225/1000</f>
        <v>955.56</v>
      </c>
      <c r="M225" s="121"/>
      <c r="N225" s="130" t="n">
        <f aca="false">IF(G225&lt;&gt;"",G225/D225-1,"")</f>
        <v>-0.021108179419525</v>
      </c>
      <c r="O225" s="131" t="str">
        <f aca="false">IF($N225&gt;0,$N225,"")</f>
        <v/>
      </c>
      <c r="P225" s="131" t="n">
        <f aca="false">IF($N225&lt;0,$N225,"")</f>
        <v>-0.021108179419525</v>
      </c>
      <c r="Q225" s="131" t="str">
        <f aca="false">IF(O225&lt;&gt;"",win,"")</f>
        <v/>
      </c>
      <c r="R225" s="131" t="n">
        <f aca="false">IF(P225&lt;&gt;"",loss,"")</f>
        <v>0.0829168105339721</v>
      </c>
      <c r="U225" s="132" t="n">
        <f aca="false">IF($G225&lt;&gt;"",U224*(1+F$5*$N225),"")</f>
        <v>1010.39353367495</v>
      </c>
      <c r="V225" s="132" t="n">
        <f aca="false">IF($G225&lt;&gt;"",V224*(1+G$5*$N225),"")</f>
        <v>504.204717431829</v>
      </c>
      <c r="W225" s="132" t="n">
        <f aca="false">IF($G225&lt;&gt;"",W224*(1+H$5*$N225),"")</f>
        <v>856.343392876915</v>
      </c>
      <c r="X225" s="132" t="n">
        <f aca="false">IF($G225&lt;&gt;"",X224*(1+I$5*$N225),"")</f>
        <v>290.003189435233</v>
      </c>
      <c r="Y225" s="116"/>
      <c r="Z225" s="133" t="n">
        <f aca="false">IF($G225&lt;&gt;"",U225/U224-1,"")</f>
        <v>-0.00135231028337346</v>
      </c>
      <c r="AA225" s="133" t="n">
        <f aca="false">IF($G225&lt;&gt;"",V225/V224-1,"")</f>
        <v>-0.0163092414513387</v>
      </c>
      <c r="AB225" s="133" t="n">
        <f aca="false">IF($G225&lt;&gt;"",W225/W224-1,"")</f>
        <v>-0.00895419302346268</v>
      </c>
      <c r="AC225" s="133" t="n">
        <f aca="false">IF($G225&lt;&gt;"",X225/X224-1,"")</f>
        <v>-0.0211081794195251</v>
      </c>
    </row>
    <row r="226" customFormat="false" ht="12.75" hidden="false" customHeight="false" outlineLevel="0" collapsed="false">
      <c r="A226" s="128" t="n">
        <f aca="false">1+A225</f>
        <v>219</v>
      </c>
      <c r="C226" s="36" t="n">
        <v>37452</v>
      </c>
      <c r="D226" s="37" t="n">
        <v>7.51</v>
      </c>
      <c r="E226" s="37" t="n">
        <v>8.68</v>
      </c>
      <c r="F226" s="37" t="n">
        <v>7.2</v>
      </c>
      <c r="G226" s="37" t="n">
        <v>7.5</v>
      </c>
      <c r="H226" s="38" t="n">
        <v>1258380</v>
      </c>
      <c r="K226" s="121"/>
      <c r="L226" s="121" t="n">
        <f aca="false">H226/1000</f>
        <v>1258.38</v>
      </c>
      <c r="M226" s="121"/>
      <c r="N226" s="130" t="n">
        <f aca="false">IF(G226&lt;&gt;"",G226/D226-1,"")</f>
        <v>-0.00133155792276962</v>
      </c>
      <c r="O226" s="131" t="str">
        <f aca="false">IF($N226&gt;0,$N226,"")</f>
        <v/>
      </c>
      <c r="P226" s="131" t="n">
        <f aca="false">IF($N226&lt;0,$N226,"")</f>
        <v>-0.00133155792276962</v>
      </c>
      <c r="Q226" s="131" t="str">
        <f aca="false">IF(O226&lt;&gt;"",win,"")</f>
        <v/>
      </c>
      <c r="R226" s="131" t="n">
        <f aca="false">IF(P226&lt;&gt;"",loss,"")</f>
        <v>0.0829168105339721</v>
      </c>
      <c r="U226" s="132" t="n">
        <f aca="false">IF($G226&lt;&gt;"",U225*(1+F$5*$N226),"")</f>
        <v>1010.30733984181</v>
      </c>
      <c r="V226" s="132" t="n">
        <f aca="false">IF($G226&lt;&gt;"",V225*(1+G$5*$N226),"")</f>
        <v>503.685977174677</v>
      </c>
      <c r="W226" s="132" t="n">
        <f aca="false">IF($G226&lt;&gt;"",W225*(1+H$5*$N226),"")</f>
        <v>855.859684410045</v>
      </c>
      <c r="X226" s="132" t="n">
        <f aca="false">IF($G226&lt;&gt;"",X225*(1+I$5*$N226),"")</f>
        <v>289.617033390712</v>
      </c>
      <c r="Y226" s="116"/>
      <c r="Z226" s="133" t="n">
        <f aca="false">IF($G226&lt;&gt;"",U226/U225-1,"")</f>
        <v>-8.53071899797886E-005</v>
      </c>
      <c r="AA226" s="133" t="n">
        <f aca="false">IF($G226&lt;&gt;"",V226/V225-1,"")</f>
        <v>-0.00102882864681375</v>
      </c>
      <c r="AB226" s="133" t="n">
        <f aca="false">IF($G226&lt;&gt;"",W226/W225-1,"")</f>
        <v>-0.000564853388131059</v>
      </c>
      <c r="AC226" s="133" t="n">
        <f aca="false">IF($G226&lt;&gt;"",X226/X225-1,"")</f>
        <v>-0.00133155792276962</v>
      </c>
    </row>
    <row r="227" customFormat="false" ht="12.75" hidden="false" customHeight="false" outlineLevel="0" collapsed="false">
      <c r="A227" s="128" t="n">
        <f aca="false">1+A226</f>
        <v>220</v>
      </c>
      <c r="C227" s="36" t="n">
        <v>37459</v>
      </c>
      <c r="D227" s="37" t="n">
        <v>7.52</v>
      </c>
      <c r="E227" s="37" t="n">
        <v>8.35</v>
      </c>
      <c r="F227" s="37" t="n">
        <v>5.8</v>
      </c>
      <c r="G227" s="37" t="n">
        <v>6.05</v>
      </c>
      <c r="H227" s="38" t="n">
        <v>1516480</v>
      </c>
      <c r="K227" s="121"/>
      <c r="L227" s="121" t="n">
        <f aca="false">H227/1000</f>
        <v>1516.48</v>
      </c>
      <c r="M227" s="121"/>
      <c r="N227" s="130" t="n">
        <f aca="false">IF(G227&lt;&gt;"",G227/D227-1,"")</f>
        <v>-0.195478723404255</v>
      </c>
      <c r="O227" s="131" t="str">
        <f aca="false">IF($N227&gt;0,$N227,"")</f>
        <v/>
      </c>
      <c r="P227" s="131" t="n">
        <f aca="false">IF($N227&lt;0,$N227,"")</f>
        <v>-0.195478723404255</v>
      </c>
      <c r="Q227" s="131" t="str">
        <f aca="false">IF(O227&lt;&gt;"",win,"")</f>
        <v/>
      </c>
      <c r="R227" s="131" t="n">
        <f aca="false">IF(P227&lt;&gt;"",loss,"")</f>
        <v>0.0829168105339721</v>
      </c>
      <c r="U227" s="132" t="n">
        <f aca="false">IF($G227&lt;&gt;"",U226*(1+F$5*$N227),"")</f>
        <v>997.65477487879</v>
      </c>
      <c r="V227" s="132" t="n">
        <f aca="false">IF($G227&lt;&gt;"",V226*(1+G$5*$N227),"")</f>
        <v>427.610910871528</v>
      </c>
      <c r="W227" s="132" t="n">
        <f aca="false">IF($G227&lt;&gt;"",W226*(1+H$5*$N227),"")</f>
        <v>784.88920506602</v>
      </c>
      <c r="X227" s="132" t="n">
        <f aca="false">IF($G227&lt;&gt;"",X226*(1+I$5*$N227),"")</f>
        <v>233.003065427368</v>
      </c>
      <c r="Y227" s="116"/>
      <c r="Z227" s="133" t="n">
        <f aca="false">IF($G227&lt;&gt;"",U227/U226-1,"")</f>
        <v>-0.0125234811864338</v>
      </c>
      <c r="AA227" s="133" t="n">
        <f aca="false">IF($G227&lt;&gt;"",V227/V226-1,"")</f>
        <v>-0.151036696971149</v>
      </c>
      <c r="AB227" s="133" t="n">
        <f aca="false">IF($G227&lt;&gt;"",W227/W226-1,"")</f>
        <v>-0.0829230312360665</v>
      </c>
      <c r="AC227" s="133" t="n">
        <f aca="false">IF($G227&lt;&gt;"",X227/X226-1,"")</f>
        <v>-0.195478723404255</v>
      </c>
    </row>
    <row r="228" customFormat="false" ht="12.75" hidden="false" customHeight="false" outlineLevel="0" collapsed="false">
      <c r="A228" s="128" t="n">
        <f aca="false">1+A227</f>
        <v>221</v>
      </c>
      <c r="C228" s="36" t="n">
        <v>37466</v>
      </c>
      <c r="D228" s="37" t="n">
        <v>6.46</v>
      </c>
      <c r="E228" s="37" t="n">
        <v>6.98</v>
      </c>
      <c r="F228" s="37" t="n">
        <v>6.1</v>
      </c>
      <c r="G228" s="37" t="n">
        <v>6.4</v>
      </c>
      <c r="H228" s="38" t="n">
        <v>859480</v>
      </c>
      <c r="K228" s="121"/>
      <c r="L228" s="121" t="n">
        <f aca="false">H228/1000</f>
        <v>859.48</v>
      </c>
      <c r="M228" s="121"/>
      <c r="N228" s="130" t="n">
        <f aca="false">IF(G228&lt;&gt;"",G228/D228-1,"")</f>
        <v>-0.00928792569659431</v>
      </c>
      <c r="O228" s="131" t="str">
        <f aca="false">IF($N228&gt;0,$N228,"")</f>
        <v/>
      </c>
      <c r="P228" s="131" t="n">
        <f aca="false">IF($N228&lt;0,$N228,"")</f>
        <v>-0.00928792569659431</v>
      </c>
      <c r="Q228" s="131" t="str">
        <f aca="false">IF(O228&lt;&gt;"",win,"")</f>
        <v/>
      </c>
      <c r="R228" s="131" t="n">
        <f aca="false">IF(P228&lt;&gt;"",loss,"")</f>
        <v>0.0829168105339721</v>
      </c>
      <c r="U228" s="132" t="n">
        <f aca="false">IF($G228&lt;&gt;"",U227*(1+F$5*$N228),"")</f>
        <v>997.061132917305</v>
      </c>
      <c r="V228" s="132" t="n">
        <f aca="false">IF($G228&lt;&gt;"",V227*(1+G$5*$N228),"")</f>
        <v>424.542238693965</v>
      </c>
      <c r="W228" s="132" t="n">
        <f aca="false">IF($G228&lt;&gt;"",W227*(1+H$5*$N228),"")</f>
        <v>781.79675451724</v>
      </c>
      <c r="X228" s="132" t="n">
        <f aca="false">IF($G228&lt;&gt;"",X227*(1+I$5*$N228),"")</f>
        <v>230.8389502686</v>
      </c>
      <c r="Y228" s="116"/>
      <c r="Z228" s="133" t="n">
        <f aca="false">IF($G228&lt;&gt;"",U228/U227-1,"")</f>
        <v>-0.000595037458280046</v>
      </c>
      <c r="AA228" s="133" t="n">
        <f aca="false">IF($G228&lt;&gt;"",V228/V227-1,"")</f>
        <v>-0.00717631870362689</v>
      </c>
      <c r="AB228" s="133" t="n">
        <f aca="false">IF($G228&lt;&gt;"",W228/W227-1,"")</f>
        <v>-0.00393998354012271</v>
      </c>
      <c r="AC228" s="133" t="n">
        <f aca="false">IF($G228&lt;&gt;"",X228/X227-1,"")</f>
        <v>-0.0092879256965942</v>
      </c>
    </row>
    <row r="229" customFormat="false" ht="12.75" hidden="false" customHeight="false" outlineLevel="0" collapsed="false">
      <c r="A229" s="128" t="n">
        <f aca="false">1+A228</f>
        <v>222</v>
      </c>
      <c r="C229" s="36" t="n">
        <v>37473</v>
      </c>
      <c r="D229" s="37" t="n">
        <v>6.05</v>
      </c>
      <c r="E229" s="37" t="n">
        <v>7.05</v>
      </c>
      <c r="F229" s="37" t="n">
        <v>5.64</v>
      </c>
      <c r="G229" s="37" t="n">
        <v>6.8</v>
      </c>
      <c r="H229" s="38" t="n">
        <v>690120</v>
      </c>
      <c r="K229" s="121"/>
      <c r="L229" s="121" t="n">
        <f aca="false">H229/1000</f>
        <v>690.12</v>
      </c>
      <c r="M229" s="121"/>
      <c r="N229" s="130" t="n">
        <f aca="false">IF(G229&lt;&gt;"",G229/D229-1,"")</f>
        <v>0.12396694214876</v>
      </c>
      <c r="O229" s="131" t="n">
        <f aca="false">IF($N229&gt;0,$N229,"")</f>
        <v>0.12396694214876</v>
      </c>
      <c r="P229" s="131" t="str">
        <f aca="false">IF($N229&lt;0,$N229,"")</f>
        <v/>
      </c>
      <c r="Q229" s="131" t="n">
        <f aca="false">IF(O229&lt;&gt;"",win,"")</f>
        <v>0.100449382904958</v>
      </c>
      <c r="R229" s="131" t="str">
        <f aca="false">IF(P229&lt;&gt;"",loss,"")</f>
        <v/>
      </c>
      <c r="U229" s="132" t="n">
        <f aca="false">IF($G229&lt;&gt;"",U228*(1+F$5*$N229),"")</f>
        <v>1004.97982123535</v>
      </c>
      <c r="V229" s="132" t="n">
        <f aca="false">IF($G229&lt;&gt;"",V228*(1+G$5*$N229),"")</f>
        <v>465.206209015874</v>
      </c>
      <c r="W229" s="132" t="n">
        <f aca="false">IF($G229&lt;&gt;"",W228*(1+H$5*$N229),"")</f>
        <v>822.909400355246</v>
      </c>
      <c r="X229" s="132" t="n">
        <f aca="false">IF($G229&lt;&gt;"",X228*(1+I$5*$N229),"")</f>
        <v>259.455349062228</v>
      </c>
      <c r="Y229" s="116"/>
      <c r="Z229" s="133" t="n">
        <f aca="false">IF($G229&lt;&gt;"",U229/U228-1,"")</f>
        <v>0.00794202888530804</v>
      </c>
      <c r="AA229" s="133" t="n">
        <f aca="false">IF($G229&lt;&gt;"",V229/V228-1,"")</f>
        <v>0.095783096746757</v>
      </c>
      <c r="AB229" s="133" t="n">
        <f aca="false">IF($G229&lt;&gt;"",W229/W228-1,"")</f>
        <v>0.0525873836140345</v>
      </c>
      <c r="AC229" s="133" t="n">
        <f aca="false">IF($G229&lt;&gt;"",X229/X228-1,"")</f>
        <v>0.12396694214876</v>
      </c>
    </row>
    <row r="230" customFormat="false" ht="12.75" hidden="false" customHeight="false" outlineLevel="0" collapsed="false">
      <c r="A230" s="128" t="n">
        <f aca="false">1+A229</f>
        <v>223</v>
      </c>
      <c r="C230" s="36" t="n">
        <v>37480</v>
      </c>
      <c r="D230" s="37" t="n">
        <v>6.82</v>
      </c>
      <c r="E230" s="37" t="n">
        <v>7.34</v>
      </c>
      <c r="F230" s="37" t="n">
        <v>6.13</v>
      </c>
      <c r="G230" s="37" t="n">
        <v>6.9</v>
      </c>
      <c r="H230" s="38" t="n">
        <v>685480</v>
      </c>
      <c r="K230" s="121"/>
      <c r="L230" s="121" t="n">
        <f aca="false">H230/1000</f>
        <v>685.48</v>
      </c>
      <c r="M230" s="121"/>
      <c r="N230" s="130" t="n">
        <f aca="false">IF(G230&lt;&gt;"",G230/D230-1,"")</f>
        <v>0.0117302052785924</v>
      </c>
      <c r="O230" s="131" t="n">
        <f aca="false">IF($N230&gt;0,$N230,"")</f>
        <v>0.0117302052785924</v>
      </c>
      <c r="P230" s="131" t="str">
        <f aca="false">IF($N230&lt;0,$N230,"")</f>
        <v/>
      </c>
      <c r="Q230" s="131" t="n">
        <f aca="false">IF(O230&lt;&gt;"",win,"")</f>
        <v>0.100449382904958</v>
      </c>
      <c r="R230" s="131" t="str">
        <f aca="false">IF(P230&lt;&gt;"",loss,"")</f>
        <v/>
      </c>
      <c r="U230" s="132" t="n">
        <f aca="false">IF($G230&lt;&gt;"",U229*(1+F$5*$N230),"")</f>
        <v>1005.73506739848</v>
      </c>
      <c r="V230" s="132" t="n">
        <f aca="false">IF($G230&lt;&gt;"",V229*(1+G$5*$N230),"")</f>
        <v>469.422534216554</v>
      </c>
      <c r="W230" s="132" t="n">
        <f aca="false">IF($G230&lt;&gt;"",W229*(1+H$5*$N230),"")</f>
        <v>827.004206165799</v>
      </c>
      <c r="X230" s="132" t="n">
        <f aca="false">IF($G230&lt;&gt;"",X229*(1+I$5*$N230),"")</f>
        <v>262.498813567357</v>
      </c>
      <c r="Y230" s="116"/>
      <c r="Z230" s="133" t="n">
        <f aca="false">IF($G230&lt;&gt;"",U230/U229-1,"")</f>
        <v>0.000751503808502196</v>
      </c>
      <c r="AA230" s="133" t="n">
        <f aca="false">IF($G230&lt;&gt;"",V230/V229-1,"")</f>
        <v>0.0090633467889405</v>
      </c>
      <c r="AB230" s="133" t="n">
        <f aca="false">IF($G230&lt;&gt;"",W230/W229-1,"")</f>
        <v>0.00497601049251073</v>
      </c>
      <c r="AC230" s="133" t="n">
        <f aca="false">IF($G230&lt;&gt;"",X230/X229-1,"")</f>
        <v>0.0117302052785924</v>
      </c>
    </row>
    <row r="231" customFormat="false" ht="12.75" hidden="false" customHeight="false" outlineLevel="0" collapsed="false">
      <c r="A231" s="128" t="n">
        <f aca="false">1+A230</f>
        <v>224</v>
      </c>
      <c r="C231" s="36" t="n">
        <v>37487</v>
      </c>
      <c r="D231" s="37" t="n">
        <v>6.86</v>
      </c>
      <c r="E231" s="37" t="n">
        <v>9.12</v>
      </c>
      <c r="F231" s="37" t="n">
        <v>6.83</v>
      </c>
      <c r="G231" s="37" t="n">
        <v>8.7</v>
      </c>
      <c r="H231" s="38" t="n">
        <v>1486120</v>
      </c>
      <c r="K231" s="121"/>
      <c r="L231" s="121" t="n">
        <f aca="false">H231/1000</f>
        <v>1486.12</v>
      </c>
      <c r="M231" s="121"/>
      <c r="N231" s="130" t="n">
        <f aca="false">IF(G231&lt;&gt;"",G231/D231-1,"")</f>
        <v>0.268221574344023</v>
      </c>
      <c r="O231" s="131" t="n">
        <f aca="false">IF($N231&gt;0,$N231,"")</f>
        <v>0.268221574344023</v>
      </c>
      <c r="P231" s="131" t="str">
        <f aca="false">IF($N231&lt;0,$N231,"")</f>
        <v/>
      </c>
      <c r="Q231" s="131" t="n">
        <f aca="false">IF(O231&lt;&gt;"",win,"")</f>
        <v>0.100449382904958</v>
      </c>
      <c r="R231" s="131" t="str">
        <f aca="false">IF(P231&lt;&gt;"",loss,"")</f>
        <v/>
      </c>
      <c r="U231" s="132" t="n">
        <f aca="false">IF($G231&lt;&gt;"",U230*(1+F$5*$N231),"")</f>
        <v>1023.01742049409</v>
      </c>
      <c r="V231" s="132" t="n">
        <f aca="false">IF($G231&lt;&gt;"",V230*(1+G$5*$N231),"")</f>
        <v>566.706356630355</v>
      </c>
      <c r="W231" s="132" t="n">
        <f aca="false">IF($G231&lt;&gt;"",W230*(1+H$5*$N231),"")</f>
        <v>921.101492887423</v>
      </c>
      <c r="X231" s="132" t="n">
        <f aca="false">IF($G231&lt;&gt;"",X230*(1+I$5*$N231),"")</f>
        <v>332.906658605831</v>
      </c>
      <c r="Y231" s="116"/>
      <c r="Z231" s="133" t="n">
        <f aca="false">IF($G231&lt;&gt;"",U231/U230-1,"")</f>
        <v>0.017183802828231</v>
      </c>
      <c r="AA231" s="133" t="n">
        <f aca="false">IF($G231&lt;&gt;"",V231/V230-1,"")</f>
        <v>0.207241483573352</v>
      </c>
      <c r="AB231" s="133" t="n">
        <f aca="false">IF($G231&lt;&gt;"",W231/W230-1,"")</f>
        <v>0.113780904643621</v>
      </c>
      <c r="AC231" s="133" t="n">
        <f aca="false">IF($G231&lt;&gt;"",X231/X230-1,"")</f>
        <v>0.268221574344023</v>
      </c>
    </row>
    <row r="232" customFormat="false" ht="12.75" hidden="false" customHeight="false" outlineLevel="0" collapsed="false">
      <c r="A232" s="128" t="n">
        <f aca="false">1+A231</f>
        <v>225</v>
      </c>
      <c r="C232" s="36" t="n">
        <v>37494</v>
      </c>
      <c r="D232" s="37" t="n">
        <v>8.9</v>
      </c>
      <c r="E232" s="37" t="n">
        <v>9.24</v>
      </c>
      <c r="F232" s="37" t="n">
        <v>7.52</v>
      </c>
      <c r="G232" s="37" t="n">
        <v>8.14</v>
      </c>
      <c r="H232" s="38" t="n">
        <v>1183120</v>
      </c>
      <c r="K232" s="121"/>
      <c r="L232" s="121" t="n">
        <f aca="false">H232/1000</f>
        <v>1183.12</v>
      </c>
      <c r="M232" s="121"/>
      <c r="N232" s="130" t="n">
        <f aca="false">IF(G232&lt;&gt;"",G232/D232-1,"")</f>
        <v>-0.0853932584269662</v>
      </c>
      <c r="O232" s="131" t="str">
        <f aca="false">IF($N232&gt;0,$N232,"")</f>
        <v/>
      </c>
      <c r="P232" s="131" t="n">
        <f aca="false">IF($N232&lt;0,$N232,"")</f>
        <v>-0.0853932584269662</v>
      </c>
      <c r="Q232" s="131" t="str">
        <f aca="false">IF(O232&lt;&gt;"",win,"")</f>
        <v/>
      </c>
      <c r="R232" s="131" t="n">
        <f aca="false">IF(P232&lt;&gt;"",loss,"")</f>
        <v>0.0829168105339721</v>
      </c>
      <c r="U232" s="132" t="n">
        <f aca="false">IF($G232&lt;&gt;"",U231*(1+F$5*$N232),"")</f>
        <v>1017.42071842827</v>
      </c>
      <c r="V232" s="132" t="n">
        <f aca="false">IF($G232&lt;&gt;"",V231*(1+G$5*$N232),"")</f>
        <v>529.315565435236</v>
      </c>
      <c r="W232" s="132" t="n">
        <f aca="false">IF($G232&lt;&gt;"",W231*(1+H$5*$N232),"")</f>
        <v>887.735293020311</v>
      </c>
      <c r="X232" s="132" t="n">
        <f aca="false">IF($G232&lt;&gt;"",X231*(1+I$5*$N232),"")</f>
        <v>304.478674275446</v>
      </c>
      <c r="Y232" s="116"/>
      <c r="Z232" s="133" t="n">
        <f aca="false">IF($G232&lt;&gt;"",U232/U231-1,"")</f>
        <v>-0.00547077884863612</v>
      </c>
      <c r="AA232" s="133" t="n">
        <f aca="false">IF($G232&lt;&gt;"",V232/V231-1,"")</f>
        <v>-0.0659791279163428</v>
      </c>
      <c r="AB232" s="133" t="n">
        <f aca="false">IF($G232&lt;&gt;"",W232/W231-1,"")</f>
        <v>-0.0362242381808734</v>
      </c>
      <c r="AC232" s="133" t="n">
        <f aca="false">IF($G232&lt;&gt;"",X232/X231-1,"")</f>
        <v>-0.0853932584269662</v>
      </c>
    </row>
    <row r="233" customFormat="false" ht="12.75" hidden="false" customHeight="false" outlineLevel="0" collapsed="false">
      <c r="A233" s="128" t="n">
        <f aca="false">1+A232</f>
        <v>226</v>
      </c>
      <c r="C233" s="36" t="n">
        <v>37502</v>
      </c>
      <c r="D233" s="37" t="n">
        <v>7.61</v>
      </c>
      <c r="E233" s="37" t="n">
        <v>8.15</v>
      </c>
      <c r="F233" s="37" t="n">
        <v>7.45</v>
      </c>
      <c r="G233" s="37" t="n">
        <v>7.63</v>
      </c>
      <c r="H233" s="38" t="n">
        <v>1180975</v>
      </c>
      <c r="K233" s="121"/>
      <c r="L233" s="121" t="n">
        <f aca="false">H233/1000</f>
        <v>1180.975</v>
      </c>
      <c r="M233" s="121"/>
      <c r="N233" s="130" t="n">
        <f aca="false">IF(G233&lt;&gt;"",G233/D233-1,"")</f>
        <v>0.00262812089356101</v>
      </c>
      <c r="O233" s="131" t="n">
        <f aca="false">IF($N233&gt;0,$N233,"")</f>
        <v>0.00262812089356101</v>
      </c>
      <c r="P233" s="131" t="str">
        <f aca="false">IF($N233&lt;0,$N233,"")</f>
        <v/>
      </c>
      <c r="Q233" s="131" t="n">
        <f aca="false">IF(O233&lt;&gt;"",win,"")</f>
        <v>0.100449382904958</v>
      </c>
      <c r="R233" s="131" t="str">
        <f aca="false">IF(P233&lt;&gt;"",loss,"")</f>
        <v/>
      </c>
      <c r="U233" s="132" t="n">
        <f aca="false">IF($G233&lt;&gt;"",U232*(1+F$5*$N233),"")</f>
        <v>1017.59202400038</v>
      </c>
      <c r="V233" s="132" t="n">
        <f aca="false">IF($G233&lt;&gt;"",V232*(1+G$5*$N233),"")</f>
        <v>530.390403379284</v>
      </c>
      <c r="W233" s="132" t="n">
        <f aca="false">IF($G233&lt;&gt;"",W232*(1+H$5*$N233),"")</f>
        <v>888.724995139385</v>
      </c>
      <c r="X233" s="132" t="n">
        <f aca="false">IF($G233&lt;&gt;"",X232*(1+I$5*$N233),"")</f>
        <v>305.278881040953</v>
      </c>
      <c r="Y233" s="116"/>
      <c r="Z233" s="133" t="n">
        <f aca="false">IF($G233&lt;&gt;"",U233/U232-1,"")</f>
        <v>0.000168372403875905</v>
      </c>
      <c r="AA233" s="133" t="n">
        <f aca="false">IF($G233&lt;&gt;"",V233/V232-1,"")</f>
        <v>0.00203061843300167</v>
      </c>
      <c r="AB233" s="133" t="n">
        <f aca="false">IF($G233&lt;&gt;"",W233/W232-1,"")</f>
        <v>0.001114861746351</v>
      </c>
      <c r="AC233" s="133" t="n">
        <f aca="false">IF($G233&lt;&gt;"",X233/X232-1,"")</f>
        <v>0.00262812089356101</v>
      </c>
    </row>
    <row r="234" customFormat="false" ht="12.75" hidden="false" customHeight="false" outlineLevel="0" collapsed="false">
      <c r="A234" s="128" t="n">
        <f aca="false">1+A233</f>
        <v>227</v>
      </c>
      <c r="C234" s="36" t="n">
        <v>37508</v>
      </c>
      <c r="D234" s="37" t="n">
        <v>7.79</v>
      </c>
      <c r="E234" s="37" t="n">
        <v>9.38</v>
      </c>
      <c r="F234" s="37" t="n">
        <v>7.21</v>
      </c>
      <c r="G234" s="37" t="n">
        <v>9.31</v>
      </c>
      <c r="H234" s="38" t="n">
        <v>1816640</v>
      </c>
      <c r="K234" s="121"/>
      <c r="L234" s="121" t="n">
        <f aca="false">H234/1000</f>
        <v>1816.64</v>
      </c>
      <c r="M234" s="121"/>
      <c r="N234" s="130" t="n">
        <f aca="false">IF(G234&lt;&gt;"",G234/D234-1,"")</f>
        <v>0.195121951219512</v>
      </c>
      <c r="O234" s="131" t="n">
        <f aca="false">IF($N234&gt;0,$N234,"")</f>
        <v>0.195121951219512</v>
      </c>
      <c r="P234" s="131" t="str">
        <f aca="false">IF($N234&lt;0,$N234,"")</f>
        <v/>
      </c>
      <c r="Q234" s="131" t="n">
        <f aca="false">IF(O234&lt;&gt;"",win,"")</f>
        <v>0.100449382904958</v>
      </c>
      <c r="R234" s="131" t="str">
        <f aca="false">IF(P234&lt;&gt;"",loss,"")</f>
        <v/>
      </c>
      <c r="U234" s="132" t="n">
        <f aca="false">IF($G234&lt;&gt;"",U233*(1+F$5*$N234),"")</f>
        <v>1030.31255961035</v>
      </c>
      <c r="V234" s="132" t="n">
        <f aca="false">IF($G234&lt;&gt;"",V233*(1+G$5*$N234),"")</f>
        <v>610.352610517781</v>
      </c>
      <c r="W234" s="132" t="n">
        <f aca="false">IF($G234&lt;&gt;"",W233*(1+H$5*$N234),"")</f>
        <v>962.286262025367</v>
      </c>
      <c r="X234" s="132" t="n">
        <f aca="false">IF($G234&lt;&gt;"",X233*(1+I$5*$N234),"")</f>
        <v>364.845491975773</v>
      </c>
      <c r="Y234" s="116"/>
      <c r="Z234" s="133" t="n">
        <f aca="false">IF($G234&lt;&gt;"",U234/U233-1,"")</f>
        <v>0.0125006243267936</v>
      </c>
      <c r="AA234" s="133" t="n">
        <f aca="false">IF($G234&lt;&gt;"",V234/V233-1,"")</f>
        <v>0.150761036830668</v>
      </c>
      <c r="AB234" s="133" t="n">
        <f aca="false">IF($G234&lt;&gt;"",W234/W233-1,"")</f>
        <v>0.0827716867290818</v>
      </c>
      <c r="AC234" s="133" t="n">
        <f aca="false">IF($G234&lt;&gt;"",X234/X233-1,"")</f>
        <v>0.195121951219512</v>
      </c>
    </row>
    <row r="235" customFormat="false" ht="12.75" hidden="false" customHeight="false" outlineLevel="0" collapsed="false">
      <c r="A235" s="128" t="n">
        <f aca="false">1+A234</f>
        <v>228</v>
      </c>
      <c r="C235" s="36" t="n">
        <v>37515</v>
      </c>
      <c r="D235" s="37" t="n">
        <v>9.29</v>
      </c>
      <c r="E235" s="37" t="n">
        <v>9.74</v>
      </c>
      <c r="F235" s="37" t="n">
        <v>8.34</v>
      </c>
      <c r="G235" s="37" t="n">
        <v>8.73</v>
      </c>
      <c r="H235" s="38" t="n">
        <v>1117380</v>
      </c>
      <c r="K235" s="121"/>
      <c r="L235" s="121" t="n">
        <f aca="false">H235/1000</f>
        <v>1117.38</v>
      </c>
      <c r="M235" s="121"/>
      <c r="N235" s="130" t="n">
        <f aca="false">IF(G235&lt;&gt;"",G235/D235-1,"")</f>
        <v>-0.0602798708288481</v>
      </c>
      <c r="O235" s="131" t="str">
        <f aca="false">IF($N235&gt;0,$N235,"")</f>
        <v/>
      </c>
      <c r="P235" s="131" t="n">
        <f aca="false">IF($N235&lt;0,$N235,"")</f>
        <v>-0.0602798708288481</v>
      </c>
      <c r="Q235" s="131" t="str">
        <f aca="false">IF(O235&lt;&gt;"",win,"")</f>
        <v/>
      </c>
      <c r="R235" s="131" t="n">
        <f aca="false">IF(P235&lt;&gt;"",loss,"")</f>
        <v>0.0829168105339721</v>
      </c>
      <c r="U235" s="132" t="n">
        <f aca="false">IF($G235&lt;&gt;"",U234*(1+F$5*$N235),"")</f>
        <v>1026.33362428113</v>
      </c>
      <c r="V235" s="132" t="n">
        <f aca="false">IF($G235&lt;&gt;"",V234*(1+G$5*$N235),"")</f>
        <v>581.925278314263</v>
      </c>
      <c r="W235" s="132" t="n">
        <f aca="false">IF($G235&lt;&gt;"",W234*(1+H$5*$N235),"")</f>
        <v>937.679624387148</v>
      </c>
      <c r="X235" s="132" t="n">
        <f aca="false">IF($G235&lt;&gt;"",X234*(1+I$5*$N235),"")</f>
        <v>342.852652846986</v>
      </c>
      <c r="Y235" s="116"/>
      <c r="Z235" s="133" t="n">
        <f aca="false">IF($G235&lt;&gt;"",U235/U234-1,"")</f>
        <v>-0.00386187210095779</v>
      </c>
      <c r="AA235" s="133" t="n">
        <f aca="false">IF($G235&lt;&gt;"",V235/V234-1,"")</f>
        <v>-0.0465752611091512</v>
      </c>
      <c r="AB235" s="133" t="n">
        <f aca="false">IF($G235&lt;&gt;"",W235/W234-1,"")</f>
        <v>-0.025571016244614</v>
      </c>
      <c r="AC235" s="133" t="n">
        <f aca="false">IF($G235&lt;&gt;"",X235/X234-1,"")</f>
        <v>-0.0602798708288481</v>
      </c>
    </row>
    <row r="236" customFormat="false" ht="12.75" hidden="false" customHeight="false" outlineLevel="0" collapsed="false">
      <c r="A236" s="128" t="n">
        <f aca="false">1+A235</f>
        <v>229</v>
      </c>
      <c r="C236" s="36" t="n">
        <v>37522</v>
      </c>
      <c r="D236" s="37" t="n">
        <v>8.6</v>
      </c>
      <c r="E236" s="37" t="n">
        <v>8.73</v>
      </c>
      <c r="F236" s="37" t="n">
        <v>7.46</v>
      </c>
      <c r="G236" s="37" t="n">
        <v>7.59</v>
      </c>
      <c r="H236" s="38" t="n">
        <v>838260</v>
      </c>
      <c r="K236" s="121"/>
      <c r="L236" s="121" t="n">
        <f aca="false">H236/1000</f>
        <v>838.26</v>
      </c>
      <c r="M236" s="121"/>
      <c r="N236" s="130" t="n">
        <f aca="false">IF(G236&lt;&gt;"",G236/D236-1,"")</f>
        <v>-0.117441860465116</v>
      </c>
      <c r="O236" s="131" t="str">
        <f aca="false">IF($N236&gt;0,$N236,"")</f>
        <v/>
      </c>
      <c r="P236" s="131" t="n">
        <f aca="false">IF($N236&lt;0,$N236,"")</f>
        <v>-0.117441860465116</v>
      </c>
      <c r="Q236" s="131" t="str">
        <f aca="false">IF(O236&lt;&gt;"",win,"")</f>
        <v/>
      </c>
      <c r="R236" s="131" t="n">
        <f aca="false">IF(P236&lt;&gt;"",loss,"")</f>
        <v>0.0829168105339721</v>
      </c>
      <c r="U236" s="132" t="n">
        <f aca="false">IF($G236&lt;&gt;"",U235*(1+F$5*$N236),"")</f>
        <v>1018.6114952629</v>
      </c>
      <c r="V236" s="132" t="n">
        <f aca="false">IF($G236&lt;&gt;"",V235*(1+G$5*$N236),"")</f>
        <v>529.120511295487</v>
      </c>
      <c r="W236" s="132" t="n">
        <f aca="false">IF($G236&lt;&gt;"",W235*(1+H$5*$N236),"")</f>
        <v>890.964976830568</v>
      </c>
      <c r="X236" s="132" t="n">
        <f aca="false">IF($G236&lt;&gt;"",X235*(1+I$5*$N236),"")</f>
        <v>302.587399431235</v>
      </c>
      <c r="Y236" s="116"/>
      <c r="Z236" s="133" t="n">
        <f aca="false">IF($G236&lt;&gt;"",U236/U235-1,"")</f>
        <v>-0.00752399496181</v>
      </c>
      <c r="AA236" s="133" t="n">
        <f aca="false">IF($G236&lt;&gt;"",V236/V235-1,"")</f>
        <v>-0.0907414903365983</v>
      </c>
      <c r="AB236" s="133" t="n">
        <f aca="false">IF($G236&lt;&gt;"",W236/W235-1,"")</f>
        <v>-0.0498194120269081</v>
      </c>
      <c r="AC236" s="133" t="n">
        <f aca="false">IF($G236&lt;&gt;"",X236/X235-1,"")</f>
        <v>-0.117441860465116</v>
      </c>
    </row>
    <row r="237" customFormat="false" ht="12.75" hidden="false" customHeight="false" outlineLevel="0" collapsed="false">
      <c r="A237" s="128" t="n">
        <f aca="false">1+A236</f>
        <v>230</v>
      </c>
      <c r="C237" s="36" t="n">
        <v>37529</v>
      </c>
      <c r="D237" s="37" t="n">
        <v>7.43</v>
      </c>
      <c r="E237" s="37" t="n">
        <v>8.43</v>
      </c>
      <c r="F237" s="37" t="n">
        <v>7.09</v>
      </c>
      <c r="G237" s="37" t="n">
        <v>7.26</v>
      </c>
      <c r="H237" s="38" t="n">
        <v>793780</v>
      </c>
      <c r="K237" s="121"/>
      <c r="L237" s="121" t="n">
        <f aca="false">H237/1000</f>
        <v>793.78</v>
      </c>
      <c r="M237" s="121"/>
      <c r="N237" s="130" t="n">
        <f aca="false">IF(G237&lt;&gt;"",G237/D237-1,"")</f>
        <v>-0.0228802153432032</v>
      </c>
      <c r="O237" s="131" t="str">
        <f aca="false">IF($N237&gt;0,$N237,"")</f>
        <v/>
      </c>
      <c r="P237" s="131" t="n">
        <f aca="false">IF($N237&lt;0,$N237,"")</f>
        <v>-0.0228802153432032</v>
      </c>
      <c r="Q237" s="131" t="str">
        <f aca="false">IF(O237&lt;&gt;"",win,"")</f>
        <v/>
      </c>
      <c r="R237" s="131" t="n">
        <f aca="false">IF(P237&lt;&gt;"",loss,"")</f>
        <v>0.0829168105339721</v>
      </c>
      <c r="U237" s="132" t="n">
        <f aca="false">IF($G237&lt;&gt;"",U236*(1+F$5*$N237),"")</f>
        <v>1017.11837683976</v>
      </c>
      <c r="V237" s="132" t="n">
        <f aca="false">IF($G237&lt;&gt;"",V236*(1+G$5*$N237),"")</f>
        <v>519.766504304703</v>
      </c>
      <c r="W237" s="132" t="n">
        <f aca="false">IF($G237&lt;&gt;"",W236*(1+H$5*$N237),"")</f>
        <v>882.317360454001</v>
      </c>
      <c r="X237" s="132" t="n">
        <f aca="false">IF($G237&lt;&gt;"",X236*(1+I$5*$N237),"")</f>
        <v>295.664134572109</v>
      </c>
      <c r="Y237" s="116"/>
      <c r="Z237" s="133" t="n">
        <f aca="false">IF($G237&lt;&gt;"",U237/U236-1,"")</f>
        <v>-0.00146583700467284</v>
      </c>
      <c r="AA237" s="133" t="n">
        <f aca="false">IF($G237&lt;&gt;"",V237/V236-1,"")</f>
        <v>-0.0176784055637574</v>
      </c>
      <c r="AB237" s="133" t="n">
        <f aca="false">IF($G237&lt;&gt;"",W237/W236-1,"")</f>
        <v>-0.00970589933549293</v>
      </c>
      <c r="AC237" s="133" t="n">
        <f aca="false">IF($G237&lt;&gt;"",X237/X236-1,"")</f>
        <v>-0.0228802153432032</v>
      </c>
    </row>
    <row r="238" customFormat="false" ht="12.75" hidden="false" customHeight="false" outlineLevel="0" collapsed="false">
      <c r="A238" s="128" t="n">
        <f aca="false">1+A237</f>
        <v>231</v>
      </c>
      <c r="C238" s="36" t="n">
        <v>37536</v>
      </c>
      <c r="D238" s="37" t="n">
        <v>6.99</v>
      </c>
      <c r="E238" s="37" t="n">
        <v>8.35</v>
      </c>
      <c r="F238" s="37" t="n">
        <v>6.4</v>
      </c>
      <c r="G238" s="37" t="n">
        <v>7.94</v>
      </c>
      <c r="H238" s="38" t="n">
        <v>1228720</v>
      </c>
      <c r="K238" s="121"/>
      <c r="L238" s="121" t="n">
        <f aca="false">H238/1000</f>
        <v>1228.72</v>
      </c>
      <c r="M238" s="121"/>
      <c r="N238" s="130" t="n">
        <f aca="false">IF(G238&lt;&gt;"",G238/D238-1,"")</f>
        <v>0.135908440629471</v>
      </c>
      <c r="O238" s="131" t="n">
        <f aca="false">IF($N238&gt;0,$N238,"")</f>
        <v>0.135908440629471</v>
      </c>
      <c r="P238" s="131" t="str">
        <f aca="false">IF($N238&lt;0,$N238,"")</f>
        <v/>
      </c>
      <c r="Q238" s="131" t="n">
        <f aca="false">IF(O238&lt;&gt;"",win,"")</f>
        <v>0.100449382904958</v>
      </c>
      <c r="R238" s="131" t="str">
        <f aca="false">IF(P238&lt;&gt;"",loss,"")</f>
        <v/>
      </c>
      <c r="U238" s="132" t="n">
        <f aca="false">IF($G238&lt;&gt;"",U237*(1+F$5*$N238),"")</f>
        <v>1025.97449707454</v>
      </c>
      <c r="V238" s="132" t="n">
        <f aca="false">IF($G238&lt;&gt;"",V237*(1+G$5*$N238),"")</f>
        <v>574.347028625149</v>
      </c>
      <c r="W238" s="132" t="n">
        <f aca="false">IF($G238&lt;&gt;"",W237*(1+H$5*$N238),"")</f>
        <v>933.18562592686</v>
      </c>
      <c r="X238" s="132" t="n">
        <f aca="false">IF($G238&lt;&gt;"",X237*(1+I$5*$N238),"")</f>
        <v>335.847386051866</v>
      </c>
      <c r="Y238" s="116"/>
      <c r="Z238" s="133" t="n">
        <f aca="false">IF($G238&lt;&gt;"",U238/U237-1,"")</f>
        <v>0.00870706934064036</v>
      </c>
      <c r="AA238" s="133" t="n">
        <f aca="false">IF($G238&lt;&gt;"",V238/V237-1,"")</f>
        <v>0.105009699294609</v>
      </c>
      <c r="AB238" s="133" t="n">
        <f aca="false">IF($G238&lt;&gt;"",W238/W237-1,"")</f>
        <v>0.0576530257170553</v>
      </c>
      <c r="AC238" s="133" t="n">
        <f aca="false">IF($G238&lt;&gt;"",X238/X237-1,"")</f>
        <v>0.135908440629471</v>
      </c>
    </row>
    <row r="239" customFormat="false" ht="12.75" hidden="false" customHeight="false" outlineLevel="0" collapsed="false">
      <c r="A239" s="128" t="n">
        <f aca="false">1+A238</f>
        <v>232</v>
      </c>
      <c r="C239" s="36" t="n">
        <v>37543</v>
      </c>
      <c r="D239" s="37" t="n">
        <v>7.93</v>
      </c>
      <c r="E239" s="37" t="n">
        <v>13.7</v>
      </c>
      <c r="F239" s="37" t="n">
        <v>7.5</v>
      </c>
      <c r="G239" s="37" t="n">
        <v>12.29</v>
      </c>
      <c r="H239" s="38" t="n">
        <v>3924980</v>
      </c>
      <c r="K239" s="121"/>
      <c r="L239" s="121" t="n">
        <f aca="false">H239/1000</f>
        <v>3924.98</v>
      </c>
      <c r="M239" s="121"/>
      <c r="N239" s="130" t="n">
        <f aca="false">IF(G239&lt;&gt;"",G239/D239-1,"")</f>
        <v>0.549810844892812</v>
      </c>
      <c r="O239" s="131" t="n">
        <f aca="false">IF($N239&gt;0,$N239,"")</f>
        <v>0.549810844892812</v>
      </c>
      <c r="P239" s="131" t="str">
        <f aca="false">IF($N239&lt;0,$N239,"")</f>
        <v/>
      </c>
      <c r="Q239" s="131" t="n">
        <f aca="false">IF(O239&lt;&gt;"",win,"")</f>
        <v>0.100449382904958</v>
      </c>
      <c r="R239" s="131" t="str">
        <f aca="false">IF(P239&lt;&gt;"",loss,"")</f>
        <v/>
      </c>
      <c r="U239" s="132" t="n">
        <f aca="false">IF($G239&lt;&gt;"",U238*(1+F$5*$N239),"")</f>
        <v>1062.11343965407</v>
      </c>
      <c r="V239" s="132" t="n">
        <f aca="false">IF($G239&lt;&gt;"",V238*(1+G$5*$N239),"")</f>
        <v>818.336263904476</v>
      </c>
      <c r="W239" s="132" t="n">
        <f aca="false">IF($G239&lt;&gt;"",W238*(1+H$5*$N239),"")</f>
        <v>1150.83479711531</v>
      </c>
      <c r="X239" s="132" t="n">
        <f aca="false">IF($G239&lt;&gt;"",X238*(1+I$5*$N239),"")</f>
        <v>520.499921132085</v>
      </c>
      <c r="Y239" s="116"/>
      <c r="Z239" s="133" t="n">
        <f aca="false">IF($G239&lt;&gt;"",U239/U238-1,"")</f>
        <v>0.0352240164668605</v>
      </c>
      <c r="AA239" s="133" t="n">
        <f aca="false">IF($G239&lt;&gt;"",V239/V238-1,"")</f>
        <v>0.424811521813527</v>
      </c>
      <c r="AB239" s="133" t="n">
        <f aca="false">IF($G239&lt;&gt;"",W239/W238-1,"")</f>
        <v>0.233232451445313</v>
      </c>
      <c r="AC239" s="133" t="n">
        <f aca="false">IF($G239&lt;&gt;"",X239/X238-1,"")</f>
        <v>0.549810844892812</v>
      </c>
    </row>
    <row r="240" customFormat="false" ht="12.75" hidden="false" customHeight="false" outlineLevel="0" collapsed="false">
      <c r="A240" s="128" t="n">
        <f aca="false">1+A239</f>
        <v>233</v>
      </c>
      <c r="C240" s="36" t="n">
        <v>37550</v>
      </c>
      <c r="D240" s="37" t="n">
        <v>12.21</v>
      </c>
      <c r="E240" s="37" t="n">
        <v>13.94</v>
      </c>
      <c r="F240" s="37" t="n">
        <v>9.5</v>
      </c>
      <c r="G240" s="37" t="n">
        <v>10.28</v>
      </c>
      <c r="H240" s="38" t="n">
        <v>4332720</v>
      </c>
      <c r="K240" s="121"/>
      <c r="L240" s="121" t="n">
        <f aca="false">H240/1000</f>
        <v>4332.72</v>
      </c>
      <c r="M240" s="121"/>
      <c r="N240" s="130" t="n">
        <f aca="false">IF(G240&lt;&gt;"",G240/D240-1,"")</f>
        <v>-0.158067158067158</v>
      </c>
      <c r="O240" s="131" t="str">
        <f aca="false">IF($N240&gt;0,$N240,"")</f>
        <v/>
      </c>
      <c r="P240" s="131" t="n">
        <f aca="false">IF($N240&lt;0,$N240,"")</f>
        <v>-0.158067158067158</v>
      </c>
      <c r="Q240" s="131" t="str">
        <f aca="false">IF(O240&lt;&gt;"",win,"")</f>
        <v/>
      </c>
      <c r="R240" s="131" t="n">
        <f aca="false">IF(P240&lt;&gt;"",loss,"")</f>
        <v>0.0829168105339721</v>
      </c>
      <c r="U240" s="132" t="n">
        <f aca="false">IF($G240&lt;&gt;"",U239*(1+F$5*$N240),"")</f>
        <v>1051.35775345868</v>
      </c>
      <c r="V240" s="132" t="n">
        <f aca="false">IF($G240&lt;&gt;"",V239*(1+G$5*$N240),"")</f>
        <v>718.392332851667</v>
      </c>
      <c r="W240" s="132" t="n">
        <f aca="false">IF($G240&lt;&gt;"",W239*(1+H$5*$N240),"")</f>
        <v>1073.66803015333</v>
      </c>
      <c r="X240" s="132" t="n">
        <f aca="false">IF($G240&lt;&gt;"",X239*(1+I$5*$N240),"")</f>
        <v>438.225977824556</v>
      </c>
      <c r="Y240" s="116"/>
      <c r="Z240" s="133" t="n">
        <f aca="false">IF($G240&lt;&gt;"",U240/U239-1,"")</f>
        <v>-0.0101266830771823</v>
      </c>
      <c r="AA240" s="133" t="n">
        <f aca="false">IF($G240&lt;&gt;"",V240/V239-1,"")</f>
        <v>-0.122130639275294</v>
      </c>
      <c r="AB240" s="133" t="n">
        <f aca="false">IF($G240&lt;&gt;"",W240/W239-1,"")</f>
        <v>-0.0670528621096668</v>
      </c>
      <c r="AC240" s="133" t="n">
        <f aca="false">IF($G240&lt;&gt;"",X240/X239-1,"")</f>
        <v>-0.158067158067158</v>
      </c>
    </row>
    <row r="241" customFormat="false" ht="12.75" hidden="false" customHeight="false" outlineLevel="0" collapsed="false">
      <c r="A241" s="128" t="n">
        <f aca="false">1+A240</f>
        <v>234</v>
      </c>
      <c r="C241" s="36" t="n">
        <v>37557</v>
      </c>
      <c r="D241" s="37" t="n">
        <v>10.37</v>
      </c>
      <c r="E241" s="37" t="n">
        <v>13.24</v>
      </c>
      <c r="F241" s="37" t="n">
        <v>9.91</v>
      </c>
      <c r="G241" s="37" t="n">
        <v>13.16</v>
      </c>
      <c r="H241" s="38" t="n">
        <v>2467480</v>
      </c>
      <c r="K241" s="121"/>
      <c r="L241" s="121" t="n">
        <f aca="false">H241/1000</f>
        <v>2467.48</v>
      </c>
      <c r="M241" s="121"/>
      <c r="N241" s="130" t="n">
        <f aca="false">IF(G241&lt;&gt;"",G241/D241-1,"")</f>
        <v>0.269045323047252</v>
      </c>
      <c r="O241" s="131" t="n">
        <f aca="false">IF($N241&gt;0,$N241,"")</f>
        <v>0.269045323047252</v>
      </c>
      <c r="P241" s="131" t="str">
        <f aca="false">IF($N241&lt;0,$N241,"")</f>
        <v/>
      </c>
      <c r="Q241" s="131" t="n">
        <f aca="false">IF(O241&lt;&gt;"",win,"")</f>
        <v>0.100449382904958</v>
      </c>
      <c r="R241" s="131" t="str">
        <f aca="false">IF(P241&lt;&gt;"",loss,"")</f>
        <v/>
      </c>
      <c r="U241" s="132" t="n">
        <f aca="false">IF($G241&lt;&gt;"",U240*(1+F$5*$N241),"")</f>
        <v>1069.47956218906</v>
      </c>
      <c r="V241" s="132" t="n">
        <f aca="false">IF($G241&lt;&gt;"",V240*(1+G$5*$N241),"")</f>
        <v>867.730260647834</v>
      </c>
      <c r="W241" s="132" t="n">
        <f aca="false">IF($G241&lt;&gt;"",W240*(1+H$5*$N241),"")</f>
        <v>1196.20613056904</v>
      </c>
      <c r="X241" s="132" t="n">
        <f aca="false">IF($G241&lt;&gt;"",X240*(1+I$5*$N241),"")</f>
        <v>556.128627596062</v>
      </c>
      <c r="Y241" s="116"/>
      <c r="Z241" s="133" t="n">
        <f aca="false">IF($G241&lt;&gt;"",U241/U240-1,"")</f>
        <v>0.0172365768652596</v>
      </c>
      <c r="AA241" s="133" t="n">
        <f aca="false">IF($G241&lt;&gt;"",V241/V240-1,"")</f>
        <v>0.207877953267359</v>
      </c>
      <c r="AB241" s="133" t="n">
        <f aca="false">IF($G241&lt;&gt;"",W241/W240-1,"")</f>
        <v>0.114130342875358</v>
      </c>
      <c r="AC241" s="133" t="n">
        <f aca="false">IF($G241&lt;&gt;"",X241/X240-1,"")</f>
        <v>0.269045323047252</v>
      </c>
    </row>
    <row r="242" customFormat="false" ht="12.75" hidden="false" customHeight="false" outlineLevel="0" collapsed="false">
      <c r="A242" s="128" t="n">
        <f aca="false">1+A241</f>
        <v>235</v>
      </c>
      <c r="C242" s="36" t="n">
        <v>37564</v>
      </c>
      <c r="D242" s="37" t="n">
        <v>13.97</v>
      </c>
      <c r="E242" s="37" t="n">
        <v>15.8</v>
      </c>
      <c r="F242" s="37" t="n">
        <v>13.01</v>
      </c>
      <c r="G242" s="37" t="n">
        <v>14.24</v>
      </c>
      <c r="H242" s="38" t="n">
        <v>3594560</v>
      </c>
      <c r="K242" s="121"/>
      <c r="L242" s="121" t="n">
        <f aca="false">H242/1000</f>
        <v>3594.56</v>
      </c>
      <c r="M242" s="121"/>
      <c r="N242" s="130" t="n">
        <f aca="false">IF(G242&lt;&gt;"",G242/D242-1,"")</f>
        <v>0.0193271295633499</v>
      </c>
      <c r="O242" s="131" t="n">
        <f aca="false">IF($N242&gt;0,$N242,"")</f>
        <v>0.0193271295633499</v>
      </c>
      <c r="P242" s="131" t="str">
        <f aca="false">IF($N242&lt;0,$N242,"")</f>
        <v/>
      </c>
      <c r="Q242" s="131" t="n">
        <f aca="false">IF(O242&lt;&gt;"",win,"")</f>
        <v>0.100449382904958</v>
      </c>
      <c r="R242" s="131" t="str">
        <f aca="false">IF(P242&lt;&gt;"",loss,"")</f>
        <v/>
      </c>
      <c r="U242" s="132" t="n">
        <f aca="false">IF($G242&lt;&gt;"",U241*(1+F$5*$N242),"")</f>
        <v>1070.80379828345</v>
      </c>
      <c r="V242" s="132" t="n">
        <f aca="false">IF($G242&lt;&gt;"",V241*(1+G$5*$N242),"")</f>
        <v>880.68817444164</v>
      </c>
      <c r="W242" s="132" t="n">
        <f aca="false">IF($G242&lt;&gt;"",W241*(1+H$5*$N242),"")</f>
        <v>1206.01342146085</v>
      </c>
      <c r="X242" s="132" t="n">
        <f aca="false">IF($G242&lt;&gt;"",X241*(1+I$5*$N242),"")</f>
        <v>566.876997635499</v>
      </c>
      <c r="Y242" s="116"/>
      <c r="Z242" s="133" t="n">
        <f aca="false">IF($G242&lt;&gt;"",U242/U241-1,"")</f>
        <v>0.00123820607818192</v>
      </c>
      <c r="AA242" s="133" t="n">
        <f aca="false">IF($G242&lt;&gt;"",V242/V241-1,"")</f>
        <v>0.0149331127211478</v>
      </c>
      <c r="AB242" s="133" t="n">
        <f aca="false">IF($G242&lt;&gt;"",W242/W241-1,"")</f>
        <v>0.00819866295714866</v>
      </c>
      <c r="AC242" s="133" t="n">
        <f aca="false">IF($G242&lt;&gt;"",X242/X241-1,"")</f>
        <v>0.0193271295633499</v>
      </c>
    </row>
    <row r="243" customFormat="false" ht="12.75" hidden="false" customHeight="false" outlineLevel="0" collapsed="false">
      <c r="A243" s="128" t="n">
        <f aca="false">1+A242</f>
        <v>236</v>
      </c>
      <c r="C243" s="36" t="n">
        <v>37571</v>
      </c>
      <c r="D243" s="37" t="n">
        <v>14.15</v>
      </c>
      <c r="E243" s="37" t="n">
        <v>17.25</v>
      </c>
      <c r="F243" s="37" t="n">
        <v>13.05</v>
      </c>
      <c r="G243" s="37" t="n">
        <v>17.17</v>
      </c>
      <c r="H243" s="38" t="n">
        <v>2409460</v>
      </c>
      <c r="K243" s="121"/>
      <c r="L243" s="121" t="n">
        <f aca="false">H243/1000</f>
        <v>2409.46</v>
      </c>
      <c r="M243" s="121"/>
      <c r="N243" s="130" t="n">
        <f aca="false">IF(G243&lt;&gt;"",G243/D243-1,"")</f>
        <v>0.213427561837456</v>
      </c>
      <c r="O243" s="131" t="n">
        <f aca="false">IF($N243&gt;0,$N243,"")</f>
        <v>0.213427561837456</v>
      </c>
      <c r="P243" s="131" t="str">
        <f aca="false">IF($N243&lt;0,$N243,"")</f>
        <v/>
      </c>
      <c r="Q243" s="131" t="n">
        <f aca="false">IF(O243&lt;&gt;"",win,"")</f>
        <v>0.100449382904958</v>
      </c>
      <c r="R243" s="131" t="str">
        <f aca="false">IF(P243&lt;&gt;"",loss,"")</f>
        <v/>
      </c>
      <c r="U243" s="132" t="n">
        <f aca="false">IF($G243&lt;&gt;"",U242*(1+F$5*$N243),"")</f>
        <v>1085.44531203225</v>
      </c>
      <c r="V243" s="132" t="n">
        <f aca="false">IF($G243&lt;&gt;"",V242*(1+G$5*$N243),"")</f>
        <v>1025.91794566424</v>
      </c>
      <c r="W243" s="132" t="n">
        <f aca="false">IF($G243&lt;&gt;"",W242*(1+H$5*$N243),"")</f>
        <v>1315.2022783177</v>
      </c>
      <c r="X243" s="132" t="n">
        <f aca="false">IF($G243&lt;&gt;"",X242*(1+I$5*$N243),"")</f>
        <v>687.864173102581</v>
      </c>
      <c r="Y243" s="116"/>
      <c r="Z243" s="133" t="n">
        <f aca="false">IF($G243&lt;&gt;"",U243/U242-1,"")</f>
        <v>0.013673386079007</v>
      </c>
      <c r="AA243" s="133" t="n">
        <f aca="false">IF($G243&lt;&gt;"",V243/V242-1,"")</f>
        <v>0.164904872618139</v>
      </c>
      <c r="AB243" s="133" t="n">
        <f aca="false">IF($G243&lt;&gt;"",W243/W242-1,"")</f>
        <v>0.0905370163497783</v>
      </c>
      <c r="AC243" s="133" t="n">
        <f aca="false">IF($G243&lt;&gt;"",X243/X242-1,"")</f>
        <v>0.213427561837456</v>
      </c>
    </row>
    <row r="244" customFormat="false" ht="12.75" hidden="false" customHeight="false" outlineLevel="0" collapsed="false">
      <c r="A244" s="128" t="n">
        <f aca="false">1+A243</f>
        <v>237</v>
      </c>
      <c r="C244" s="36" t="n">
        <v>37578</v>
      </c>
      <c r="D244" s="37" t="n">
        <v>17.59</v>
      </c>
      <c r="E244" s="37" t="n">
        <v>19.87</v>
      </c>
      <c r="F244" s="37" t="n">
        <v>16.15</v>
      </c>
      <c r="G244" s="37" t="n">
        <v>18.98</v>
      </c>
      <c r="H244" s="38" t="n">
        <v>3165100</v>
      </c>
      <c r="K244" s="121"/>
      <c r="L244" s="121" t="n">
        <f aca="false">H244/1000</f>
        <v>3165.1</v>
      </c>
      <c r="M244" s="121"/>
      <c r="N244" s="130" t="n">
        <f aca="false">IF(G244&lt;&gt;"",G244/D244-1,"")</f>
        <v>0.0790221716884594</v>
      </c>
      <c r="O244" s="131" t="n">
        <f aca="false">IF($N244&gt;0,$N244,"")</f>
        <v>0.0790221716884594</v>
      </c>
      <c r="P244" s="131" t="str">
        <f aca="false">IF($N244&lt;0,$N244,"")</f>
        <v/>
      </c>
      <c r="Q244" s="131" t="n">
        <f aca="false">IF(O244&lt;&gt;"",win,"")</f>
        <v>0.100449382904958</v>
      </c>
      <c r="R244" s="131" t="str">
        <f aca="false">IF(P244&lt;&gt;"",loss,"")</f>
        <v/>
      </c>
      <c r="U244" s="132" t="n">
        <f aca="false">IF($G244&lt;&gt;"",U243*(1+F$5*$N244),"")</f>
        <v>1090.94049910388</v>
      </c>
      <c r="V244" s="132" t="n">
        <f aca="false">IF($G244&lt;&gt;"",V243*(1+G$5*$N244),"")</f>
        <v>1088.55691061155</v>
      </c>
      <c r="W244" s="132" t="n">
        <f aca="false">IF($G244&lt;&gt;"",W243*(1+H$5*$N244),"")</f>
        <v>1359.28995249315</v>
      </c>
      <c r="X244" s="132" t="n">
        <f aca="false">IF($G244&lt;&gt;"",X243*(1+I$5*$N244),"")</f>
        <v>742.220693887833</v>
      </c>
      <c r="Y244" s="116"/>
      <c r="Z244" s="133" t="n">
        <f aca="false">IF($G244&lt;&gt;"",U244/U243-1,"")</f>
        <v>0.00506261071904479</v>
      </c>
      <c r="AA244" s="133" t="n">
        <f aca="false">IF($G244&lt;&gt;"",V244/V243-1,"")</f>
        <v>0.0610565057488612</v>
      </c>
      <c r="AB244" s="133" t="n">
        <f aca="false">IF($G244&lt;&gt;"",W244/W243-1,"")</f>
        <v>0.0335215920032004</v>
      </c>
      <c r="AC244" s="133" t="n">
        <f aca="false">IF($G244&lt;&gt;"",X244/X243-1,"")</f>
        <v>0.0790221716884594</v>
      </c>
    </row>
    <row r="245" customFormat="false" ht="12.75" hidden="false" customHeight="false" outlineLevel="0" collapsed="false">
      <c r="A245" s="128" t="n">
        <f aca="false">1+A244</f>
        <v>238</v>
      </c>
      <c r="C245" s="36" t="n">
        <v>37585</v>
      </c>
      <c r="D245" s="37" t="n">
        <v>19.2</v>
      </c>
      <c r="E245" s="37" t="n">
        <v>21.49</v>
      </c>
      <c r="F245" s="37" t="n">
        <v>18.8</v>
      </c>
      <c r="G245" s="37" t="n">
        <v>20.08</v>
      </c>
      <c r="H245" s="38" t="n">
        <v>4573600</v>
      </c>
      <c r="K245" s="121"/>
      <c r="L245" s="121" t="n">
        <f aca="false">H245/1000</f>
        <v>4573.6</v>
      </c>
      <c r="M245" s="121"/>
      <c r="N245" s="130" t="n">
        <f aca="false">IF(G245&lt;&gt;"",G245/D245-1,"")</f>
        <v>0.0458333333333334</v>
      </c>
      <c r="O245" s="131" t="n">
        <f aca="false">IF($N245&gt;0,$N245,"")</f>
        <v>0.0458333333333334</v>
      </c>
      <c r="P245" s="131" t="str">
        <f aca="false">IF($N245&lt;0,$N245,"")</f>
        <v/>
      </c>
      <c r="Q245" s="131" t="n">
        <f aca="false">IF(O245&lt;&gt;"",win,"")</f>
        <v>0.100449382904958</v>
      </c>
      <c r="R245" s="131" t="str">
        <f aca="false">IF(P245&lt;&gt;"",loss,"")</f>
        <v/>
      </c>
      <c r="U245" s="132" t="n">
        <f aca="false">IF($G245&lt;&gt;"",U244*(1+F$5*$N245),"")</f>
        <v>1094.1438763129</v>
      </c>
      <c r="V245" s="132" t="n">
        <f aca="false">IF($G245&lt;&gt;"",V244*(1+G$5*$N245),"")</f>
        <v>1127.10612821068</v>
      </c>
      <c r="W245" s="132" t="n">
        <f aca="false">IF($G245&lt;&gt;"",W244*(1+H$5*$N245),"")</f>
        <v>1385.71825232487</v>
      </c>
      <c r="X245" s="132" t="n">
        <f aca="false">IF($G245&lt;&gt;"",X244*(1+I$5*$N245),"")</f>
        <v>776.239142357692</v>
      </c>
      <c r="Y245" s="116"/>
      <c r="Z245" s="133" t="n">
        <f aca="false">IF($G245&lt;&gt;"",U245/U244-1,"")</f>
        <v>0.00293634456842917</v>
      </c>
      <c r="AA245" s="133" t="n">
        <f aca="false">IF($G245&lt;&gt;"",V245/V244-1,"")</f>
        <v>0.035413139380537</v>
      </c>
      <c r="AB245" s="133" t="n">
        <f aca="false">IF($G245&lt;&gt;"",W245/W244-1,"")</f>
        <v>0.0194427243306332</v>
      </c>
      <c r="AC245" s="133" t="n">
        <f aca="false">IF($G245&lt;&gt;"",X245/X244-1,"")</f>
        <v>0.0458333333333334</v>
      </c>
    </row>
    <row r="246" customFormat="false" ht="12.75" hidden="false" customHeight="false" outlineLevel="0" collapsed="false">
      <c r="A246" s="128" t="n">
        <f aca="false">1+A245</f>
        <v>239</v>
      </c>
      <c r="K246" s="121"/>
      <c r="L246" s="121" t="n">
        <f aca="false">H246/1000</f>
        <v>0</v>
      </c>
      <c r="M246" s="121"/>
      <c r="N246" s="130" t="str">
        <f aca="false">IF(G246&lt;&gt;"",G246/D246-1,"")</f>
        <v/>
      </c>
      <c r="O246" s="131" t="str">
        <f aca="false">IF($N246&gt;0,$N246,"")</f>
        <v/>
      </c>
      <c r="P246" s="131" t="str">
        <f aca="false">IF($N246&lt;0,$N246,"")</f>
        <v/>
      </c>
      <c r="Q246" s="131" t="str">
        <f aca="false">IF(O246&lt;&gt;"",win,"")</f>
        <v/>
      </c>
      <c r="R246" s="131" t="str">
        <f aca="false">IF(P246&lt;&gt;"",loss,"")</f>
        <v/>
      </c>
      <c r="U246" s="132" t="str">
        <f aca="false">IF($G246&lt;&gt;"",U245*(1+F$5*$N246),"")</f>
        <v/>
      </c>
      <c r="V246" s="132" t="str">
        <f aca="false">IF($G246&lt;&gt;"",V245*(1+G$5*$N246),"")</f>
        <v/>
      </c>
      <c r="W246" s="132" t="str">
        <f aca="false">IF($G246&lt;&gt;"",W245*(1+H$5*$N246),"")</f>
        <v/>
      </c>
      <c r="X246" s="132" t="str">
        <f aca="false">IF($G246&lt;&gt;"",X245*(1+I$5*$N246),"")</f>
        <v/>
      </c>
      <c r="Y246" s="116"/>
      <c r="Z246" s="133" t="str">
        <f aca="false">IF($G246&lt;&gt;"",U246/U245-1,"")</f>
        <v/>
      </c>
      <c r="AA246" s="133" t="str">
        <f aca="false">IF($G246&lt;&gt;"",V246/V245-1,"")</f>
        <v/>
      </c>
      <c r="AB246" s="133" t="str">
        <f aca="false">IF($G246&lt;&gt;"",W246/W245-1,"")</f>
        <v/>
      </c>
      <c r="AC246" s="133" t="str">
        <f aca="false">IF($G246&lt;&gt;"",X246/X245-1,"")</f>
        <v/>
      </c>
    </row>
    <row r="247" customFormat="false" ht="12.75" hidden="false" customHeight="false" outlineLevel="0" collapsed="false">
      <c r="A247" s="128" t="n">
        <f aca="false">1+A246</f>
        <v>240</v>
      </c>
      <c r="K247" s="121"/>
      <c r="L247" s="121" t="n">
        <f aca="false">H247/1000</f>
        <v>0</v>
      </c>
      <c r="M247" s="121"/>
      <c r="N247" s="130" t="str">
        <f aca="false">IF(G247&lt;&gt;"",G247/D247-1,"")</f>
        <v/>
      </c>
      <c r="O247" s="131" t="str">
        <f aca="false">IF($N247&gt;0,$N247,"")</f>
        <v/>
      </c>
      <c r="P247" s="131" t="str">
        <f aca="false">IF($N247&lt;0,$N247,"")</f>
        <v/>
      </c>
      <c r="Q247" s="131" t="str">
        <f aca="false">IF(O247&lt;&gt;"",win,"")</f>
        <v/>
      </c>
      <c r="R247" s="131" t="str">
        <f aca="false">IF(P247&lt;&gt;"",loss,"")</f>
        <v/>
      </c>
      <c r="U247" s="132" t="str">
        <f aca="false">IF($G247&lt;&gt;"",U246*(1+F$5*$N247),"")</f>
        <v/>
      </c>
      <c r="V247" s="132" t="str">
        <f aca="false">IF($G247&lt;&gt;"",V246*(1+G$5*$N247),"")</f>
        <v/>
      </c>
      <c r="W247" s="132" t="str">
        <f aca="false">IF($G247&lt;&gt;"",W246*(1+H$5*$N247),"")</f>
        <v/>
      </c>
      <c r="X247" s="132" t="str">
        <f aca="false">IF($G247&lt;&gt;"",X246*(1+I$5*$N247),"")</f>
        <v/>
      </c>
      <c r="Y247" s="116"/>
      <c r="Z247" s="133" t="str">
        <f aca="false">IF($G247&lt;&gt;"",U247/U246-1,"")</f>
        <v/>
      </c>
      <c r="AA247" s="133" t="str">
        <f aca="false">IF($G247&lt;&gt;"",V247/V246-1,"")</f>
        <v/>
      </c>
      <c r="AB247" s="133" t="str">
        <f aca="false">IF($G247&lt;&gt;"",W247/W246-1,"")</f>
        <v/>
      </c>
      <c r="AC247" s="133" t="str">
        <f aca="false">IF($G247&lt;&gt;"",X247/X246-1,"")</f>
        <v/>
      </c>
    </row>
    <row r="248" customFormat="false" ht="12.75" hidden="false" customHeight="false" outlineLevel="0" collapsed="false">
      <c r="A248" s="128" t="n">
        <f aca="false">1+A247</f>
        <v>241</v>
      </c>
      <c r="K248" s="121"/>
      <c r="L248" s="121" t="n">
        <f aca="false">H248/1000</f>
        <v>0</v>
      </c>
      <c r="M248" s="121"/>
      <c r="N248" s="130" t="str">
        <f aca="false">IF(G248&lt;&gt;"",G248/D248-1,"")</f>
        <v/>
      </c>
      <c r="O248" s="131" t="str">
        <f aca="false">IF($N248&gt;0,$N248,"")</f>
        <v/>
      </c>
      <c r="P248" s="131" t="str">
        <f aca="false">IF($N248&lt;0,$N248,"")</f>
        <v/>
      </c>
      <c r="Q248" s="131" t="str">
        <f aca="false">IF(O248&lt;&gt;"",win,"")</f>
        <v/>
      </c>
      <c r="R248" s="131" t="str">
        <f aca="false">IF(P248&lt;&gt;"",loss,"")</f>
        <v/>
      </c>
      <c r="U248" s="132" t="str">
        <f aca="false">IF($G248&lt;&gt;"",U247*(1+F$5*$N248),"")</f>
        <v/>
      </c>
      <c r="V248" s="132" t="str">
        <f aca="false">IF($G248&lt;&gt;"",V247*(1+G$5*$N248),"")</f>
        <v/>
      </c>
      <c r="W248" s="132" t="str">
        <f aca="false">IF($G248&lt;&gt;"",W247*(1+H$5*$N248),"")</f>
        <v/>
      </c>
      <c r="X248" s="132" t="str">
        <f aca="false">IF($G248&lt;&gt;"",X247*(1+I$5*$N248),"")</f>
        <v/>
      </c>
      <c r="Y248" s="116"/>
      <c r="Z248" s="133" t="str">
        <f aca="false">IF($G248&lt;&gt;"",U248/U247-1,"")</f>
        <v/>
      </c>
      <c r="AA248" s="133" t="str">
        <f aca="false">IF($G248&lt;&gt;"",V248/V247-1,"")</f>
        <v/>
      </c>
      <c r="AB248" s="133" t="str">
        <f aca="false">IF($G248&lt;&gt;"",W248/W247-1,"")</f>
        <v/>
      </c>
      <c r="AC248" s="133" t="str">
        <f aca="false">IF($G248&lt;&gt;"",X248/X247-1,"")</f>
        <v/>
      </c>
    </row>
    <row r="249" customFormat="false" ht="12.75" hidden="false" customHeight="false" outlineLevel="0" collapsed="false">
      <c r="A249" s="128" t="n">
        <f aca="false">1+A248</f>
        <v>242</v>
      </c>
      <c r="K249" s="121"/>
      <c r="L249" s="121" t="n">
        <f aca="false">H249/1000</f>
        <v>0</v>
      </c>
      <c r="M249" s="121"/>
      <c r="N249" s="130" t="str">
        <f aca="false">IF(G249&lt;&gt;"",G249/D249-1,"")</f>
        <v/>
      </c>
      <c r="O249" s="131" t="str">
        <f aca="false">IF($N249&gt;0,$N249,"")</f>
        <v/>
      </c>
      <c r="P249" s="131" t="str">
        <f aca="false">IF($N249&lt;0,$N249,"")</f>
        <v/>
      </c>
      <c r="Q249" s="131" t="str">
        <f aca="false">IF(O249&lt;&gt;"",win,"")</f>
        <v/>
      </c>
      <c r="R249" s="131" t="str">
        <f aca="false">IF(P249&lt;&gt;"",loss,"")</f>
        <v/>
      </c>
      <c r="U249" s="132" t="str">
        <f aca="false">IF($G249&lt;&gt;"",U248*(1+F$5*$N249),"")</f>
        <v/>
      </c>
      <c r="V249" s="132" t="str">
        <f aca="false">IF($G249&lt;&gt;"",V248*(1+G$5*$N249),"")</f>
        <v/>
      </c>
      <c r="W249" s="132" t="str">
        <f aca="false">IF($G249&lt;&gt;"",W248*(1+H$5*$N249),"")</f>
        <v/>
      </c>
      <c r="X249" s="132" t="str">
        <f aca="false">IF($G249&lt;&gt;"",X248*(1+I$5*$N249),"")</f>
        <v/>
      </c>
      <c r="Y249" s="116"/>
      <c r="Z249" s="133" t="str">
        <f aca="false">IF($G249&lt;&gt;"",U249/U248-1,"")</f>
        <v/>
      </c>
      <c r="AA249" s="133" t="str">
        <f aca="false">IF($G249&lt;&gt;"",V249/V248-1,"")</f>
        <v/>
      </c>
      <c r="AB249" s="133" t="str">
        <f aca="false">IF($G249&lt;&gt;"",W249/W248-1,"")</f>
        <v/>
      </c>
      <c r="AC249" s="133" t="str">
        <f aca="false">IF($G249&lt;&gt;"",X249/X248-1,"")</f>
        <v/>
      </c>
    </row>
    <row r="250" customFormat="false" ht="12.75" hidden="false" customHeight="false" outlineLevel="0" collapsed="false">
      <c r="A250" s="128" t="n">
        <f aca="false">1+A249</f>
        <v>243</v>
      </c>
      <c r="K250" s="121"/>
      <c r="L250" s="121" t="n">
        <f aca="false">H250/1000</f>
        <v>0</v>
      </c>
      <c r="M250" s="121"/>
      <c r="N250" s="130" t="str">
        <f aca="false">IF(G250&lt;&gt;"",G250/D250-1,"")</f>
        <v/>
      </c>
      <c r="O250" s="131" t="str">
        <f aca="false">IF($N250&gt;0,$N250,"")</f>
        <v/>
      </c>
      <c r="P250" s="131" t="str">
        <f aca="false">IF($N250&lt;0,$N250,"")</f>
        <v/>
      </c>
      <c r="Q250" s="131" t="str">
        <f aca="false">IF(O250&lt;&gt;"",win,"")</f>
        <v/>
      </c>
      <c r="R250" s="131" t="str">
        <f aca="false">IF(P250&lt;&gt;"",loss,"")</f>
        <v/>
      </c>
      <c r="U250" s="132" t="str">
        <f aca="false">IF($G250&lt;&gt;"",U249*(1+F$5*$N250),"")</f>
        <v/>
      </c>
      <c r="V250" s="132" t="str">
        <f aca="false">IF($G250&lt;&gt;"",V249*(1+G$5*$N250),"")</f>
        <v/>
      </c>
      <c r="W250" s="132" t="str">
        <f aca="false">IF($G250&lt;&gt;"",W249*(1+H$5*$N250),"")</f>
        <v/>
      </c>
      <c r="X250" s="132" t="str">
        <f aca="false">IF($G250&lt;&gt;"",X249*(1+I$5*$N250),"")</f>
        <v/>
      </c>
      <c r="Y250" s="116"/>
      <c r="Z250" s="133" t="str">
        <f aca="false">IF($G250&lt;&gt;"",U250/U249-1,"")</f>
        <v/>
      </c>
      <c r="AA250" s="133" t="str">
        <f aca="false">IF($G250&lt;&gt;"",V250/V249-1,"")</f>
        <v/>
      </c>
      <c r="AB250" s="133" t="str">
        <f aca="false">IF($G250&lt;&gt;"",W250/W249-1,"")</f>
        <v/>
      </c>
      <c r="AC250" s="133" t="str">
        <f aca="false">IF($G250&lt;&gt;"",X250/X249-1,"")</f>
        <v/>
      </c>
    </row>
    <row r="251" customFormat="false" ht="12.75" hidden="false" customHeight="false" outlineLevel="0" collapsed="false">
      <c r="A251" s="128" t="n">
        <f aca="false">1+A250</f>
        <v>244</v>
      </c>
      <c r="K251" s="121"/>
      <c r="L251" s="121" t="n">
        <f aca="false">H251/1000</f>
        <v>0</v>
      </c>
      <c r="M251" s="121"/>
      <c r="N251" s="130" t="str">
        <f aca="false">IF(G251&lt;&gt;"",G251/D251-1,"")</f>
        <v/>
      </c>
      <c r="O251" s="131" t="str">
        <f aca="false">IF($N251&gt;0,$N251,"")</f>
        <v/>
      </c>
      <c r="P251" s="131" t="str">
        <f aca="false">IF($N251&lt;0,$N251,"")</f>
        <v/>
      </c>
      <c r="Q251" s="131" t="str">
        <f aca="false">IF(O251&lt;&gt;"",win,"")</f>
        <v/>
      </c>
      <c r="R251" s="131" t="str">
        <f aca="false">IF(P251&lt;&gt;"",loss,"")</f>
        <v/>
      </c>
      <c r="U251" s="132" t="str">
        <f aca="false">IF($G251&lt;&gt;"",U250*(1+F$5*$N251),"")</f>
        <v/>
      </c>
      <c r="V251" s="132" t="str">
        <f aca="false">IF($G251&lt;&gt;"",V250*(1+G$5*$N251),"")</f>
        <v/>
      </c>
      <c r="W251" s="132" t="str">
        <f aca="false">IF($G251&lt;&gt;"",W250*(1+H$5*$N251),"")</f>
        <v/>
      </c>
      <c r="X251" s="132" t="str">
        <f aca="false">IF($G251&lt;&gt;"",X250*(1+I$5*$N251),"")</f>
        <v/>
      </c>
      <c r="Y251" s="116"/>
      <c r="Z251" s="133" t="str">
        <f aca="false">IF($G251&lt;&gt;"",U251/U250-1,"")</f>
        <v/>
      </c>
      <c r="AA251" s="133" t="str">
        <f aca="false">IF($G251&lt;&gt;"",V251/V250-1,"")</f>
        <v/>
      </c>
      <c r="AB251" s="133" t="str">
        <f aca="false">IF($G251&lt;&gt;"",W251/W250-1,"")</f>
        <v/>
      </c>
      <c r="AC251" s="133" t="str">
        <f aca="false">IF($G251&lt;&gt;"",X251/X250-1,"")</f>
        <v/>
      </c>
    </row>
    <row r="252" customFormat="false" ht="12.75" hidden="false" customHeight="false" outlineLevel="0" collapsed="false">
      <c r="A252" s="128" t="n">
        <f aca="false">1+A251</f>
        <v>245</v>
      </c>
      <c r="K252" s="121"/>
      <c r="L252" s="121" t="n">
        <f aca="false">H252/1000</f>
        <v>0</v>
      </c>
      <c r="M252" s="121"/>
      <c r="N252" s="130" t="str">
        <f aca="false">IF(G252&lt;&gt;"",G252/D252-1,"")</f>
        <v/>
      </c>
      <c r="O252" s="131" t="str">
        <f aca="false">IF($N252&gt;0,$N252,"")</f>
        <v/>
      </c>
      <c r="P252" s="131" t="str">
        <f aca="false">IF($N252&lt;0,$N252,"")</f>
        <v/>
      </c>
      <c r="Q252" s="131" t="str">
        <f aca="false">IF(O252&lt;&gt;"",win,"")</f>
        <v/>
      </c>
      <c r="R252" s="131" t="str">
        <f aca="false">IF(P252&lt;&gt;"",loss,"")</f>
        <v/>
      </c>
      <c r="U252" s="132" t="str">
        <f aca="false">IF($G252&lt;&gt;"",U251*(1+F$5*$N252),"")</f>
        <v/>
      </c>
      <c r="V252" s="132" t="str">
        <f aca="false">IF($G252&lt;&gt;"",V251*(1+G$5*$N252),"")</f>
        <v/>
      </c>
      <c r="W252" s="132" t="str">
        <f aca="false">IF($G252&lt;&gt;"",W251*(1+H$5*$N252),"")</f>
        <v/>
      </c>
      <c r="X252" s="132" t="str">
        <f aca="false">IF($G252&lt;&gt;"",X251*(1+I$5*$N252),"")</f>
        <v/>
      </c>
      <c r="Y252" s="116"/>
      <c r="Z252" s="133" t="str">
        <f aca="false">IF($G252&lt;&gt;"",U252/U251-1,"")</f>
        <v/>
      </c>
      <c r="AA252" s="133" t="str">
        <f aca="false">IF($G252&lt;&gt;"",V252/V251-1,"")</f>
        <v/>
      </c>
      <c r="AB252" s="133" t="str">
        <f aca="false">IF($G252&lt;&gt;"",W252/W251-1,"")</f>
        <v/>
      </c>
      <c r="AC252" s="133" t="str">
        <f aca="false">IF($G252&lt;&gt;"",X252/X251-1,"")</f>
        <v/>
      </c>
    </row>
    <row r="253" customFormat="false" ht="12.75" hidden="false" customHeight="false" outlineLevel="0" collapsed="false">
      <c r="A253" s="128" t="n">
        <f aca="false">1+A252</f>
        <v>246</v>
      </c>
      <c r="K253" s="121"/>
      <c r="L253" s="121" t="n">
        <f aca="false">H253/1000</f>
        <v>0</v>
      </c>
      <c r="M253" s="121"/>
      <c r="N253" s="130" t="str">
        <f aca="false">IF(G253&lt;&gt;"",G253/D253-1,"")</f>
        <v/>
      </c>
      <c r="O253" s="131" t="str">
        <f aca="false">IF($N253&gt;0,$N253,"")</f>
        <v/>
      </c>
      <c r="P253" s="131" t="str">
        <f aca="false">IF($N253&lt;0,$N253,"")</f>
        <v/>
      </c>
      <c r="Q253" s="131" t="str">
        <f aca="false">IF(O253&lt;&gt;"",win,"")</f>
        <v/>
      </c>
      <c r="R253" s="131" t="str">
        <f aca="false">IF(P253&lt;&gt;"",loss,"")</f>
        <v/>
      </c>
      <c r="U253" s="132" t="str">
        <f aca="false">IF($G253&lt;&gt;"",U252*(1+F$5*$N253),"")</f>
        <v/>
      </c>
      <c r="V253" s="132" t="str">
        <f aca="false">IF($G253&lt;&gt;"",V252*(1+G$5*$N253),"")</f>
        <v/>
      </c>
      <c r="W253" s="132" t="str">
        <f aca="false">IF($G253&lt;&gt;"",W252*(1+H$5*$N253),"")</f>
        <v/>
      </c>
      <c r="X253" s="132" t="str">
        <f aca="false">IF($G253&lt;&gt;"",X252*(1+I$5*$N253),"")</f>
        <v/>
      </c>
      <c r="Y253" s="116"/>
      <c r="Z253" s="133" t="str">
        <f aca="false">IF($G253&lt;&gt;"",U253/U252-1,"")</f>
        <v/>
      </c>
      <c r="AA253" s="133" t="str">
        <f aca="false">IF($G253&lt;&gt;"",V253/V252-1,"")</f>
        <v/>
      </c>
      <c r="AB253" s="133" t="str">
        <f aca="false">IF($G253&lt;&gt;"",W253/W252-1,"")</f>
        <v/>
      </c>
      <c r="AC253" s="133" t="str">
        <f aca="false">IF($G253&lt;&gt;"",X253/X252-1,"")</f>
        <v/>
      </c>
    </row>
    <row r="254" customFormat="false" ht="12.75" hidden="false" customHeight="false" outlineLevel="0" collapsed="false">
      <c r="A254" s="128" t="n">
        <f aca="false">1+A253</f>
        <v>247</v>
      </c>
      <c r="K254" s="121"/>
      <c r="L254" s="121" t="n">
        <f aca="false">H254/1000</f>
        <v>0</v>
      </c>
      <c r="M254" s="121"/>
      <c r="N254" s="130" t="str">
        <f aca="false">IF(G254&lt;&gt;"",G254/D254-1,"")</f>
        <v/>
      </c>
      <c r="O254" s="131" t="str">
        <f aca="false">IF($N254&gt;0,$N254,"")</f>
        <v/>
      </c>
      <c r="P254" s="131" t="str">
        <f aca="false">IF($N254&lt;0,$N254,"")</f>
        <v/>
      </c>
      <c r="Q254" s="131" t="str">
        <f aca="false">IF(O254&lt;&gt;"",win,"")</f>
        <v/>
      </c>
      <c r="R254" s="131" t="str">
        <f aca="false">IF(P254&lt;&gt;"",loss,"")</f>
        <v/>
      </c>
      <c r="U254" s="132" t="str">
        <f aca="false">IF($G254&lt;&gt;"",U253*(1+F$5*$N254),"")</f>
        <v/>
      </c>
      <c r="V254" s="132" t="str">
        <f aca="false">IF($G254&lt;&gt;"",V253*(1+G$5*$N254),"")</f>
        <v/>
      </c>
      <c r="W254" s="132" t="str">
        <f aca="false">IF($G254&lt;&gt;"",W253*(1+H$5*$N254),"")</f>
        <v/>
      </c>
      <c r="X254" s="132" t="str">
        <f aca="false">IF($G254&lt;&gt;"",X253*(1+I$5*$N254),"")</f>
        <v/>
      </c>
      <c r="Y254" s="116"/>
      <c r="Z254" s="133" t="str">
        <f aca="false">IF($G254&lt;&gt;"",U254/U253-1,"")</f>
        <v/>
      </c>
      <c r="AA254" s="133" t="str">
        <f aca="false">IF($G254&lt;&gt;"",V254/V253-1,"")</f>
        <v/>
      </c>
      <c r="AB254" s="133" t="str">
        <f aca="false">IF($G254&lt;&gt;"",W254/W253-1,"")</f>
        <v/>
      </c>
      <c r="AC254" s="133" t="str">
        <f aca="false">IF($G254&lt;&gt;"",X254/X253-1,"")</f>
        <v/>
      </c>
    </row>
    <row r="255" customFormat="false" ht="12.75" hidden="false" customHeight="false" outlineLevel="0" collapsed="false">
      <c r="A255" s="128" t="n">
        <f aca="false">1+A254</f>
        <v>248</v>
      </c>
      <c r="K255" s="121"/>
      <c r="L255" s="121" t="n">
        <f aca="false">H255/1000</f>
        <v>0</v>
      </c>
      <c r="M255" s="121"/>
      <c r="N255" s="130" t="str">
        <f aca="false">IF(G255&lt;&gt;"",G255/D255-1,"")</f>
        <v/>
      </c>
      <c r="O255" s="131" t="str">
        <f aca="false">IF($N255&gt;0,$N255,"")</f>
        <v/>
      </c>
      <c r="P255" s="131" t="str">
        <f aca="false">IF($N255&lt;0,$N255,"")</f>
        <v/>
      </c>
      <c r="Q255" s="131" t="str">
        <f aca="false">IF(O255&lt;&gt;"",win,"")</f>
        <v/>
      </c>
      <c r="R255" s="131" t="str">
        <f aca="false">IF(P255&lt;&gt;"",loss,"")</f>
        <v/>
      </c>
      <c r="U255" s="132" t="str">
        <f aca="false">IF($G255&lt;&gt;"",U254*(1+F$5*$N255),"")</f>
        <v/>
      </c>
      <c r="V255" s="132" t="str">
        <f aca="false">IF($G255&lt;&gt;"",V254*(1+G$5*$N255),"")</f>
        <v/>
      </c>
      <c r="W255" s="132" t="str">
        <f aca="false">IF($G255&lt;&gt;"",W254*(1+H$5*$N255),"")</f>
        <v/>
      </c>
      <c r="X255" s="132" t="str">
        <f aca="false">IF($G255&lt;&gt;"",X254*(1+I$5*$N255),"")</f>
        <v/>
      </c>
      <c r="Y255" s="116"/>
      <c r="Z255" s="133" t="str">
        <f aca="false">IF($G255&lt;&gt;"",U255/U254-1,"")</f>
        <v/>
      </c>
      <c r="AA255" s="133" t="str">
        <f aca="false">IF($G255&lt;&gt;"",V255/V254-1,"")</f>
        <v/>
      </c>
      <c r="AB255" s="133" t="str">
        <f aca="false">IF($G255&lt;&gt;"",W255/W254-1,"")</f>
        <v/>
      </c>
      <c r="AC255" s="133" t="str">
        <f aca="false">IF($G255&lt;&gt;"",X255/X254-1,"")</f>
        <v/>
      </c>
    </row>
    <row r="256" customFormat="false" ht="12.75" hidden="false" customHeight="false" outlineLevel="0" collapsed="false">
      <c r="A256" s="128" t="n">
        <f aca="false">1+A255</f>
        <v>249</v>
      </c>
      <c r="K256" s="121"/>
      <c r="L256" s="121" t="n">
        <f aca="false">H256/1000</f>
        <v>0</v>
      </c>
      <c r="M256" s="121"/>
      <c r="N256" s="130" t="str">
        <f aca="false">IF(G256&lt;&gt;"",G256/D256-1,"")</f>
        <v/>
      </c>
      <c r="O256" s="131" t="str">
        <f aca="false">IF($N256&gt;0,$N256,"")</f>
        <v/>
      </c>
      <c r="P256" s="131" t="str">
        <f aca="false">IF($N256&lt;0,$N256,"")</f>
        <v/>
      </c>
      <c r="Q256" s="131" t="str">
        <f aca="false">IF(O256&lt;&gt;"",win,"")</f>
        <v/>
      </c>
      <c r="R256" s="131" t="str">
        <f aca="false">IF(P256&lt;&gt;"",loss,"")</f>
        <v/>
      </c>
      <c r="U256" s="132" t="str">
        <f aca="false">IF($G256&lt;&gt;"",U255*(1+F$5*$N256),"")</f>
        <v/>
      </c>
      <c r="V256" s="132" t="str">
        <f aca="false">IF($G256&lt;&gt;"",V255*(1+G$5*$N256),"")</f>
        <v/>
      </c>
      <c r="W256" s="132" t="str">
        <f aca="false">IF($G256&lt;&gt;"",W255*(1+H$5*$N256),"")</f>
        <v/>
      </c>
      <c r="X256" s="132" t="str">
        <f aca="false">IF($G256&lt;&gt;"",X255*(1+I$5*$N256),"")</f>
        <v/>
      </c>
      <c r="Y256" s="116"/>
      <c r="Z256" s="133" t="str">
        <f aca="false">IF($G256&lt;&gt;"",U256/U255-1,"")</f>
        <v/>
      </c>
      <c r="AA256" s="133" t="str">
        <f aca="false">IF($G256&lt;&gt;"",V256/V255-1,"")</f>
        <v/>
      </c>
      <c r="AB256" s="133" t="str">
        <f aca="false">IF($G256&lt;&gt;"",W256/W255-1,"")</f>
        <v/>
      </c>
      <c r="AC256" s="133" t="str">
        <f aca="false">IF($G256&lt;&gt;"",X256/X255-1,"")</f>
        <v/>
      </c>
    </row>
    <row r="257" customFormat="false" ht="12.75" hidden="false" customHeight="false" outlineLevel="0" collapsed="false">
      <c r="A257" s="128" t="n">
        <f aca="false">1+A256</f>
        <v>250</v>
      </c>
      <c r="K257" s="121"/>
      <c r="L257" s="121" t="n">
        <f aca="false">H257/1000</f>
        <v>0</v>
      </c>
      <c r="M257" s="121"/>
      <c r="N257" s="130" t="str">
        <f aca="false">IF(G257&lt;&gt;"",G257/D257-1,"")</f>
        <v/>
      </c>
      <c r="O257" s="131" t="str">
        <f aca="false">IF($N257&gt;0,$N257,"")</f>
        <v/>
      </c>
      <c r="P257" s="131" t="str">
        <f aca="false">IF($N257&lt;0,$N257,"")</f>
        <v/>
      </c>
      <c r="Q257" s="131" t="str">
        <f aca="false">IF(O257&lt;&gt;"",win,"")</f>
        <v/>
      </c>
      <c r="R257" s="131" t="str">
        <f aca="false">IF(P257&lt;&gt;"",loss,"")</f>
        <v/>
      </c>
      <c r="U257" s="132" t="str">
        <f aca="false">IF($G257&lt;&gt;"",U256*(1+F$5*$N257),"")</f>
        <v/>
      </c>
      <c r="V257" s="132" t="str">
        <f aca="false">IF($G257&lt;&gt;"",V256*(1+G$5*$N257),"")</f>
        <v/>
      </c>
      <c r="W257" s="132" t="str">
        <f aca="false">IF($G257&lt;&gt;"",W256*(1+H$5*$N257),"")</f>
        <v/>
      </c>
      <c r="X257" s="132" t="str">
        <f aca="false">IF($G257&lt;&gt;"",X256*(1+I$5*$N257),"")</f>
        <v/>
      </c>
      <c r="Y257" s="116"/>
      <c r="Z257" s="133" t="str">
        <f aca="false">IF($G257&lt;&gt;"",U257/U256-1,"")</f>
        <v/>
      </c>
      <c r="AA257" s="133" t="str">
        <f aca="false">IF($G257&lt;&gt;"",V257/V256-1,"")</f>
        <v/>
      </c>
      <c r="AB257" s="133" t="str">
        <f aca="false">IF($G257&lt;&gt;"",W257/W256-1,"")</f>
        <v/>
      </c>
      <c r="AC257" s="133" t="str">
        <f aca="false">IF($G257&lt;&gt;"",X257/X256-1,"")</f>
        <v/>
      </c>
    </row>
    <row r="258" customFormat="false" ht="12.75" hidden="false" customHeight="false" outlineLevel="0" collapsed="false">
      <c r="A258" s="128" t="n">
        <f aca="false">1+A257</f>
        <v>251</v>
      </c>
      <c r="K258" s="121"/>
      <c r="L258" s="121" t="n">
        <f aca="false">H258/1000</f>
        <v>0</v>
      </c>
      <c r="M258" s="121"/>
      <c r="N258" s="130" t="str">
        <f aca="false">IF(G258&lt;&gt;"",G258/D258-1,"")</f>
        <v/>
      </c>
      <c r="O258" s="131" t="str">
        <f aca="false">IF($N258&gt;0,$N258,"")</f>
        <v/>
      </c>
      <c r="P258" s="131" t="str">
        <f aca="false">IF($N258&lt;0,$N258,"")</f>
        <v/>
      </c>
      <c r="Q258" s="131" t="str">
        <f aca="false">IF(O258&lt;&gt;"",win,"")</f>
        <v/>
      </c>
      <c r="R258" s="131" t="str">
        <f aca="false">IF(P258&lt;&gt;"",loss,"")</f>
        <v/>
      </c>
      <c r="U258" s="132" t="str">
        <f aca="false">IF($G258&lt;&gt;"",U257*(1+F$5*$N258),"")</f>
        <v/>
      </c>
      <c r="V258" s="132" t="str">
        <f aca="false">IF($G258&lt;&gt;"",V257*(1+G$5*$N258),"")</f>
        <v/>
      </c>
      <c r="W258" s="132" t="str">
        <f aca="false">IF($G258&lt;&gt;"",W257*(1+H$5*$N258),"")</f>
        <v/>
      </c>
      <c r="X258" s="132" t="str">
        <f aca="false">IF($G258&lt;&gt;"",X257*(1+I$5*$N258),"")</f>
        <v/>
      </c>
      <c r="Y258" s="116"/>
      <c r="Z258" s="133" t="str">
        <f aca="false">IF($G258&lt;&gt;"",U258/U257-1,"")</f>
        <v/>
      </c>
      <c r="AA258" s="133" t="str">
        <f aca="false">IF($G258&lt;&gt;"",V258/V257-1,"")</f>
        <v/>
      </c>
      <c r="AB258" s="133" t="str">
        <f aca="false">IF($G258&lt;&gt;"",W258/W257-1,"")</f>
        <v/>
      </c>
      <c r="AC258" s="133" t="str">
        <f aca="false">IF($G258&lt;&gt;"",X258/X257-1,"")</f>
        <v/>
      </c>
    </row>
    <row r="259" customFormat="false" ht="12.75" hidden="false" customHeight="false" outlineLevel="0" collapsed="false">
      <c r="A259" s="128" t="n">
        <f aca="false">1+A258</f>
        <v>252</v>
      </c>
      <c r="K259" s="121"/>
      <c r="L259" s="121" t="n">
        <f aca="false">H259/1000</f>
        <v>0</v>
      </c>
      <c r="M259" s="121"/>
      <c r="N259" s="130" t="str">
        <f aca="false">IF(G259&lt;&gt;"",G259/D259-1,"")</f>
        <v/>
      </c>
      <c r="O259" s="131" t="str">
        <f aca="false">IF($N259&gt;0,$N259,"")</f>
        <v/>
      </c>
      <c r="P259" s="131" t="str">
        <f aca="false">IF($N259&lt;0,$N259,"")</f>
        <v/>
      </c>
      <c r="Q259" s="131" t="str">
        <f aca="false">IF(O259&lt;&gt;"",win,"")</f>
        <v/>
      </c>
      <c r="R259" s="131" t="str">
        <f aca="false">IF(P259&lt;&gt;"",loss,"")</f>
        <v/>
      </c>
      <c r="U259" s="132" t="str">
        <f aca="false">IF($G259&lt;&gt;"",U258*(1+F$5*$N259),"")</f>
        <v/>
      </c>
      <c r="V259" s="132" t="str">
        <f aca="false">IF($G259&lt;&gt;"",V258*(1+G$5*$N259),"")</f>
        <v/>
      </c>
      <c r="W259" s="132" t="str">
        <f aca="false">IF($G259&lt;&gt;"",W258*(1+H$5*$N259),"")</f>
        <v/>
      </c>
      <c r="X259" s="132" t="str">
        <f aca="false">IF($G259&lt;&gt;"",X258*(1+I$5*$N259),"")</f>
        <v/>
      </c>
      <c r="Y259" s="116"/>
      <c r="Z259" s="133" t="str">
        <f aca="false">IF($G259&lt;&gt;"",U259/U258-1,"")</f>
        <v/>
      </c>
      <c r="AA259" s="133" t="str">
        <f aca="false">IF($G259&lt;&gt;"",V259/V258-1,"")</f>
        <v/>
      </c>
      <c r="AB259" s="133" t="str">
        <f aca="false">IF($G259&lt;&gt;"",W259/W258-1,"")</f>
        <v/>
      </c>
      <c r="AC259" s="133" t="str">
        <f aca="false">IF($G259&lt;&gt;"",X259/X258-1,"")</f>
        <v/>
      </c>
    </row>
    <row r="260" customFormat="false" ht="12.75" hidden="false" customHeight="false" outlineLevel="0" collapsed="false">
      <c r="A260" s="128" t="n">
        <f aca="false">1+A259</f>
        <v>253</v>
      </c>
      <c r="K260" s="121"/>
      <c r="L260" s="121" t="n">
        <f aca="false">H260/1000</f>
        <v>0</v>
      </c>
      <c r="M260" s="121"/>
      <c r="N260" s="130" t="str">
        <f aca="false">IF(G260&lt;&gt;"",G260/D260-1,"")</f>
        <v/>
      </c>
      <c r="O260" s="131" t="str">
        <f aca="false">IF($N260&gt;0,$N260,"")</f>
        <v/>
      </c>
      <c r="P260" s="131" t="str">
        <f aca="false">IF($N260&lt;0,$N260,"")</f>
        <v/>
      </c>
      <c r="Q260" s="131" t="str">
        <f aca="false">IF(O260&lt;&gt;"",win,"")</f>
        <v/>
      </c>
      <c r="R260" s="131" t="str">
        <f aca="false">IF(P260&lt;&gt;"",loss,"")</f>
        <v/>
      </c>
      <c r="U260" s="132" t="str">
        <f aca="false">IF($G260&lt;&gt;"",U259*(1+F$5*$N260),"")</f>
        <v/>
      </c>
      <c r="V260" s="132" t="str">
        <f aca="false">IF($G260&lt;&gt;"",V259*(1+G$5*$N260),"")</f>
        <v/>
      </c>
      <c r="W260" s="132" t="str">
        <f aca="false">IF($G260&lt;&gt;"",W259*(1+H$5*$N260),"")</f>
        <v/>
      </c>
      <c r="X260" s="132" t="str">
        <f aca="false">IF($G260&lt;&gt;"",X259*(1+I$5*$N260),"")</f>
        <v/>
      </c>
      <c r="Y260" s="116"/>
      <c r="Z260" s="133" t="str">
        <f aca="false">IF($G260&lt;&gt;"",U260/U259-1,"")</f>
        <v/>
      </c>
      <c r="AA260" s="133" t="str">
        <f aca="false">IF($G260&lt;&gt;"",V260/V259-1,"")</f>
        <v/>
      </c>
      <c r="AB260" s="133" t="str">
        <f aca="false">IF($G260&lt;&gt;"",W260/W259-1,"")</f>
        <v/>
      </c>
      <c r="AC260" s="133" t="str">
        <f aca="false">IF($G260&lt;&gt;"",X260/X259-1,"")</f>
        <v/>
      </c>
    </row>
    <row r="261" customFormat="false" ht="12.75" hidden="false" customHeight="false" outlineLevel="0" collapsed="false">
      <c r="A261" s="128" t="n">
        <f aca="false">1+A260</f>
        <v>254</v>
      </c>
      <c r="K261" s="121"/>
      <c r="L261" s="121" t="n">
        <f aca="false">H261/1000</f>
        <v>0</v>
      </c>
      <c r="M261" s="121"/>
      <c r="N261" s="130" t="str">
        <f aca="false">IF(G261&lt;&gt;"",G261/D261-1,"")</f>
        <v/>
      </c>
      <c r="O261" s="131" t="str">
        <f aca="false">IF($N261&gt;0,$N261,"")</f>
        <v/>
      </c>
      <c r="P261" s="131" t="str">
        <f aca="false">IF($N261&lt;0,$N261,"")</f>
        <v/>
      </c>
      <c r="Q261" s="131" t="str">
        <f aca="false">IF(O261&lt;&gt;"",win,"")</f>
        <v/>
      </c>
      <c r="R261" s="131" t="str">
        <f aca="false">IF(P261&lt;&gt;"",loss,"")</f>
        <v/>
      </c>
      <c r="U261" s="132" t="str">
        <f aca="false">IF($G261&lt;&gt;"",U260*(1+F$5*$N261),"")</f>
        <v/>
      </c>
      <c r="V261" s="132" t="str">
        <f aca="false">IF($G261&lt;&gt;"",V260*(1+G$5*$N261),"")</f>
        <v/>
      </c>
      <c r="W261" s="132" t="str">
        <f aca="false">IF($G261&lt;&gt;"",W260*(1+H$5*$N261),"")</f>
        <v/>
      </c>
      <c r="X261" s="132" t="str">
        <f aca="false">IF($G261&lt;&gt;"",X260*(1+I$5*$N261),"")</f>
        <v/>
      </c>
      <c r="Y261" s="116"/>
      <c r="Z261" s="133" t="str">
        <f aca="false">IF($G261&lt;&gt;"",U261/U260-1,"")</f>
        <v/>
      </c>
      <c r="AA261" s="133" t="str">
        <f aca="false">IF($G261&lt;&gt;"",V261/V260-1,"")</f>
        <v/>
      </c>
      <c r="AB261" s="133" t="str">
        <f aca="false">IF($G261&lt;&gt;"",W261/W260-1,"")</f>
        <v/>
      </c>
      <c r="AC261" s="133" t="str">
        <f aca="false">IF($G261&lt;&gt;"",X261/X260-1,"")</f>
        <v/>
      </c>
    </row>
    <row r="262" customFormat="false" ht="12.75" hidden="false" customHeight="false" outlineLevel="0" collapsed="false">
      <c r="A262" s="128" t="n">
        <f aca="false">1+A261</f>
        <v>255</v>
      </c>
      <c r="K262" s="121"/>
      <c r="L262" s="121" t="n">
        <f aca="false">H262/1000</f>
        <v>0</v>
      </c>
      <c r="M262" s="121"/>
      <c r="N262" s="130" t="str">
        <f aca="false">IF(G262&lt;&gt;"",G262/D262-1,"")</f>
        <v/>
      </c>
      <c r="O262" s="131" t="str">
        <f aca="false">IF($N262&gt;0,$N262,"")</f>
        <v/>
      </c>
      <c r="P262" s="131" t="str">
        <f aca="false">IF($N262&lt;0,$N262,"")</f>
        <v/>
      </c>
      <c r="Q262" s="131" t="str">
        <f aca="false">IF(O262&lt;&gt;"",win,"")</f>
        <v/>
      </c>
      <c r="R262" s="131" t="str">
        <f aca="false">IF(P262&lt;&gt;"",loss,"")</f>
        <v/>
      </c>
      <c r="U262" s="132" t="str">
        <f aca="false">IF($G262&lt;&gt;"",U261*(1+F$5*$N262),"")</f>
        <v/>
      </c>
      <c r="V262" s="132" t="str">
        <f aca="false">IF($G262&lt;&gt;"",V261*(1+G$5*$N262),"")</f>
        <v/>
      </c>
      <c r="W262" s="132" t="str">
        <f aca="false">IF($G262&lt;&gt;"",W261*(1+H$5*$N262),"")</f>
        <v/>
      </c>
      <c r="X262" s="132" t="str">
        <f aca="false">IF($G262&lt;&gt;"",X261*(1+I$5*$N262),"")</f>
        <v/>
      </c>
      <c r="Y262" s="116"/>
      <c r="Z262" s="133" t="str">
        <f aca="false">IF($G262&lt;&gt;"",U262/U261-1,"")</f>
        <v/>
      </c>
      <c r="AA262" s="133" t="str">
        <f aca="false">IF($G262&lt;&gt;"",V262/V261-1,"")</f>
        <v/>
      </c>
      <c r="AB262" s="133" t="str">
        <f aca="false">IF($G262&lt;&gt;"",W262/W261-1,"")</f>
        <v/>
      </c>
      <c r="AC262" s="133" t="str">
        <f aca="false">IF($G262&lt;&gt;"",X262/X261-1,"")</f>
        <v/>
      </c>
    </row>
    <row r="263" customFormat="false" ht="12.75" hidden="false" customHeight="false" outlineLevel="0" collapsed="false">
      <c r="A263" s="128" t="n">
        <f aca="false">1+A262</f>
        <v>256</v>
      </c>
      <c r="K263" s="121"/>
      <c r="L263" s="121" t="n">
        <f aca="false">H263/1000</f>
        <v>0</v>
      </c>
      <c r="M263" s="121"/>
      <c r="N263" s="130" t="str">
        <f aca="false">IF(G263&lt;&gt;"",G263/D263-1,"")</f>
        <v/>
      </c>
      <c r="O263" s="131" t="str">
        <f aca="false">IF($N263&gt;0,$N263,"")</f>
        <v/>
      </c>
      <c r="P263" s="131" t="str">
        <f aca="false">IF($N263&lt;0,$N263,"")</f>
        <v/>
      </c>
      <c r="Q263" s="131" t="str">
        <f aca="false">IF(O263&lt;&gt;"",win,"")</f>
        <v/>
      </c>
      <c r="R263" s="131" t="str">
        <f aca="false">IF(P263&lt;&gt;"",loss,"")</f>
        <v/>
      </c>
      <c r="U263" s="132" t="str">
        <f aca="false">IF($G263&lt;&gt;"",U262*(1+F$5*$N263),"")</f>
        <v/>
      </c>
      <c r="V263" s="132" t="str">
        <f aca="false">IF($G263&lt;&gt;"",V262*(1+G$5*$N263),"")</f>
        <v/>
      </c>
      <c r="W263" s="132" t="str">
        <f aca="false">IF($G263&lt;&gt;"",W262*(1+H$5*$N263),"")</f>
        <v/>
      </c>
      <c r="X263" s="132" t="str">
        <f aca="false">IF($G263&lt;&gt;"",X262*(1+I$5*$N263),"")</f>
        <v/>
      </c>
      <c r="Y263" s="116"/>
      <c r="Z263" s="133" t="str">
        <f aca="false">IF($G263&lt;&gt;"",U263/U262-1,"")</f>
        <v/>
      </c>
      <c r="AA263" s="133" t="str">
        <f aca="false">IF($G263&lt;&gt;"",V263/V262-1,"")</f>
        <v/>
      </c>
      <c r="AB263" s="133" t="str">
        <f aca="false">IF($G263&lt;&gt;"",W263/W262-1,"")</f>
        <v/>
      </c>
      <c r="AC263" s="133" t="str">
        <f aca="false">IF($G263&lt;&gt;"",X263/X262-1,"")</f>
        <v/>
      </c>
    </row>
    <row r="264" customFormat="false" ht="12.75" hidden="false" customHeight="false" outlineLevel="0" collapsed="false">
      <c r="A264" s="128" t="n">
        <f aca="false">1+A263</f>
        <v>257</v>
      </c>
      <c r="K264" s="121"/>
      <c r="L264" s="121" t="n">
        <f aca="false">H264/1000</f>
        <v>0</v>
      </c>
      <c r="M264" s="121"/>
      <c r="N264" s="130" t="str">
        <f aca="false">IF(G264&lt;&gt;"",G264/D264-1,"")</f>
        <v/>
      </c>
      <c r="O264" s="131" t="str">
        <f aca="false">IF($N264&gt;0,$N264,"")</f>
        <v/>
      </c>
      <c r="P264" s="131" t="str">
        <f aca="false">IF($N264&lt;0,$N264,"")</f>
        <v/>
      </c>
      <c r="Q264" s="131" t="str">
        <f aca="false">IF(O264&lt;&gt;"",win,"")</f>
        <v/>
      </c>
      <c r="R264" s="131" t="str">
        <f aca="false">IF(P264&lt;&gt;"",loss,"")</f>
        <v/>
      </c>
      <c r="U264" s="132" t="str">
        <f aca="false">IF($G264&lt;&gt;"",U263*(1+F$5*$N264),"")</f>
        <v/>
      </c>
      <c r="V264" s="132" t="str">
        <f aca="false">IF($G264&lt;&gt;"",V263*(1+G$5*$N264),"")</f>
        <v/>
      </c>
      <c r="W264" s="132" t="str">
        <f aca="false">IF($G264&lt;&gt;"",W263*(1+H$5*$N264),"")</f>
        <v/>
      </c>
      <c r="X264" s="132" t="str">
        <f aca="false">IF($G264&lt;&gt;"",X263*(1+I$5*$N264),"")</f>
        <v/>
      </c>
      <c r="Y264" s="116"/>
      <c r="Z264" s="133" t="str">
        <f aca="false">IF($G264&lt;&gt;"",U264/U263-1,"")</f>
        <v/>
      </c>
      <c r="AA264" s="133" t="str">
        <f aca="false">IF($G264&lt;&gt;"",V264/V263-1,"")</f>
        <v/>
      </c>
      <c r="AB264" s="133" t="str">
        <f aca="false">IF($G264&lt;&gt;"",W264/W263-1,"")</f>
        <v/>
      </c>
      <c r="AC264" s="133" t="str">
        <f aca="false">IF($G264&lt;&gt;"",X264/X263-1,"")</f>
        <v/>
      </c>
    </row>
    <row r="265" customFormat="false" ht="12.75" hidden="false" customHeight="false" outlineLevel="0" collapsed="false">
      <c r="A265" s="128" t="n">
        <f aca="false">1+A264</f>
        <v>258</v>
      </c>
      <c r="K265" s="121"/>
      <c r="L265" s="121" t="n">
        <f aca="false">H265/1000</f>
        <v>0</v>
      </c>
      <c r="M265" s="121"/>
      <c r="N265" s="130" t="str">
        <f aca="false">IF(G265&lt;&gt;"",G265/D265-1,"")</f>
        <v/>
      </c>
      <c r="O265" s="131" t="str">
        <f aca="false">IF($N265&gt;0,$N265,"")</f>
        <v/>
      </c>
      <c r="P265" s="131" t="str">
        <f aca="false">IF($N265&lt;0,$N265,"")</f>
        <v/>
      </c>
      <c r="Q265" s="131" t="str">
        <f aca="false">IF(O265&lt;&gt;"",win,"")</f>
        <v/>
      </c>
      <c r="R265" s="131" t="str">
        <f aca="false">IF(P265&lt;&gt;"",loss,"")</f>
        <v/>
      </c>
      <c r="U265" s="132" t="str">
        <f aca="false">IF($G265&lt;&gt;"",U264*(1+F$5*$N265),"")</f>
        <v/>
      </c>
      <c r="V265" s="132" t="str">
        <f aca="false">IF($G265&lt;&gt;"",V264*(1+G$5*$N265),"")</f>
        <v/>
      </c>
      <c r="W265" s="132" t="str">
        <f aca="false">IF($G265&lt;&gt;"",W264*(1+H$5*$N265),"")</f>
        <v/>
      </c>
      <c r="X265" s="132" t="str">
        <f aca="false">IF($G265&lt;&gt;"",X264*(1+I$5*$N265),"")</f>
        <v/>
      </c>
      <c r="Y265" s="116"/>
      <c r="Z265" s="133" t="str">
        <f aca="false">IF($G265&lt;&gt;"",U265/U264-1,"")</f>
        <v/>
      </c>
      <c r="AA265" s="133" t="str">
        <f aca="false">IF($G265&lt;&gt;"",V265/V264-1,"")</f>
        <v/>
      </c>
      <c r="AB265" s="133" t="str">
        <f aca="false">IF($G265&lt;&gt;"",W265/W264-1,"")</f>
        <v/>
      </c>
      <c r="AC265" s="133" t="str">
        <f aca="false">IF($G265&lt;&gt;"",X265/X264-1,"")</f>
        <v/>
      </c>
    </row>
    <row r="266" customFormat="false" ht="12.75" hidden="false" customHeight="false" outlineLevel="0" collapsed="false">
      <c r="A266" s="128" t="n">
        <f aca="false">1+A265</f>
        <v>259</v>
      </c>
      <c r="K266" s="121"/>
      <c r="L266" s="121" t="n">
        <f aca="false">H266/1000</f>
        <v>0</v>
      </c>
      <c r="M266" s="121"/>
      <c r="N266" s="130" t="str">
        <f aca="false">IF(G266&lt;&gt;"",G266/D266-1,"")</f>
        <v/>
      </c>
      <c r="O266" s="131" t="str">
        <f aca="false">IF($N266&gt;0,$N266,"")</f>
        <v/>
      </c>
      <c r="P266" s="131" t="str">
        <f aca="false">IF($N266&lt;0,$N266,"")</f>
        <v/>
      </c>
      <c r="Q266" s="131" t="str">
        <f aca="false">IF(O266&lt;&gt;"",win,"")</f>
        <v/>
      </c>
      <c r="R266" s="131" t="str">
        <f aca="false">IF(P266&lt;&gt;"",loss,"")</f>
        <v/>
      </c>
      <c r="U266" s="132" t="str">
        <f aca="false">IF($G266&lt;&gt;"",U265*(1+F$5*$N266),"")</f>
        <v/>
      </c>
      <c r="V266" s="132" t="str">
        <f aca="false">IF($G266&lt;&gt;"",V265*(1+G$5*$N266),"")</f>
        <v/>
      </c>
      <c r="W266" s="132" t="str">
        <f aca="false">IF($G266&lt;&gt;"",W265*(1+H$5*$N266),"")</f>
        <v/>
      </c>
      <c r="X266" s="132" t="str">
        <f aca="false">IF($G266&lt;&gt;"",X265*(1+I$5*$N266),"")</f>
        <v/>
      </c>
      <c r="Y266" s="116"/>
      <c r="Z266" s="133" t="str">
        <f aca="false">IF($G266&lt;&gt;"",U266/U265-1,"")</f>
        <v/>
      </c>
      <c r="AA266" s="133" t="str">
        <f aca="false">IF($G266&lt;&gt;"",V266/V265-1,"")</f>
        <v/>
      </c>
      <c r="AB266" s="133" t="str">
        <f aca="false">IF($G266&lt;&gt;"",W266/W265-1,"")</f>
        <v/>
      </c>
      <c r="AC266" s="133" t="str">
        <f aca="false">IF($G266&lt;&gt;"",X266/X265-1,"")</f>
        <v/>
      </c>
    </row>
    <row r="267" customFormat="false" ht="12.75" hidden="false" customHeight="false" outlineLevel="0" collapsed="false">
      <c r="A267" s="128" t="n">
        <f aca="false">1+A266</f>
        <v>260</v>
      </c>
      <c r="K267" s="121"/>
      <c r="L267" s="121" t="n">
        <f aca="false">H267/1000</f>
        <v>0</v>
      </c>
      <c r="M267" s="121"/>
      <c r="N267" s="130" t="str">
        <f aca="false">IF(G267&lt;&gt;"",G267/D267-1,"")</f>
        <v/>
      </c>
      <c r="O267" s="131" t="str">
        <f aca="false">IF($N267&gt;0,$N267,"")</f>
        <v/>
      </c>
      <c r="P267" s="131" t="str">
        <f aca="false">IF($N267&lt;0,$N267,"")</f>
        <v/>
      </c>
      <c r="Q267" s="131" t="str">
        <f aca="false">IF(O267&lt;&gt;"",win,"")</f>
        <v/>
      </c>
      <c r="R267" s="131" t="str">
        <f aca="false">IF(P267&lt;&gt;"",loss,"")</f>
        <v/>
      </c>
      <c r="U267" s="132" t="str">
        <f aca="false">IF($G267&lt;&gt;"",U266*(1+F$5*$N267),"")</f>
        <v/>
      </c>
      <c r="V267" s="132" t="str">
        <f aca="false">IF($G267&lt;&gt;"",V266*(1+G$5*$N267),"")</f>
        <v/>
      </c>
      <c r="W267" s="132" t="str">
        <f aca="false">IF($G267&lt;&gt;"",W266*(1+H$5*$N267),"")</f>
        <v/>
      </c>
      <c r="X267" s="132" t="str">
        <f aca="false">IF($G267&lt;&gt;"",X266*(1+I$5*$N267),"")</f>
        <v/>
      </c>
      <c r="Y267" s="116"/>
      <c r="Z267" s="133" t="str">
        <f aca="false">IF($G267&lt;&gt;"",U267/U266-1,"")</f>
        <v/>
      </c>
      <c r="AA267" s="133" t="str">
        <f aca="false">IF($G267&lt;&gt;"",V267/V266-1,"")</f>
        <v/>
      </c>
      <c r="AB267" s="133" t="str">
        <f aca="false">IF($G267&lt;&gt;"",W267/W266-1,"")</f>
        <v/>
      </c>
      <c r="AC267" s="133" t="str">
        <f aca="false">IF($G267&lt;&gt;"",X267/X266-1,"")</f>
        <v/>
      </c>
    </row>
    <row r="268" customFormat="false" ht="12.75" hidden="false" customHeight="false" outlineLevel="0" collapsed="false">
      <c r="A268" s="128" t="n">
        <f aca="false">1+A267</f>
        <v>261</v>
      </c>
      <c r="K268" s="121"/>
      <c r="L268" s="121" t="n">
        <f aca="false">H268/1000</f>
        <v>0</v>
      </c>
      <c r="M268" s="121"/>
      <c r="N268" s="130" t="str">
        <f aca="false">IF(G268&lt;&gt;"",G268/D268-1,"")</f>
        <v/>
      </c>
      <c r="O268" s="131" t="str">
        <f aca="false">IF($N268&gt;0,$N268,"")</f>
        <v/>
      </c>
      <c r="P268" s="131" t="str">
        <f aca="false">IF($N268&lt;0,$N268,"")</f>
        <v/>
      </c>
      <c r="Q268" s="131" t="str">
        <f aca="false">IF(O268&lt;&gt;"",win,"")</f>
        <v/>
      </c>
      <c r="R268" s="131" t="str">
        <f aca="false">IF(P268&lt;&gt;"",loss,"")</f>
        <v/>
      </c>
      <c r="U268" s="132" t="str">
        <f aca="false">IF($G268&lt;&gt;"",U267*(1+F$5*$N268),"")</f>
        <v/>
      </c>
      <c r="V268" s="132" t="str">
        <f aca="false">IF($G268&lt;&gt;"",V267*(1+G$5*$N268),"")</f>
        <v/>
      </c>
      <c r="W268" s="132" t="str">
        <f aca="false">IF($G268&lt;&gt;"",W267*(1+H$5*$N268),"")</f>
        <v/>
      </c>
      <c r="X268" s="132" t="str">
        <f aca="false">IF($G268&lt;&gt;"",X267*(1+I$5*$N268),"")</f>
        <v/>
      </c>
      <c r="Y268" s="116"/>
      <c r="Z268" s="133" t="str">
        <f aca="false">IF($G268&lt;&gt;"",U268/U267-1,"")</f>
        <v/>
      </c>
      <c r="AA268" s="133" t="str">
        <f aca="false">IF($G268&lt;&gt;"",V268/V267-1,"")</f>
        <v/>
      </c>
      <c r="AB268" s="133" t="str">
        <f aca="false">IF($G268&lt;&gt;"",W268/W267-1,"")</f>
        <v/>
      </c>
      <c r="AC268" s="133" t="str">
        <f aca="false">IF($G268&lt;&gt;"",X268/X267-1,"")</f>
        <v/>
      </c>
    </row>
    <row r="269" customFormat="false" ht="12.75" hidden="false" customHeight="false" outlineLevel="0" collapsed="false">
      <c r="A269" s="128" t="n">
        <f aca="false">1+A268</f>
        <v>262</v>
      </c>
      <c r="K269" s="121"/>
      <c r="L269" s="121" t="n">
        <f aca="false">H269/1000</f>
        <v>0</v>
      </c>
      <c r="M269" s="121"/>
      <c r="N269" s="130" t="str">
        <f aca="false">IF(G269&lt;&gt;"",G269/D269-1,"")</f>
        <v/>
      </c>
      <c r="O269" s="131" t="str">
        <f aca="false">IF($N269&gt;0,$N269,"")</f>
        <v/>
      </c>
      <c r="P269" s="131" t="str">
        <f aca="false">IF($N269&lt;0,$N269,"")</f>
        <v/>
      </c>
      <c r="Q269" s="131" t="str">
        <f aca="false">IF(O269&lt;&gt;"",win,"")</f>
        <v/>
      </c>
      <c r="R269" s="131" t="str">
        <f aca="false">IF(P269&lt;&gt;"",loss,"")</f>
        <v/>
      </c>
      <c r="U269" s="132" t="str">
        <f aca="false">IF($G269&lt;&gt;"",U268*(1+F$5*$N269),"")</f>
        <v/>
      </c>
      <c r="V269" s="132" t="str">
        <f aca="false">IF($G269&lt;&gt;"",V268*(1+G$5*$N269),"")</f>
        <v/>
      </c>
      <c r="W269" s="132" t="str">
        <f aca="false">IF($G269&lt;&gt;"",W268*(1+H$5*$N269),"")</f>
        <v/>
      </c>
      <c r="X269" s="132" t="str">
        <f aca="false">IF($G269&lt;&gt;"",X268*(1+I$5*$N269),"")</f>
        <v/>
      </c>
      <c r="Y269" s="116"/>
      <c r="Z269" s="133" t="str">
        <f aca="false">IF($G269&lt;&gt;"",U269/U268-1,"")</f>
        <v/>
      </c>
      <c r="AA269" s="133" t="str">
        <f aca="false">IF($G269&lt;&gt;"",V269/V268-1,"")</f>
        <v/>
      </c>
      <c r="AB269" s="133" t="str">
        <f aca="false">IF($G269&lt;&gt;"",W269/W268-1,"")</f>
        <v/>
      </c>
      <c r="AC269" s="133" t="str">
        <f aca="false">IF($G269&lt;&gt;"",X269/X268-1,"")</f>
        <v/>
      </c>
    </row>
    <row r="270" customFormat="false" ht="12.75" hidden="false" customHeight="false" outlineLevel="0" collapsed="false">
      <c r="A270" s="128" t="n">
        <f aca="false">1+A269</f>
        <v>263</v>
      </c>
      <c r="K270" s="121"/>
      <c r="L270" s="121" t="n">
        <f aca="false">H270/1000</f>
        <v>0</v>
      </c>
      <c r="M270" s="121"/>
      <c r="N270" s="130" t="str">
        <f aca="false">IF(G270&lt;&gt;"",G270/D270-1,"")</f>
        <v/>
      </c>
      <c r="O270" s="131" t="str">
        <f aca="false">IF($N270&gt;0,$N270,"")</f>
        <v/>
      </c>
      <c r="P270" s="131" t="str">
        <f aca="false">IF($N270&lt;0,$N270,"")</f>
        <v/>
      </c>
      <c r="Q270" s="131" t="str">
        <f aca="false">IF(O270&lt;&gt;"",win,"")</f>
        <v/>
      </c>
      <c r="R270" s="131" t="str">
        <f aca="false">IF(P270&lt;&gt;"",loss,"")</f>
        <v/>
      </c>
      <c r="U270" s="132" t="str">
        <f aca="false">IF($G270&lt;&gt;"",U269*(1+F$5*$N270),"")</f>
        <v/>
      </c>
      <c r="V270" s="132" t="str">
        <f aca="false">IF($G270&lt;&gt;"",V269*(1+G$5*$N270),"")</f>
        <v/>
      </c>
      <c r="W270" s="132" t="str">
        <f aca="false">IF($G270&lt;&gt;"",W269*(1+H$5*$N270),"")</f>
        <v/>
      </c>
      <c r="X270" s="132" t="str">
        <f aca="false">IF($G270&lt;&gt;"",X269*(1+I$5*$N270),"")</f>
        <v/>
      </c>
      <c r="Y270" s="116"/>
      <c r="Z270" s="133" t="str">
        <f aca="false">IF($G270&lt;&gt;"",U270/U269-1,"")</f>
        <v/>
      </c>
      <c r="AA270" s="133" t="str">
        <f aca="false">IF($G270&lt;&gt;"",V270/V269-1,"")</f>
        <v/>
      </c>
      <c r="AB270" s="133" t="str">
        <f aca="false">IF($G270&lt;&gt;"",W270/W269-1,"")</f>
        <v/>
      </c>
      <c r="AC270" s="133" t="str">
        <f aca="false">IF($G270&lt;&gt;"",X270/X269-1,"")</f>
        <v/>
      </c>
    </row>
    <row r="271" customFormat="false" ht="12.75" hidden="false" customHeight="false" outlineLevel="0" collapsed="false">
      <c r="A271" s="128" t="n">
        <f aca="false">1+A270</f>
        <v>264</v>
      </c>
      <c r="K271" s="121"/>
      <c r="L271" s="121" t="n">
        <f aca="false">H271/1000</f>
        <v>0</v>
      </c>
      <c r="M271" s="121"/>
      <c r="N271" s="130" t="str">
        <f aca="false">IF(G271&lt;&gt;"",G271/D271-1,"")</f>
        <v/>
      </c>
      <c r="O271" s="131" t="str">
        <f aca="false">IF($N271&gt;0,$N271,"")</f>
        <v/>
      </c>
      <c r="P271" s="131" t="str">
        <f aca="false">IF($N271&lt;0,$N271,"")</f>
        <v/>
      </c>
      <c r="Q271" s="131" t="str">
        <f aca="false">IF(O271&lt;&gt;"",win,"")</f>
        <v/>
      </c>
      <c r="R271" s="131" t="str">
        <f aca="false">IF(P271&lt;&gt;"",loss,"")</f>
        <v/>
      </c>
      <c r="U271" s="132" t="str">
        <f aca="false">IF($G271&lt;&gt;"",U270*(1+F$5*$N271),"")</f>
        <v/>
      </c>
      <c r="V271" s="132" t="str">
        <f aca="false">IF($G271&lt;&gt;"",V270*(1+G$5*$N271),"")</f>
        <v/>
      </c>
      <c r="W271" s="132" t="str">
        <f aca="false">IF($G271&lt;&gt;"",W270*(1+H$5*$N271),"")</f>
        <v/>
      </c>
      <c r="X271" s="132" t="str">
        <f aca="false">IF($G271&lt;&gt;"",X270*(1+I$5*$N271),"")</f>
        <v/>
      </c>
      <c r="Y271" s="116"/>
      <c r="Z271" s="133" t="str">
        <f aca="false">IF($G271&lt;&gt;"",U271/U270-1,"")</f>
        <v/>
      </c>
      <c r="AA271" s="133" t="str">
        <f aca="false">IF($G271&lt;&gt;"",V271/V270-1,"")</f>
        <v/>
      </c>
      <c r="AB271" s="133" t="str">
        <f aca="false">IF($G271&lt;&gt;"",W271/W270-1,"")</f>
        <v/>
      </c>
      <c r="AC271" s="133" t="str">
        <f aca="false">IF($G271&lt;&gt;"",X271/X270-1,"")</f>
        <v/>
      </c>
    </row>
    <row r="272" customFormat="false" ht="12.75" hidden="false" customHeight="false" outlineLevel="0" collapsed="false">
      <c r="A272" s="128" t="n">
        <f aca="false">1+A271</f>
        <v>265</v>
      </c>
      <c r="K272" s="121"/>
      <c r="L272" s="121" t="n">
        <f aca="false">H272/1000</f>
        <v>0</v>
      </c>
      <c r="M272" s="121"/>
      <c r="N272" s="130" t="str">
        <f aca="false">IF(G272&lt;&gt;"",G272/D272-1,"")</f>
        <v/>
      </c>
      <c r="O272" s="131" t="str">
        <f aca="false">IF($N272&gt;0,$N272,"")</f>
        <v/>
      </c>
      <c r="P272" s="131" t="str">
        <f aca="false">IF($N272&lt;0,$N272,"")</f>
        <v/>
      </c>
      <c r="Q272" s="131" t="str">
        <f aca="false">IF(O272&lt;&gt;"",win,"")</f>
        <v/>
      </c>
      <c r="R272" s="131" t="str">
        <f aca="false">IF(P272&lt;&gt;"",loss,"")</f>
        <v/>
      </c>
      <c r="U272" s="132" t="str">
        <f aca="false">IF($G272&lt;&gt;"",U271*(1+F$5*$N272),"")</f>
        <v/>
      </c>
      <c r="V272" s="132" t="str">
        <f aca="false">IF($G272&lt;&gt;"",V271*(1+G$5*$N272),"")</f>
        <v/>
      </c>
      <c r="W272" s="132" t="str">
        <f aca="false">IF($G272&lt;&gt;"",W271*(1+H$5*$N272),"")</f>
        <v/>
      </c>
      <c r="X272" s="132" t="str">
        <f aca="false">IF($G272&lt;&gt;"",X271*(1+I$5*$N272),"")</f>
        <v/>
      </c>
      <c r="Y272" s="116"/>
      <c r="Z272" s="133" t="str">
        <f aca="false">IF($G272&lt;&gt;"",U272/U271-1,"")</f>
        <v/>
      </c>
      <c r="AA272" s="133" t="str">
        <f aca="false">IF($G272&lt;&gt;"",V272/V271-1,"")</f>
        <v/>
      </c>
      <c r="AB272" s="133" t="str">
        <f aca="false">IF($G272&lt;&gt;"",W272/W271-1,"")</f>
        <v/>
      </c>
      <c r="AC272" s="133" t="str">
        <f aca="false">IF($G272&lt;&gt;"",X272/X271-1,"")</f>
        <v/>
      </c>
    </row>
    <row r="273" customFormat="false" ht="12.75" hidden="false" customHeight="false" outlineLevel="0" collapsed="false">
      <c r="A273" s="128" t="n">
        <f aca="false">1+A272</f>
        <v>266</v>
      </c>
      <c r="K273" s="121"/>
      <c r="L273" s="121" t="n">
        <f aca="false">H273/1000</f>
        <v>0</v>
      </c>
      <c r="M273" s="121"/>
      <c r="N273" s="130" t="str">
        <f aca="false">IF(G273&lt;&gt;"",G273/D273-1,"")</f>
        <v/>
      </c>
      <c r="O273" s="131" t="str">
        <f aca="false">IF($N273&gt;0,$N273,"")</f>
        <v/>
      </c>
      <c r="P273" s="131" t="str">
        <f aca="false">IF($N273&lt;0,$N273,"")</f>
        <v/>
      </c>
      <c r="Q273" s="131" t="str">
        <f aca="false">IF(O273&lt;&gt;"",win,"")</f>
        <v/>
      </c>
      <c r="R273" s="131" t="str">
        <f aca="false">IF(P273&lt;&gt;"",loss,"")</f>
        <v/>
      </c>
      <c r="U273" s="132" t="str">
        <f aca="false">IF($G273&lt;&gt;"",U272*(1+F$5*$N273),"")</f>
        <v/>
      </c>
      <c r="V273" s="132" t="str">
        <f aca="false">IF($G273&lt;&gt;"",V272*(1+G$5*$N273),"")</f>
        <v/>
      </c>
      <c r="W273" s="132" t="str">
        <f aca="false">IF($G273&lt;&gt;"",W272*(1+H$5*$N273),"")</f>
        <v/>
      </c>
      <c r="X273" s="132" t="str">
        <f aca="false">IF($G273&lt;&gt;"",X272*(1+I$5*$N273),"")</f>
        <v/>
      </c>
      <c r="Y273" s="116"/>
      <c r="Z273" s="133" t="str">
        <f aca="false">IF($G273&lt;&gt;"",U273/U272-1,"")</f>
        <v/>
      </c>
      <c r="AA273" s="133" t="str">
        <f aca="false">IF($G273&lt;&gt;"",V273/V272-1,"")</f>
        <v/>
      </c>
      <c r="AB273" s="133" t="str">
        <f aca="false">IF($G273&lt;&gt;"",W273/W272-1,"")</f>
        <v/>
      </c>
      <c r="AC273" s="133" t="str">
        <f aca="false">IF($G273&lt;&gt;"",X273/X272-1,"")</f>
        <v/>
      </c>
    </row>
    <row r="274" customFormat="false" ht="12.75" hidden="false" customHeight="false" outlineLevel="0" collapsed="false">
      <c r="A274" s="128" t="n">
        <f aca="false">1+A273</f>
        <v>267</v>
      </c>
      <c r="K274" s="121"/>
      <c r="L274" s="121" t="n">
        <f aca="false">H274/1000</f>
        <v>0</v>
      </c>
      <c r="M274" s="121"/>
      <c r="N274" s="130" t="str">
        <f aca="false">IF(G274&lt;&gt;"",G274/D274-1,"")</f>
        <v/>
      </c>
      <c r="O274" s="131" t="str">
        <f aca="false">IF($N274&gt;0,$N274,"")</f>
        <v/>
      </c>
      <c r="P274" s="131" t="str">
        <f aca="false">IF($N274&lt;0,$N274,"")</f>
        <v/>
      </c>
      <c r="Q274" s="131" t="str">
        <f aca="false">IF(O274&lt;&gt;"",win,"")</f>
        <v/>
      </c>
      <c r="R274" s="131" t="str">
        <f aca="false">IF(P274&lt;&gt;"",loss,"")</f>
        <v/>
      </c>
      <c r="U274" s="132" t="str">
        <f aca="false">IF($G274&lt;&gt;"",U273*(1+F$5*$N274),"")</f>
        <v/>
      </c>
      <c r="V274" s="132" t="str">
        <f aca="false">IF($G274&lt;&gt;"",V273*(1+G$5*$N274),"")</f>
        <v/>
      </c>
      <c r="W274" s="132" t="str">
        <f aca="false">IF($G274&lt;&gt;"",W273*(1+H$5*$N274),"")</f>
        <v/>
      </c>
      <c r="X274" s="132" t="str">
        <f aca="false">IF($G274&lt;&gt;"",X273*(1+I$5*$N274),"")</f>
        <v/>
      </c>
      <c r="Y274" s="116"/>
      <c r="Z274" s="133" t="str">
        <f aca="false">IF($G274&lt;&gt;"",U274/U273-1,"")</f>
        <v/>
      </c>
      <c r="AA274" s="133" t="str">
        <f aca="false">IF($G274&lt;&gt;"",V274/V273-1,"")</f>
        <v/>
      </c>
      <c r="AB274" s="133" t="str">
        <f aca="false">IF($G274&lt;&gt;"",W274/W273-1,"")</f>
        <v/>
      </c>
      <c r="AC274" s="133" t="str">
        <f aca="false">IF($G274&lt;&gt;"",X274/X273-1,"")</f>
        <v/>
      </c>
    </row>
    <row r="275" customFormat="false" ht="12.75" hidden="false" customHeight="false" outlineLevel="0" collapsed="false">
      <c r="A275" s="128" t="n">
        <f aca="false">1+A274</f>
        <v>268</v>
      </c>
      <c r="K275" s="121"/>
      <c r="L275" s="121" t="n">
        <f aca="false">H275/1000</f>
        <v>0</v>
      </c>
      <c r="M275" s="121"/>
      <c r="N275" s="130" t="str">
        <f aca="false">IF(G275&lt;&gt;"",G275/D275-1,"")</f>
        <v/>
      </c>
      <c r="O275" s="131" t="str">
        <f aca="false">IF($N275&gt;0,$N275,"")</f>
        <v/>
      </c>
      <c r="P275" s="131" t="str">
        <f aca="false">IF($N275&lt;0,$N275,"")</f>
        <v/>
      </c>
      <c r="Q275" s="131" t="str">
        <f aca="false">IF(O275&lt;&gt;"",win,"")</f>
        <v/>
      </c>
      <c r="R275" s="131" t="str">
        <f aca="false">IF(P275&lt;&gt;"",loss,"")</f>
        <v/>
      </c>
      <c r="U275" s="132" t="str">
        <f aca="false">IF($G275&lt;&gt;"",U274*(1+F$5*$N275),"")</f>
        <v/>
      </c>
      <c r="V275" s="132" t="str">
        <f aca="false">IF($G275&lt;&gt;"",V274*(1+G$5*$N275),"")</f>
        <v/>
      </c>
      <c r="W275" s="132" t="str">
        <f aca="false">IF($G275&lt;&gt;"",W274*(1+H$5*$N275),"")</f>
        <v/>
      </c>
      <c r="X275" s="132" t="str">
        <f aca="false">IF($G275&lt;&gt;"",X274*(1+I$5*$N275),"")</f>
        <v/>
      </c>
      <c r="Y275" s="116"/>
      <c r="Z275" s="133" t="str">
        <f aca="false">IF($G275&lt;&gt;"",U275/U274-1,"")</f>
        <v/>
      </c>
      <c r="AA275" s="133" t="str">
        <f aca="false">IF($G275&lt;&gt;"",V275/V274-1,"")</f>
        <v/>
      </c>
      <c r="AB275" s="133" t="str">
        <f aca="false">IF($G275&lt;&gt;"",W275/W274-1,"")</f>
        <v/>
      </c>
      <c r="AC275" s="133" t="str">
        <f aca="false">IF($G275&lt;&gt;"",X275/X274-1,"")</f>
        <v/>
      </c>
    </row>
    <row r="276" customFormat="false" ht="12.75" hidden="false" customHeight="false" outlineLevel="0" collapsed="false">
      <c r="A276" s="128" t="n">
        <f aca="false">1+A275</f>
        <v>269</v>
      </c>
      <c r="K276" s="121"/>
      <c r="L276" s="121" t="n">
        <f aca="false">H276/1000</f>
        <v>0</v>
      </c>
      <c r="M276" s="121"/>
      <c r="N276" s="130" t="str">
        <f aca="false">IF(G276&lt;&gt;"",G276/D276-1,"")</f>
        <v/>
      </c>
      <c r="O276" s="131" t="str">
        <f aca="false">IF($N276&gt;0,$N276,"")</f>
        <v/>
      </c>
      <c r="P276" s="131" t="str">
        <f aca="false">IF($N276&lt;0,$N276,"")</f>
        <v/>
      </c>
      <c r="Q276" s="131" t="str">
        <f aca="false">IF(O276&lt;&gt;"",win,"")</f>
        <v/>
      </c>
      <c r="R276" s="131" t="str">
        <f aca="false">IF(P276&lt;&gt;"",loss,"")</f>
        <v/>
      </c>
      <c r="U276" s="132" t="str">
        <f aca="false">IF($G276&lt;&gt;"",U275*(1+F$5*$N276),"")</f>
        <v/>
      </c>
      <c r="V276" s="132" t="str">
        <f aca="false">IF($G276&lt;&gt;"",V275*(1+G$5*$N276),"")</f>
        <v/>
      </c>
      <c r="W276" s="132" t="str">
        <f aca="false">IF($G276&lt;&gt;"",W275*(1+H$5*$N276),"")</f>
        <v/>
      </c>
      <c r="X276" s="132" t="str">
        <f aca="false">IF($G276&lt;&gt;"",X275*(1+I$5*$N276),"")</f>
        <v/>
      </c>
      <c r="Y276" s="116"/>
      <c r="Z276" s="133" t="str">
        <f aca="false">IF($G276&lt;&gt;"",U276/U275-1,"")</f>
        <v/>
      </c>
      <c r="AA276" s="133" t="str">
        <f aca="false">IF($G276&lt;&gt;"",V276/V275-1,"")</f>
        <v/>
      </c>
      <c r="AB276" s="133" t="str">
        <f aca="false">IF($G276&lt;&gt;"",W276/W275-1,"")</f>
        <v/>
      </c>
      <c r="AC276" s="133" t="str">
        <f aca="false">IF($G276&lt;&gt;"",X276/X275-1,"")</f>
        <v/>
      </c>
    </row>
    <row r="277" customFormat="false" ht="12.75" hidden="false" customHeight="false" outlineLevel="0" collapsed="false">
      <c r="A277" s="128" t="n">
        <f aca="false">1+A276</f>
        <v>270</v>
      </c>
      <c r="K277" s="121"/>
      <c r="L277" s="121" t="n">
        <f aca="false">H277/1000</f>
        <v>0</v>
      </c>
      <c r="M277" s="121"/>
      <c r="N277" s="130" t="str">
        <f aca="false">IF(G277&lt;&gt;"",G277/D277-1,"")</f>
        <v/>
      </c>
      <c r="O277" s="131" t="str">
        <f aca="false">IF($N277&gt;0,$N277,"")</f>
        <v/>
      </c>
      <c r="P277" s="131" t="str">
        <f aca="false">IF($N277&lt;0,$N277,"")</f>
        <v/>
      </c>
      <c r="Q277" s="131" t="str">
        <f aca="false">IF(O277&lt;&gt;"",win,"")</f>
        <v/>
      </c>
      <c r="R277" s="131" t="str">
        <f aca="false">IF(P277&lt;&gt;"",loss,"")</f>
        <v/>
      </c>
      <c r="U277" s="132" t="str">
        <f aca="false">IF($G277&lt;&gt;"",U276*(1+F$5*$N277),"")</f>
        <v/>
      </c>
      <c r="V277" s="132" t="str">
        <f aca="false">IF($G277&lt;&gt;"",V276*(1+G$5*$N277),"")</f>
        <v/>
      </c>
      <c r="W277" s="132" t="str">
        <f aca="false">IF($G277&lt;&gt;"",W276*(1+H$5*$N277),"")</f>
        <v/>
      </c>
      <c r="X277" s="132" t="str">
        <f aca="false">IF($G277&lt;&gt;"",X276*(1+I$5*$N277),"")</f>
        <v/>
      </c>
      <c r="Y277" s="116"/>
      <c r="Z277" s="133" t="str">
        <f aca="false">IF($G277&lt;&gt;"",U277/U276-1,"")</f>
        <v/>
      </c>
      <c r="AA277" s="133" t="str">
        <f aca="false">IF($G277&lt;&gt;"",V277/V276-1,"")</f>
        <v/>
      </c>
      <c r="AB277" s="133" t="str">
        <f aca="false">IF($G277&lt;&gt;"",W277/W276-1,"")</f>
        <v/>
      </c>
      <c r="AC277" s="133" t="str">
        <f aca="false">IF($G277&lt;&gt;"",X277/X276-1,"")</f>
        <v/>
      </c>
    </row>
    <row r="278" customFormat="false" ht="12.75" hidden="false" customHeight="false" outlineLevel="0" collapsed="false">
      <c r="A278" s="128" t="n">
        <f aca="false">1+A277</f>
        <v>271</v>
      </c>
      <c r="K278" s="121"/>
      <c r="L278" s="121" t="n">
        <f aca="false">H278/1000</f>
        <v>0</v>
      </c>
      <c r="M278" s="121"/>
      <c r="N278" s="130" t="str">
        <f aca="false">IF(G278&lt;&gt;"",G278/D278-1,"")</f>
        <v/>
      </c>
      <c r="O278" s="131" t="str">
        <f aca="false">IF($N278&gt;0,$N278,"")</f>
        <v/>
      </c>
      <c r="P278" s="131" t="str">
        <f aca="false">IF($N278&lt;0,$N278,"")</f>
        <v/>
      </c>
      <c r="Q278" s="131" t="str">
        <f aca="false">IF(O278&lt;&gt;"",win,"")</f>
        <v/>
      </c>
      <c r="R278" s="131" t="str">
        <f aca="false">IF(P278&lt;&gt;"",loss,"")</f>
        <v/>
      </c>
      <c r="U278" s="132" t="str">
        <f aca="false">IF($G278&lt;&gt;"",U277*(1+F$5*$N278),"")</f>
        <v/>
      </c>
      <c r="V278" s="132" t="str">
        <f aca="false">IF($G278&lt;&gt;"",V277*(1+G$5*$N278),"")</f>
        <v/>
      </c>
      <c r="W278" s="132" t="str">
        <f aca="false">IF($G278&lt;&gt;"",W277*(1+H$5*$N278),"")</f>
        <v/>
      </c>
      <c r="X278" s="132" t="str">
        <f aca="false">IF($G278&lt;&gt;"",X277*(1+I$5*$N278),"")</f>
        <v/>
      </c>
      <c r="Y278" s="116"/>
      <c r="Z278" s="133" t="str">
        <f aca="false">IF($G278&lt;&gt;"",U278/U277-1,"")</f>
        <v/>
      </c>
      <c r="AA278" s="133" t="str">
        <f aca="false">IF($G278&lt;&gt;"",V278/V277-1,"")</f>
        <v/>
      </c>
      <c r="AB278" s="133" t="str">
        <f aca="false">IF($G278&lt;&gt;"",W278/W277-1,"")</f>
        <v/>
      </c>
      <c r="AC278" s="133" t="str">
        <f aca="false">IF($G278&lt;&gt;"",X278/X277-1,"")</f>
        <v/>
      </c>
    </row>
    <row r="279" customFormat="false" ht="12.75" hidden="false" customHeight="false" outlineLevel="0" collapsed="false">
      <c r="A279" s="128" t="n">
        <f aca="false">1+A278</f>
        <v>272</v>
      </c>
      <c r="K279" s="121"/>
      <c r="L279" s="121" t="n">
        <f aca="false">H279/1000</f>
        <v>0</v>
      </c>
      <c r="M279" s="121"/>
      <c r="N279" s="130" t="str">
        <f aca="false">IF(G279&lt;&gt;"",G279/D279-1,"")</f>
        <v/>
      </c>
      <c r="O279" s="131" t="str">
        <f aca="false">IF($N279&gt;0,$N279,"")</f>
        <v/>
      </c>
      <c r="P279" s="131" t="str">
        <f aca="false">IF($N279&lt;0,$N279,"")</f>
        <v/>
      </c>
      <c r="Q279" s="131" t="str">
        <f aca="false">IF(O279&lt;&gt;"",win,"")</f>
        <v/>
      </c>
      <c r="R279" s="131" t="str">
        <f aca="false">IF(P279&lt;&gt;"",loss,"")</f>
        <v/>
      </c>
      <c r="U279" s="132" t="str">
        <f aca="false">IF($G279&lt;&gt;"",U278*(1+F$5*$N279),"")</f>
        <v/>
      </c>
      <c r="V279" s="132" t="str">
        <f aca="false">IF($G279&lt;&gt;"",V278*(1+G$5*$N279),"")</f>
        <v/>
      </c>
      <c r="W279" s="132" t="str">
        <f aca="false">IF($G279&lt;&gt;"",W278*(1+H$5*$N279),"")</f>
        <v/>
      </c>
      <c r="X279" s="132" t="str">
        <f aca="false">IF($G279&lt;&gt;"",X278*(1+I$5*$N279),"")</f>
        <v/>
      </c>
      <c r="Y279" s="116"/>
      <c r="Z279" s="133" t="str">
        <f aca="false">IF($G279&lt;&gt;"",U279/U278-1,"")</f>
        <v/>
      </c>
      <c r="AA279" s="133" t="str">
        <f aca="false">IF($G279&lt;&gt;"",V279/V278-1,"")</f>
        <v/>
      </c>
      <c r="AB279" s="133" t="str">
        <f aca="false">IF($G279&lt;&gt;"",W279/W278-1,"")</f>
        <v/>
      </c>
      <c r="AC279" s="133" t="str">
        <f aca="false">IF($G279&lt;&gt;"",X279/X278-1,"")</f>
        <v/>
      </c>
    </row>
    <row r="280" customFormat="false" ht="12.75" hidden="false" customHeight="false" outlineLevel="0" collapsed="false">
      <c r="A280" s="128" t="n">
        <f aca="false">1+A279</f>
        <v>273</v>
      </c>
      <c r="K280" s="121"/>
      <c r="L280" s="121" t="n">
        <f aca="false">H280/1000</f>
        <v>0</v>
      </c>
      <c r="M280" s="121"/>
      <c r="N280" s="130" t="str">
        <f aca="false">IF(G280&lt;&gt;"",G280/D280-1,"")</f>
        <v/>
      </c>
      <c r="O280" s="131" t="str">
        <f aca="false">IF($N280&gt;0,$N280,"")</f>
        <v/>
      </c>
      <c r="P280" s="131" t="str">
        <f aca="false">IF($N280&lt;0,$N280,"")</f>
        <v/>
      </c>
      <c r="Q280" s="131" t="str">
        <f aca="false">IF(O280&lt;&gt;"",win,"")</f>
        <v/>
      </c>
      <c r="R280" s="131" t="str">
        <f aca="false">IF(P280&lt;&gt;"",loss,"")</f>
        <v/>
      </c>
      <c r="U280" s="132" t="str">
        <f aca="false">IF($G280&lt;&gt;"",U279*(1+F$5*$N280),"")</f>
        <v/>
      </c>
      <c r="V280" s="132" t="str">
        <f aca="false">IF($G280&lt;&gt;"",V279*(1+G$5*$N280),"")</f>
        <v/>
      </c>
      <c r="W280" s="132" t="str">
        <f aca="false">IF($G280&lt;&gt;"",W279*(1+H$5*$N280),"")</f>
        <v/>
      </c>
      <c r="X280" s="132" t="str">
        <f aca="false">IF($G280&lt;&gt;"",X279*(1+I$5*$N280),"")</f>
        <v/>
      </c>
      <c r="Y280" s="116"/>
      <c r="Z280" s="133" t="str">
        <f aca="false">IF($G280&lt;&gt;"",U280/U279-1,"")</f>
        <v/>
      </c>
      <c r="AA280" s="133" t="str">
        <f aca="false">IF($G280&lt;&gt;"",V280/V279-1,"")</f>
        <v/>
      </c>
      <c r="AB280" s="133" t="str">
        <f aca="false">IF($G280&lt;&gt;"",W280/W279-1,"")</f>
        <v/>
      </c>
      <c r="AC280" s="133" t="str">
        <f aca="false">IF($G280&lt;&gt;"",X280/X279-1,"")</f>
        <v/>
      </c>
    </row>
    <row r="281" customFormat="false" ht="12.75" hidden="false" customHeight="false" outlineLevel="0" collapsed="false">
      <c r="A281" s="128" t="n">
        <f aca="false">1+A280</f>
        <v>274</v>
      </c>
      <c r="K281" s="121"/>
      <c r="L281" s="121" t="n">
        <f aca="false">H281/1000</f>
        <v>0</v>
      </c>
      <c r="M281" s="121"/>
      <c r="N281" s="130" t="str">
        <f aca="false">IF(G281&lt;&gt;"",G281/D281-1,"")</f>
        <v/>
      </c>
      <c r="O281" s="131" t="str">
        <f aca="false">IF($N281&gt;0,$N281,"")</f>
        <v/>
      </c>
      <c r="P281" s="131" t="str">
        <f aca="false">IF($N281&lt;0,$N281,"")</f>
        <v/>
      </c>
      <c r="Q281" s="131" t="str">
        <f aca="false">IF(O281&lt;&gt;"",win,"")</f>
        <v/>
      </c>
      <c r="R281" s="131" t="str">
        <f aca="false">IF(P281&lt;&gt;"",loss,"")</f>
        <v/>
      </c>
      <c r="U281" s="132" t="str">
        <f aca="false">IF($G281&lt;&gt;"",U280*(1+F$5*$N281),"")</f>
        <v/>
      </c>
      <c r="V281" s="132" t="str">
        <f aca="false">IF($G281&lt;&gt;"",V280*(1+G$5*$N281),"")</f>
        <v/>
      </c>
      <c r="W281" s="132" t="str">
        <f aca="false">IF($G281&lt;&gt;"",W280*(1+H$5*$N281),"")</f>
        <v/>
      </c>
      <c r="X281" s="132" t="str">
        <f aca="false">IF($G281&lt;&gt;"",X280*(1+I$5*$N281),"")</f>
        <v/>
      </c>
      <c r="Y281" s="116"/>
      <c r="Z281" s="133" t="str">
        <f aca="false">IF($G281&lt;&gt;"",U281/U280-1,"")</f>
        <v/>
      </c>
      <c r="AA281" s="133" t="str">
        <f aca="false">IF($G281&lt;&gt;"",V281/V280-1,"")</f>
        <v/>
      </c>
      <c r="AB281" s="133" t="str">
        <f aca="false">IF($G281&lt;&gt;"",W281/W280-1,"")</f>
        <v/>
      </c>
      <c r="AC281" s="133" t="str">
        <f aca="false">IF($G281&lt;&gt;"",X281/X280-1,"")</f>
        <v/>
      </c>
    </row>
    <row r="282" customFormat="false" ht="12.75" hidden="false" customHeight="false" outlineLevel="0" collapsed="false">
      <c r="A282" s="128" t="n">
        <f aca="false">1+A281</f>
        <v>275</v>
      </c>
      <c r="K282" s="121"/>
      <c r="L282" s="121" t="n">
        <f aca="false">H282/1000</f>
        <v>0</v>
      </c>
      <c r="M282" s="121"/>
      <c r="N282" s="130" t="str">
        <f aca="false">IF(G282&lt;&gt;"",G282/D282-1,"")</f>
        <v/>
      </c>
      <c r="O282" s="131" t="str">
        <f aca="false">IF($N282&gt;0,$N282,"")</f>
        <v/>
      </c>
      <c r="P282" s="131" t="str">
        <f aca="false">IF($N282&lt;0,$N282,"")</f>
        <v/>
      </c>
      <c r="Q282" s="131" t="str">
        <f aca="false">IF(O282&lt;&gt;"",win,"")</f>
        <v/>
      </c>
      <c r="R282" s="131" t="str">
        <f aca="false">IF(P282&lt;&gt;"",loss,"")</f>
        <v/>
      </c>
      <c r="U282" s="132" t="str">
        <f aca="false">IF($G282&lt;&gt;"",U281*(1+F$5*$N282),"")</f>
        <v/>
      </c>
      <c r="V282" s="132" t="str">
        <f aca="false">IF($G282&lt;&gt;"",V281*(1+G$5*$N282),"")</f>
        <v/>
      </c>
      <c r="W282" s="132" t="str">
        <f aca="false">IF($G282&lt;&gt;"",W281*(1+H$5*$N282),"")</f>
        <v/>
      </c>
      <c r="X282" s="132" t="str">
        <f aca="false">IF($G282&lt;&gt;"",X281*(1+I$5*$N282),"")</f>
        <v/>
      </c>
      <c r="Y282" s="116"/>
      <c r="Z282" s="133" t="str">
        <f aca="false">IF($G282&lt;&gt;"",U282/U281-1,"")</f>
        <v/>
      </c>
      <c r="AA282" s="133" t="str">
        <f aca="false">IF($G282&lt;&gt;"",V282/V281-1,"")</f>
        <v/>
      </c>
      <c r="AB282" s="133" t="str">
        <f aca="false">IF($G282&lt;&gt;"",W282/W281-1,"")</f>
        <v/>
      </c>
      <c r="AC282" s="133" t="str">
        <f aca="false">IF($G282&lt;&gt;"",X282/X281-1,"")</f>
        <v/>
      </c>
    </row>
    <row r="283" customFormat="false" ht="12.75" hidden="false" customHeight="false" outlineLevel="0" collapsed="false">
      <c r="A283" s="128" t="n">
        <f aca="false">1+A282</f>
        <v>276</v>
      </c>
      <c r="K283" s="121"/>
      <c r="L283" s="121" t="n">
        <f aca="false">H283/1000</f>
        <v>0</v>
      </c>
      <c r="M283" s="121"/>
      <c r="N283" s="130" t="str">
        <f aca="false">IF(G283&lt;&gt;"",G283/D283-1,"")</f>
        <v/>
      </c>
      <c r="O283" s="131" t="str">
        <f aca="false">IF($N283&gt;0,$N283,"")</f>
        <v/>
      </c>
      <c r="P283" s="131" t="str">
        <f aca="false">IF($N283&lt;0,$N283,"")</f>
        <v/>
      </c>
      <c r="Q283" s="131" t="str">
        <f aca="false">IF(O283&lt;&gt;"",win,"")</f>
        <v/>
      </c>
      <c r="R283" s="131" t="str">
        <f aca="false">IF(P283&lt;&gt;"",loss,"")</f>
        <v/>
      </c>
      <c r="U283" s="132" t="str">
        <f aca="false">IF($G283&lt;&gt;"",U282*(1+F$5*$N283),"")</f>
        <v/>
      </c>
      <c r="V283" s="132" t="str">
        <f aca="false">IF($G283&lt;&gt;"",V282*(1+G$5*$N283),"")</f>
        <v/>
      </c>
      <c r="W283" s="132" t="str">
        <f aca="false">IF($G283&lt;&gt;"",W282*(1+H$5*$N283),"")</f>
        <v/>
      </c>
      <c r="X283" s="132" t="str">
        <f aca="false">IF($G283&lt;&gt;"",X282*(1+I$5*$N283),"")</f>
        <v/>
      </c>
      <c r="Y283" s="116"/>
      <c r="Z283" s="133" t="str">
        <f aca="false">IF($G283&lt;&gt;"",U283/U282-1,"")</f>
        <v/>
      </c>
      <c r="AA283" s="133" t="str">
        <f aca="false">IF($G283&lt;&gt;"",V283/V282-1,"")</f>
        <v/>
      </c>
      <c r="AB283" s="133" t="str">
        <f aca="false">IF($G283&lt;&gt;"",W283/W282-1,"")</f>
        <v/>
      </c>
      <c r="AC283" s="133" t="str">
        <f aca="false">IF($G283&lt;&gt;"",X283/X282-1,"")</f>
        <v/>
      </c>
    </row>
    <row r="284" customFormat="false" ht="12.75" hidden="false" customHeight="false" outlineLevel="0" collapsed="false">
      <c r="A284" s="128" t="n">
        <f aca="false">1+A283</f>
        <v>277</v>
      </c>
      <c r="K284" s="121"/>
      <c r="L284" s="121" t="n">
        <f aca="false">H284/1000</f>
        <v>0</v>
      </c>
      <c r="M284" s="121"/>
      <c r="N284" s="130" t="str">
        <f aca="false">IF(G284&lt;&gt;"",G284/D284-1,"")</f>
        <v/>
      </c>
      <c r="O284" s="131" t="str">
        <f aca="false">IF($N284&gt;0,$N284,"")</f>
        <v/>
      </c>
      <c r="P284" s="131" t="str">
        <f aca="false">IF($N284&lt;0,$N284,"")</f>
        <v/>
      </c>
      <c r="Q284" s="131" t="str">
        <f aca="false">IF(O284&lt;&gt;"",win,"")</f>
        <v/>
      </c>
      <c r="R284" s="131" t="str">
        <f aca="false">IF(P284&lt;&gt;"",loss,"")</f>
        <v/>
      </c>
      <c r="U284" s="132" t="str">
        <f aca="false">IF($G284&lt;&gt;"",U283*(1+F$5*$N284),"")</f>
        <v/>
      </c>
      <c r="V284" s="132" t="str">
        <f aca="false">IF($G284&lt;&gt;"",V283*(1+G$5*$N284),"")</f>
        <v/>
      </c>
      <c r="W284" s="132" t="str">
        <f aca="false">IF($G284&lt;&gt;"",W283*(1+H$5*$N284),"")</f>
        <v/>
      </c>
      <c r="X284" s="132" t="str">
        <f aca="false">IF($G284&lt;&gt;"",X283*(1+I$5*$N284),"")</f>
        <v/>
      </c>
      <c r="Y284" s="116"/>
      <c r="Z284" s="133" t="str">
        <f aca="false">IF($G284&lt;&gt;"",U284/U283-1,"")</f>
        <v/>
      </c>
      <c r="AA284" s="133" t="str">
        <f aca="false">IF($G284&lt;&gt;"",V284/V283-1,"")</f>
        <v/>
      </c>
      <c r="AB284" s="133" t="str">
        <f aca="false">IF($G284&lt;&gt;"",W284/W283-1,"")</f>
        <v/>
      </c>
      <c r="AC284" s="133" t="str">
        <f aca="false">IF($G284&lt;&gt;"",X284/X283-1,"")</f>
        <v/>
      </c>
    </row>
    <row r="285" customFormat="false" ht="12.75" hidden="false" customHeight="false" outlineLevel="0" collapsed="false">
      <c r="A285" s="128" t="n">
        <f aca="false">1+A284</f>
        <v>278</v>
      </c>
      <c r="K285" s="121"/>
      <c r="L285" s="121" t="n">
        <f aca="false">H285/1000</f>
        <v>0</v>
      </c>
      <c r="M285" s="121"/>
      <c r="N285" s="130" t="str">
        <f aca="false">IF(G285&lt;&gt;"",G285/D285-1,"")</f>
        <v/>
      </c>
      <c r="O285" s="131" t="str">
        <f aca="false">IF($N285&gt;0,$N285,"")</f>
        <v/>
      </c>
      <c r="P285" s="131" t="str">
        <f aca="false">IF($N285&lt;0,$N285,"")</f>
        <v/>
      </c>
      <c r="Q285" s="131" t="str">
        <f aca="false">IF(O285&lt;&gt;"",win,"")</f>
        <v/>
      </c>
      <c r="R285" s="131" t="str">
        <f aca="false">IF(P285&lt;&gt;"",loss,"")</f>
        <v/>
      </c>
      <c r="U285" s="132" t="str">
        <f aca="false">IF($G285&lt;&gt;"",U284*(1+F$5*$N285),"")</f>
        <v/>
      </c>
      <c r="V285" s="132" t="str">
        <f aca="false">IF($G285&lt;&gt;"",V284*(1+G$5*$N285),"")</f>
        <v/>
      </c>
      <c r="W285" s="132" t="str">
        <f aca="false">IF($G285&lt;&gt;"",W284*(1+H$5*$N285),"")</f>
        <v/>
      </c>
      <c r="X285" s="132" t="str">
        <f aca="false">IF($G285&lt;&gt;"",X284*(1+I$5*$N285),"")</f>
        <v/>
      </c>
      <c r="Y285" s="116"/>
      <c r="Z285" s="133" t="str">
        <f aca="false">IF($G285&lt;&gt;"",U285/U284-1,"")</f>
        <v/>
      </c>
      <c r="AA285" s="133" t="str">
        <f aca="false">IF($G285&lt;&gt;"",V285/V284-1,"")</f>
        <v/>
      </c>
      <c r="AB285" s="133" t="str">
        <f aca="false">IF($G285&lt;&gt;"",W285/W284-1,"")</f>
        <v/>
      </c>
      <c r="AC285" s="133" t="str">
        <f aca="false">IF($G285&lt;&gt;"",X285/X284-1,"")</f>
        <v/>
      </c>
    </row>
    <row r="286" customFormat="false" ht="12.75" hidden="false" customHeight="false" outlineLevel="0" collapsed="false">
      <c r="A286" s="128" t="n">
        <f aca="false">1+A285</f>
        <v>279</v>
      </c>
      <c r="K286" s="121"/>
      <c r="L286" s="121" t="n">
        <f aca="false">H286/1000</f>
        <v>0</v>
      </c>
      <c r="M286" s="121"/>
      <c r="N286" s="130" t="str">
        <f aca="false">IF(G286&lt;&gt;"",G286/D286-1,"")</f>
        <v/>
      </c>
      <c r="O286" s="131" t="str">
        <f aca="false">IF($N286&gt;0,$N286,"")</f>
        <v/>
      </c>
      <c r="P286" s="131" t="str">
        <f aca="false">IF($N286&lt;0,$N286,"")</f>
        <v/>
      </c>
      <c r="Q286" s="131" t="str">
        <f aca="false">IF(O286&lt;&gt;"",win,"")</f>
        <v/>
      </c>
      <c r="R286" s="131" t="str">
        <f aca="false">IF(P286&lt;&gt;"",loss,"")</f>
        <v/>
      </c>
      <c r="U286" s="132" t="str">
        <f aca="false">IF($G286&lt;&gt;"",U285*(1+F$5*$N286),"")</f>
        <v/>
      </c>
      <c r="V286" s="132" t="str">
        <f aca="false">IF($G286&lt;&gt;"",V285*(1+G$5*$N286),"")</f>
        <v/>
      </c>
      <c r="W286" s="132" t="str">
        <f aca="false">IF($G286&lt;&gt;"",W285*(1+H$5*$N286),"")</f>
        <v/>
      </c>
      <c r="X286" s="132" t="str">
        <f aca="false">IF($G286&lt;&gt;"",X285*(1+I$5*$N286),"")</f>
        <v/>
      </c>
      <c r="Y286" s="116"/>
      <c r="Z286" s="133" t="str">
        <f aca="false">IF($G286&lt;&gt;"",U286/U285-1,"")</f>
        <v/>
      </c>
      <c r="AA286" s="133" t="str">
        <f aca="false">IF($G286&lt;&gt;"",V286/V285-1,"")</f>
        <v/>
      </c>
      <c r="AB286" s="133" t="str">
        <f aca="false">IF($G286&lt;&gt;"",W286/W285-1,"")</f>
        <v/>
      </c>
      <c r="AC286" s="133" t="str">
        <f aca="false">IF($G286&lt;&gt;"",X286/X285-1,"")</f>
        <v/>
      </c>
    </row>
    <row r="287" customFormat="false" ht="12.75" hidden="false" customHeight="false" outlineLevel="0" collapsed="false">
      <c r="A287" s="128" t="n">
        <f aca="false">1+A286</f>
        <v>280</v>
      </c>
      <c r="K287" s="121"/>
      <c r="L287" s="121" t="n">
        <f aca="false">H287/1000</f>
        <v>0</v>
      </c>
      <c r="M287" s="121"/>
      <c r="N287" s="130" t="str">
        <f aca="false">IF(G287&lt;&gt;"",G287/D287-1,"")</f>
        <v/>
      </c>
      <c r="O287" s="131" t="str">
        <f aca="false">IF($N287&gt;0,$N287,"")</f>
        <v/>
      </c>
      <c r="P287" s="131" t="str">
        <f aca="false">IF($N287&lt;0,$N287,"")</f>
        <v/>
      </c>
      <c r="Q287" s="131" t="str">
        <f aca="false">IF(O287&lt;&gt;"",win,"")</f>
        <v/>
      </c>
      <c r="R287" s="131" t="str">
        <f aca="false">IF(P287&lt;&gt;"",loss,"")</f>
        <v/>
      </c>
      <c r="U287" s="132" t="str">
        <f aca="false">IF($G287&lt;&gt;"",U286*(1+F$5*$N287),"")</f>
        <v/>
      </c>
      <c r="V287" s="132" t="str">
        <f aca="false">IF($G287&lt;&gt;"",V286*(1+G$5*$N287),"")</f>
        <v/>
      </c>
      <c r="W287" s="132" t="str">
        <f aca="false">IF($G287&lt;&gt;"",W286*(1+H$5*$N287),"")</f>
        <v/>
      </c>
      <c r="X287" s="132" t="str">
        <f aca="false">IF($G287&lt;&gt;"",X286*(1+I$5*$N287),"")</f>
        <v/>
      </c>
      <c r="Y287" s="116"/>
      <c r="Z287" s="133" t="str">
        <f aca="false">IF($G287&lt;&gt;"",U287/U286-1,"")</f>
        <v/>
      </c>
      <c r="AA287" s="133" t="str">
        <f aca="false">IF($G287&lt;&gt;"",V287/V286-1,"")</f>
        <v/>
      </c>
      <c r="AB287" s="133" t="str">
        <f aca="false">IF($G287&lt;&gt;"",W287/W286-1,"")</f>
        <v/>
      </c>
      <c r="AC287" s="133" t="str">
        <f aca="false">IF($G287&lt;&gt;"",X287/X286-1,"")</f>
        <v/>
      </c>
    </row>
    <row r="288" customFormat="false" ht="12.75" hidden="false" customHeight="false" outlineLevel="0" collapsed="false">
      <c r="A288" s="128" t="n">
        <f aca="false">1+A287</f>
        <v>281</v>
      </c>
      <c r="K288" s="121"/>
      <c r="L288" s="121" t="n">
        <f aca="false">H288/1000</f>
        <v>0</v>
      </c>
      <c r="M288" s="121"/>
      <c r="N288" s="130" t="str">
        <f aca="false">IF(G288&lt;&gt;"",G288/D288-1,"")</f>
        <v/>
      </c>
      <c r="O288" s="131" t="str">
        <f aca="false">IF($N288&gt;0,$N288,"")</f>
        <v/>
      </c>
      <c r="P288" s="131" t="str">
        <f aca="false">IF($N288&lt;0,$N288,"")</f>
        <v/>
      </c>
      <c r="Q288" s="131" t="str">
        <f aca="false">IF(O288&lt;&gt;"",win,"")</f>
        <v/>
      </c>
      <c r="R288" s="131" t="str">
        <f aca="false">IF(P288&lt;&gt;"",loss,"")</f>
        <v/>
      </c>
      <c r="U288" s="132" t="str">
        <f aca="false">IF($G288&lt;&gt;"",U287*(1+F$5*$N288),"")</f>
        <v/>
      </c>
      <c r="V288" s="132" t="str">
        <f aca="false">IF($G288&lt;&gt;"",V287*(1+G$5*$N288),"")</f>
        <v/>
      </c>
      <c r="W288" s="132" t="str">
        <f aca="false">IF($G288&lt;&gt;"",W287*(1+H$5*$N288),"")</f>
        <v/>
      </c>
      <c r="X288" s="132" t="str">
        <f aca="false">IF($G288&lt;&gt;"",X287*(1+I$5*$N288),"")</f>
        <v/>
      </c>
      <c r="Y288" s="116"/>
      <c r="Z288" s="133" t="str">
        <f aca="false">IF($G288&lt;&gt;"",U288/U287-1,"")</f>
        <v/>
      </c>
      <c r="AA288" s="133" t="str">
        <f aca="false">IF($G288&lt;&gt;"",V288/V287-1,"")</f>
        <v/>
      </c>
      <c r="AB288" s="133" t="str">
        <f aca="false">IF($G288&lt;&gt;"",W288/W287-1,"")</f>
        <v/>
      </c>
      <c r="AC288" s="133" t="str">
        <f aca="false">IF($G288&lt;&gt;"",X288/X287-1,"")</f>
        <v/>
      </c>
    </row>
    <row r="289" customFormat="false" ht="12.75" hidden="false" customHeight="false" outlineLevel="0" collapsed="false">
      <c r="A289" s="128" t="n">
        <f aca="false">1+A288</f>
        <v>282</v>
      </c>
      <c r="K289" s="121"/>
      <c r="L289" s="121" t="n">
        <f aca="false">H289/1000</f>
        <v>0</v>
      </c>
      <c r="M289" s="121"/>
      <c r="N289" s="130" t="str">
        <f aca="false">IF(G289&lt;&gt;"",G289/D289-1,"")</f>
        <v/>
      </c>
      <c r="O289" s="131" t="str">
        <f aca="false">IF($N289&gt;0,$N289,"")</f>
        <v/>
      </c>
      <c r="P289" s="131" t="str">
        <f aca="false">IF($N289&lt;0,$N289,"")</f>
        <v/>
      </c>
      <c r="Q289" s="131" t="str">
        <f aca="false">IF(O289&lt;&gt;"",win,"")</f>
        <v/>
      </c>
      <c r="R289" s="131" t="str">
        <f aca="false">IF(P289&lt;&gt;"",loss,"")</f>
        <v/>
      </c>
      <c r="U289" s="132" t="str">
        <f aca="false">IF($G289&lt;&gt;"",U288*(1+F$5*$N289),"")</f>
        <v/>
      </c>
      <c r="V289" s="132" t="str">
        <f aca="false">IF($G289&lt;&gt;"",V288*(1+G$5*$N289),"")</f>
        <v/>
      </c>
      <c r="W289" s="132" t="str">
        <f aca="false">IF($G289&lt;&gt;"",W288*(1+H$5*$N289),"")</f>
        <v/>
      </c>
      <c r="X289" s="132" t="str">
        <f aca="false">IF($G289&lt;&gt;"",X288*(1+I$5*$N289),"")</f>
        <v/>
      </c>
      <c r="Y289" s="116"/>
      <c r="Z289" s="133" t="str">
        <f aca="false">IF($G289&lt;&gt;"",U289/U288-1,"")</f>
        <v/>
      </c>
      <c r="AA289" s="133" t="str">
        <f aca="false">IF($G289&lt;&gt;"",V289/V288-1,"")</f>
        <v/>
      </c>
      <c r="AB289" s="133" t="str">
        <f aca="false">IF($G289&lt;&gt;"",W289/W288-1,"")</f>
        <v/>
      </c>
      <c r="AC289" s="133" t="str">
        <f aca="false">IF($G289&lt;&gt;"",X289/X288-1,"")</f>
        <v/>
      </c>
    </row>
    <row r="290" customFormat="false" ht="12.75" hidden="false" customHeight="false" outlineLevel="0" collapsed="false">
      <c r="A290" s="128" t="n">
        <f aca="false">1+A289</f>
        <v>283</v>
      </c>
      <c r="K290" s="121"/>
      <c r="L290" s="121" t="n">
        <f aca="false">H290/1000</f>
        <v>0</v>
      </c>
      <c r="M290" s="121"/>
      <c r="N290" s="130" t="str">
        <f aca="false">IF(G290&lt;&gt;"",G290/D290-1,"")</f>
        <v/>
      </c>
      <c r="O290" s="131" t="str">
        <f aca="false">IF($N290&gt;0,$N290,"")</f>
        <v/>
      </c>
      <c r="P290" s="131" t="str">
        <f aca="false">IF($N290&lt;0,$N290,"")</f>
        <v/>
      </c>
      <c r="Q290" s="131" t="str">
        <f aca="false">IF(O290&lt;&gt;"",win,"")</f>
        <v/>
      </c>
      <c r="R290" s="131" t="str">
        <f aca="false">IF(P290&lt;&gt;"",loss,"")</f>
        <v/>
      </c>
      <c r="U290" s="132" t="str">
        <f aca="false">IF($G290&lt;&gt;"",U289*(1+F$5*$N290),"")</f>
        <v/>
      </c>
      <c r="V290" s="132" t="str">
        <f aca="false">IF($G290&lt;&gt;"",V289*(1+G$5*$N290),"")</f>
        <v/>
      </c>
      <c r="W290" s="132" t="str">
        <f aca="false">IF($G290&lt;&gt;"",W289*(1+H$5*$N290),"")</f>
        <v/>
      </c>
      <c r="X290" s="132" t="str">
        <f aca="false">IF($G290&lt;&gt;"",X289*(1+I$5*$N290),"")</f>
        <v/>
      </c>
      <c r="Y290" s="116"/>
      <c r="Z290" s="133" t="str">
        <f aca="false">IF($G290&lt;&gt;"",U290/U289-1,"")</f>
        <v/>
      </c>
      <c r="AA290" s="133" t="str">
        <f aca="false">IF($G290&lt;&gt;"",V290/V289-1,"")</f>
        <v/>
      </c>
      <c r="AB290" s="133" t="str">
        <f aca="false">IF($G290&lt;&gt;"",W290/W289-1,"")</f>
        <v/>
      </c>
      <c r="AC290" s="133" t="str">
        <f aca="false">IF($G290&lt;&gt;"",X290/X289-1,"")</f>
        <v/>
      </c>
    </row>
    <row r="291" customFormat="false" ht="12.75" hidden="false" customHeight="false" outlineLevel="0" collapsed="false">
      <c r="A291" s="128" t="n">
        <f aca="false">1+A290</f>
        <v>284</v>
      </c>
      <c r="K291" s="121"/>
      <c r="L291" s="121" t="n">
        <f aca="false">H291/1000</f>
        <v>0</v>
      </c>
      <c r="M291" s="121"/>
      <c r="N291" s="130" t="str">
        <f aca="false">IF(G291&lt;&gt;"",G291/D291-1,"")</f>
        <v/>
      </c>
      <c r="O291" s="131" t="str">
        <f aca="false">IF($N291&gt;0,$N291,"")</f>
        <v/>
      </c>
      <c r="P291" s="131" t="str">
        <f aca="false">IF($N291&lt;0,$N291,"")</f>
        <v/>
      </c>
      <c r="Q291" s="131" t="str">
        <f aca="false">IF(O291&lt;&gt;"",win,"")</f>
        <v/>
      </c>
      <c r="R291" s="131" t="str">
        <f aca="false">IF(P291&lt;&gt;"",loss,"")</f>
        <v/>
      </c>
      <c r="U291" s="132" t="str">
        <f aca="false">IF($G291&lt;&gt;"",U290*(1+F$5*$N291),"")</f>
        <v/>
      </c>
      <c r="V291" s="132" t="str">
        <f aca="false">IF($G291&lt;&gt;"",V290*(1+G$5*$N291),"")</f>
        <v/>
      </c>
      <c r="W291" s="132" t="str">
        <f aca="false">IF($G291&lt;&gt;"",W290*(1+H$5*$N291),"")</f>
        <v/>
      </c>
      <c r="X291" s="132" t="str">
        <f aca="false">IF($G291&lt;&gt;"",X290*(1+I$5*$N291),"")</f>
        <v/>
      </c>
      <c r="Y291" s="116"/>
      <c r="Z291" s="133" t="str">
        <f aca="false">IF($G291&lt;&gt;"",U291/U290-1,"")</f>
        <v/>
      </c>
      <c r="AA291" s="133" t="str">
        <f aca="false">IF($G291&lt;&gt;"",V291/V290-1,"")</f>
        <v/>
      </c>
      <c r="AB291" s="133" t="str">
        <f aca="false">IF($G291&lt;&gt;"",W291/W290-1,"")</f>
        <v/>
      </c>
      <c r="AC291" s="133" t="str">
        <f aca="false">IF($G291&lt;&gt;"",X291/X290-1,"")</f>
        <v/>
      </c>
    </row>
    <row r="292" customFormat="false" ht="12.75" hidden="false" customHeight="false" outlineLevel="0" collapsed="false">
      <c r="A292" s="128" t="n">
        <f aca="false">1+A291</f>
        <v>285</v>
      </c>
      <c r="K292" s="121"/>
      <c r="L292" s="121" t="n">
        <f aca="false">H292/1000</f>
        <v>0</v>
      </c>
      <c r="M292" s="121"/>
      <c r="N292" s="130" t="str">
        <f aca="false">IF(G292&lt;&gt;"",G292/D292-1,"")</f>
        <v/>
      </c>
      <c r="O292" s="131" t="str">
        <f aca="false">IF($N292&gt;0,$N292,"")</f>
        <v/>
      </c>
      <c r="P292" s="131" t="str">
        <f aca="false">IF($N292&lt;0,$N292,"")</f>
        <v/>
      </c>
      <c r="Q292" s="131" t="str">
        <f aca="false">IF(O292&lt;&gt;"",win,"")</f>
        <v/>
      </c>
      <c r="R292" s="131" t="str">
        <f aca="false">IF(P292&lt;&gt;"",loss,"")</f>
        <v/>
      </c>
      <c r="U292" s="132" t="str">
        <f aca="false">IF($G292&lt;&gt;"",U291*(1+F$5*$N292),"")</f>
        <v/>
      </c>
      <c r="V292" s="132" t="str">
        <f aca="false">IF($G292&lt;&gt;"",V291*(1+G$5*$N292),"")</f>
        <v/>
      </c>
      <c r="W292" s="132" t="str">
        <f aca="false">IF($G292&lt;&gt;"",W291*(1+H$5*$N292),"")</f>
        <v/>
      </c>
      <c r="X292" s="132" t="str">
        <f aca="false">IF($G292&lt;&gt;"",X291*(1+I$5*$N292),"")</f>
        <v/>
      </c>
      <c r="Y292" s="116"/>
      <c r="Z292" s="133" t="str">
        <f aca="false">IF($G292&lt;&gt;"",U292/U291-1,"")</f>
        <v/>
      </c>
      <c r="AA292" s="133" t="str">
        <f aca="false">IF($G292&lt;&gt;"",V292/V291-1,"")</f>
        <v/>
      </c>
      <c r="AB292" s="133" t="str">
        <f aca="false">IF($G292&lt;&gt;"",W292/W291-1,"")</f>
        <v/>
      </c>
      <c r="AC292" s="133" t="str">
        <f aca="false">IF($G292&lt;&gt;"",X292/X291-1,"")</f>
        <v/>
      </c>
    </row>
    <row r="293" customFormat="false" ht="12.75" hidden="false" customHeight="false" outlineLevel="0" collapsed="false">
      <c r="A293" s="128" t="n">
        <f aca="false">1+A292</f>
        <v>286</v>
      </c>
      <c r="K293" s="121"/>
      <c r="L293" s="121" t="n">
        <f aca="false">H293/1000</f>
        <v>0</v>
      </c>
      <c r="M293" s="121"/>
      <c r="N293" s="130" t="str">
        <f aca="false">IF(G293&lt;&gt;"",G293/D293-1,"")</f>
        <v/>
      </c>
      <c r="O293" s="131" t="str">
        <f aca="false">IF($N293&gt;0,$N293,"")</f>
        <v/>
      </c>
      <c r="P293" s="131" t="str">
        <f aca="false">IF($N293&lt;0,$N293,"")</f>
        <v/>
      </c>
      <c r="Q293" s="131" t="str">
        <f aca="false">IF(O293&lt;&gt;"",win,"")</f>
        <v/>
      </c>
      <c r="R293" s="131" t="str">
        <f aca="false">IF(P293&lt;&gt;"",loss,"")</f>
        <v/>
      </c>
      <c r="U293" s="132" t="str">
        <f aca="false">IF($G293&lt;&gt;"",U292*(1+F$5*$N293),"")</f>
        <v/>
      </c>
      <c r="V293" s="132" t="str">
        <f aca="false">IF($G293&lt;&gt;"",V292*(1+G$5*$N293),"")</f>
        <v/>
      </c>
      <c r="W293" s="132" t="str">
        <f aca="false">IF($G293&lt;&gt;"",W292*(1+H$5*$N293),"")</f>
        <v/>
      </c>
      <c r="X293" s="132" t="str">
        <f aca="false">IF($G293&lt;&gt;"",X292*(1+I$5*$N293),"")</f>
        <v/>
      </c>
      <c r="Y293" s="116"/>
      <c r="Z293" s="133" t="str">
        <f aca="false">IF($G293&lt;&gt;"",U293/U292-1,"")</f>
        <v/>
      </c>
      <c r="AA293" s="133" t="str">
        <f aca="false">IF($G293&lt;&gt;"",V293/V292-1,"")</f>
        <v/>
      </c>
      <c r="AB293" s="133" t="str">
        <f aca="false">IF($G293&lt;&gt;"",W293/W292-1,"")</f>
        <v/>
      </c>
      <c r="AC293" s="133" t="str">
        <f aca="false">IF($G293&lt;&gt;"",X293/X292-1,"")</f>
        <v/>
      </c>
    </row>
    <row r="294" customFormat="false" ht="12.75" hidden="false" customHeight="false" outlineLevel="0" collapsed="false">
      <c r="A294" s="128" t="n">
        <f aca="false">1+A293</f>
        <v>287</v>
      </c>
      <c r="K294" s="121"/>
      <c r="L294" s="121" t="n">
        <f aca="false">H294/1000</f>
        <v>0</v>
      </c>
      <c r="M294" s="121"/>
      <c r="N294" s="130" t="str">
        <f aca="false">IF(G294&lt;&gt;"",G294/D294-1,"")</f>
        <v/>
      </c>
      <c r="O294" s="131" t="str">
        <f aca="false">IF($N294&gt;0,$N294,"")</f>
        <v/>
      </c>
      <c r="P294" s="131" t="str">
        <f aca="false">IF($N294&lt;0,$N294,"")</f>
        <v/>
      </c>
      <c r="Q294" s="131" t="str">
        <f aca="false">IF(O294&lt;&gt;"",win,"")</f>
        <v/>
      </c>
      <c r="R294" s="131" t="str">
        <f aca="false">IF(P294&lt;&gt;"",loss,"")</f>
        <v/>
      </c>
      <c r="U294" s="132" t="str">
        <f aca="false">IF($G294&lt;&gt;"",U293*(1+F$5*$N294),"")</f>
        <v/>
      </c>
      <c r="V294" s="132" t="str">
        <f aca="false">IF($G294&lt;&gt;"",V293*(1+G$5*$N294),"")</f>
        <v/>
      </c>
      <c r="W294" s="132" t="str">
        <f aca="false">IF($G294&lt;&gt;"",W293*(1+H$5*$N294),"")</f>
        <v/>
      </c>
      <c r="X294" s="132" t="str">
        <f aca="false">IF($G294&lt;&gt;"",X293*(1+I$5*$N294),"")</f>
        <v/>
      </c>
      <c r="Y294" s="116"/>
      <c r="Z294" s="133" t="str">
        <f aca="false">IF($G294&lt;&gt;"",U294/U293-1,"")</f>
        <v/>
      </c>
      <c r="AA294" s="133" t="str">
        <f aca="false">IF($G294&lt;&gt;"",V294/V293-1,"")</f>
        <v/>
      </c>
      <c r="AB294" s="133" t="str">
        <f aca="false">IF($G294&lt;&gt;"",W294/W293-1,"")</f>
        <v/>
      </c>
      <c r="AC294" s="133" t="str">
        <f aca="false">IF($G294&lt;&gt;"",X294/X293-1,"")</f>
        <v/>
      </c>
    </row>
    <row r="295" customFormat="false" ht="12.75" hidden="false" customHeight="false" outlineLevel="0" collapsed="false">
      <c r="A295" s="128" t="n">
        <f aca="false">1+A294</f>
        <v>288</v>
      </c>
      <c r="K295" s="121"/>
      <c r="L295" s="121" t="n">
        <f aca="false">H295/1000</f>
        <v>0</v>
      </c>
      <c r="M295" s="121"/>
      <c r="N295" s="130" t="str">
        <f aca="false">IF(G295&lt;&gt;"",G295/D295-1,"")</f>
        <v/>
      </c>
      <c r="O295" s="131" t="str">
        <f aca="false">IF($N295&gt;0,$N295,"")</f>
        <v/>
      </c>
      <c r="P295" s="131" t="str">
        <f aca="false">IF($N295&lt;0,$N295,"")</f>
        <v/>
      </c>
      <c r="Q295" s="131" t="str">
        <f aca="false">IF(O295&lt;&gt;"",win,"")</f>
        <v/>
      </c>
      <c r="R295" s="131" t="str">
        <f aca="false">IF(P295&lt;&gt;"",loss,"")</f>
        <v/>
      </c>
      <c r="U295" s="132" t="str">
        <f aca="false">IF($G295&lt;&gt;"",U294*(1+F$5*$N295),"")</f>
        <v/>
      </c>
      <c r="V295" s="132" t="str">
        <f aca="false">IF($G295&lt;&gt;"",V294*(1+G$5*$N295),"")</f>
        <v/>
      </c>
      <c r="W295" s="132" t="str">
        <f aca="false">IF($G295&lt;&gt;"",W294*(1+H$5*$N295),"")</f>
        <v/>
      </c>
      <c r="X295" s="132" t="str">
        <f aca="false">IF($G295&lt;&gt;"",X294*(1+I$5*$N295),"")</f>
        <v/>
      </c>
      <c r="Y295" s="116"/>
      <c r="Z295" s="133" t="str">
        <f aca="false">IF($G295&lt;&gt;"",U295/U294-1,"")</f>
        <v/>
      </c>
      <c r="AA295" s="133" t="str">
        <f aca="false">IF($G295&lt;&gt;"",V295/V294-1,"")</f>
        <v/>
      </c>
      <c r="AB295" s="133" t="str">
        <f aca="false">IF($G295&lt;&gt;"",W295/W294-1,"")</f>
        <v/>
      </c>
      <c r="AC295" s="133" t="str">
        <f aca="false">IF($G295&lt;&gt;"",X295/X294-1,"")</f>
        <v/>
      </c>
    </row>
    <row r="296" customFormat="false" ht="12.75" hidden="false" customHeight="false" outlineLevel="0" collapsed="false">
      <c r="A296" s="128" t="n">
        <f aca="false">1+A295</f>
        <v>289</v>
      </c>
      <c r="K296" s="121"/>
      <c r="L296" s="121" t="n">
        <f aca="false">H296/1000</f>
        <v>0</v>
      </c>
      <c r="M296" s="121"/>
      <c r="N296" s="130" t="str">
        <f aca="false">IF(G296&lt;&gt;"",G296/D296-1,"")</f>
        <v/>
      </c>
      <c r="O296" s="131" t="str">
        <f aca="false">IF($N296&gt;0,$N296,"")</f>
        <v/>
      </c>
      <c r="P296" s="131" t="str">
        <f aca="false">IF($N296&lt;0,$N296,"")</f>
        <v/>
      </c>
      <c r="Q296" s="131" t="str">
        <f aca="false">IF(O296&lt;&gt;"",win,"")</f>
        <v/>
      </c>
      <c r="R296" s="131" t="str">
        <f aca="false">IF(P296&lt;&gt;"",loss,"")</f>
        <v/>
      </c>
      <c r="U296" s="132" t="str">
        <f aca="false">IF($G296&lt;&gt;"",U295*(1+F$5*$N296),"")</f>
        <v/>
      </c>
      <c r="V296" s="132" t="str">
        <f aca="false">IF($G296&lt;&gt;"",V295*(1+G$5*$N296),"")</f>
        <v/>
      </c>
      <c r="W296" s="132" t="str">
        <f aca="false">IF($G296&lt;&gt;"",W295*(1+H$5*$N296),"")</f>
        <v/>
      </c>
      <c r="X296" s="132" t="str">
        <f aca="false">IF($G296&lt;&gt;"",X295*(1+I$5*$N296),"")</f>
        <v/>
      </c>
      <c r="Y296" s="116"/>
      <c r="Z296" s="133" t="str">
        <f aca="false">IF($G296&lt;&gt;"",U296/U295-1,"")</f>
        <v/>
      </c>
      <c r="AA296" s="133" t="str">
        <f aca="false">IF($G296&lt;&gt;"",V296/V295-1,"")</f>
        <v/>
      </c>
      <c r="AB296" s="133" t="str">
        <f aca="false">IF($G296&lt;&gt;"",W296/W295-1,"")</f>
        <v/>
      </c>
      <c r="AC296" s="133" t="str">
        <f aca="false">IF($G296&lt;&gt;"",X296/X295-1,"")</f>
        <v/>
      </c>
    </row>
    <row r="297" customFormat="false" ht="12.75" hidden="false" customHeight="false" outlineLevel="0" collapsed="false">
      <c r="A297" s="128" t="n">
        <f aca="false">1+A296</f>
        <v>290</v>
      </c>
      <c r="K297" s="121"/>
      <c r="L297" s="121" t="n">
        <f aca="false">H297/1000</f>
        <v>0</v>
      </c>
      <c r="M297" s="121"/>
      <c r="N297" s="130" t="str">
        <f aca="false">IF(G297&lt;&gt;"",G297/D297-1,"")</f>
        <v/>
      </c>
      <c r="O297" s="131" t="str">
        <f aca="false">IF($N297&gt;0,$N297,"")</f>
        <v/>
      </c>
      <c r="P297" s="131" t="str">
        <f aca="false">IF($N297&lt;0,$N297,"")</f>
        <v/>
      </c>
      <c r="Q297" s="131" t="str">
        <f aca="false">IF(O297&lt;&gt;"",win,"")</f>
        <v/>
      </c>
      <c r="R297" s="131" t="str">
        <f aca="false">IF(P297&lt;&gt;"",loss,"")</f>
        <v/>
      </c>
      <c r="U297" s="132" t="str">
        <f aca="false">IF($G297&lt;&gt;"",U296*(1+F$5*$N297),"")</f>
        <v/>
      </c>
      <c r="V297" s="132" t="str">
        <f aca="false">IF($G297&lt;&gt;"",V296*(1+G$5*$N297),"")</f>
        <v/>
      </c>
      <c r="W297" s="132" t="str">
        <f aca="false">IF($G297&lt;&gt;"",W296*(1+H$5*$N297),"")</f>
        <v/>
      </c>
      <c r="X297" s="132" t="str">
        <f aca="false">IF($G297&lt;&gt;"",X296*(1+I$5*$N297),"")</f>
        <v/>
      </c>
      <c r="Y297" s="116"/>
      <c r="Z297" s="133" t="str">
        <f aca="false">IF($G297&lt;&gt;"",U297/U296-1,"")</f>
        <v/>
      </c>
      <c r="AA297" s="133" t="str">
        <f aca="false">IF($G297&lt;&gt;"",V297/V296-1,"")</f>
        <v/>
      </c>
      <c r="AB297" s="133" t="str">
        <f aca="false">IF($G297&lt;&gt;"",W297/W296-1,"")</f>
        <v/>
      </c>
      <c r="AC297" s="133" t="str">
        <f aca="false">IF($G297&lt;&gt;"",X297/X296-1,"")</f>
        <v/>
      </c>
    </row>
    <row r="298" customFormat="false" ht="12.75" hidden="false" customHeight="false" outlineLevel="0" collapsed="false">
      <c r="A298" s="128" t="n">
        <f aca="false">1+A297</f>
        <v>291</v>
      </c>
      <c r="K298" s="121"/>
      <c r="L298" s="121" t="n">
        <f aca="false">H298/1000</f>
        <v>0</v>
      </c>
      <c r="M298" s="121"/>
      <c r="N298" s="130" t="str">
        <f aca="false">IF(G298&lt;&gt;"",G298/D298-1,"")</f>
        <v/>
      </c>
      <c r="O298" s="131" t="str">
        <f aca="false">IF($N298&gt;0,$N298,"")</f>
        <v/>
      </c>
      <c r="P298" s="131" t="str">
        <f aca="false">IF($N298&lt;0,$N298,"")</f>
        <v/>
      </c>
      <c r="Q298" s="131" t="str">
        <f aca="false">IF(O298&lt;&gt;"",win,"")</f>
        <v/>
      </c>
      <c r="R298" s="131" t="str">
        <f aca="false">IF(P298&lt;&gt;"",loss,"")</f>
        <v/>
      </c>
      <c r="U298" s="132" t="str">
        <f aca="false">IF($G298&lt;&gt;"",U297*(1+F$5*$N298),"")</f>
        <v/>
      </c>
      <c r="V298" s="132" t="str">
        <f aca="false">IF($G298&lt;&gt;"",V297*(1+G$5*$N298),"")</f>
        <v/>
      </c>
      <c r="W298" s="132" t="str">
        <f aca="false">IF($G298&lt;&gt;"",W297*(1+H$5*$N298),"")</f>
        <v/>
      </c>
      <c r="X298" s="132" t="str">
        <f aca="false">IF($G298&lt;&gt;"",X297*(1+I$5*$N298),"")</f>
        <v/>
      </c>
      <c r="Y298" s="116"/>
      <c r="Z298" s="133" t="str">
        <f aca="false">IF($G298&lt;&gt;"",U298/U297-1,"")</f>
        <v/>
      </c>
      <c r="AA298" s="133" t="str">
        <f aca="false">IF($G298&lt;&gt;"",V298/V297-1,"")</f>
        <v/>
      </c>
      <c r="AB298" s="133" t="str">
        <f aca="false">IF($G298&lt;&gt;"",W298/W297-1,"")</f>
        <v/>
      </c>
      <c r="AC298" s="133" t="str">
        <f aca="false">IF($G298&lt;&gt;"",X298/X297-1,"")</f>
        <v/>
      </c>
    </row>
    <row r="299" customFormat="false" ht="12.75" hidden="false" customHeight="false" outlineLevel="0" collapsed="false">
      <c r="A299" s="128" t="n">
        <f aca="false">1+A298</f>
        <v>292</v>
      </c>
      <c r="K299" s="121"/>
      <c r="L299" s="121" t="n">
        <f aca="false">H299/1000</f>
        <v>0</v>
      </c>
      <c r="M299" s="121"/>
      <c r="N299" s="130" t="str">
        <f aca="false">IF(G299&lt;&gt;"",G299/D299-1,"")</f>
        <v/>
      </c>
      <c r="O299" s="131" t="str">
        <f aca="false">IF($N299&gt;0,$N299,"")</f>
        <v/>
      </c>
      <c r="P299" s="131" t="str">
        <f aca="false">IF($N299&lt;0,$N299,"")</f>
        <v/>
      </c>
      <c r="Q299" s="131" t="str">
        <f aca="false">IF(O299&lt;&gt;"",win,"")</f>
        <v/>
      </c>
      <c r="R299" s="131" t="str">
        <f aca="false">IF(P299&lt;&gt;"",loss,"")</f>
        <v/>
      </c>
      <c r="U299" s="132" t="str">
        <f aca="false">IF($G299&lt;&gt;"",U298*(1+F$5*$N299),"")</f>
        <v/>
      </c>
      <c r="V299" s="132" t="str">
        <f aca="false">IF($G299&lt;&gt;"",V298*(1+G$5*$N299),"")</f>
        <v/>
      </c>
      <c r="W299" s="132" t="str">
        <f aca="false">IF($G299&lt;&gt;"",W298*(1+H$5*$N299),"")</f>
        <v/>
      </c>
      <c r="X299" s="132" t="str">
        <f aca="false">IF($G299&lt;&gt;"",X298*(1+I$5*$N299),"")</f>
        <v/>
      </c>
      <c r="Y299" s="116"/>
      <c r="Z299" s="133" t="str">
        <f aca="false">IF($G299&lt;&gt;"",U299/U298-1,"")</f>
        <v/>
      </c>
      <c r="AA299" s="133" t="str">
        <f aca="false">IF($G299&lt;&gt;"",V299/V298-1,"")</f>
        <v/>
      </c>
      <c r="AB299" s="133" t="str">
        <f aca="false">IF($G299&lt;&gt;"",W299/W298-1,"")</f>
        <v/>
      </c>
      <c r="AC299" s="133" t="str">
        <f aca="false">IF($G299&lt;&gt;"",X299/X298-1,"")</f>
        <v/>
      </c>
    </row>
    <row r="300" customFormat="false" ht="12.75" hidden="false" customHeight="false" outlineLevel="0" collapsed="false">
      <c r="A300" s="128" t="n">
        <f aca="false">1+A299</f>
        <v>293</v>
      </c>
      <c r="K300" s="121"/>
      <c r="L300" s="121" t="n">
        <f aca="false">H300/1000</f>
        <v>0</v>
      </c>
      <c r="M300" s="121"/>
      <c r="N300" s="130" t="str">
        <f aca="false">IF(G300&lt;&gt;"",G300/D300-1,"")</f>
        <v/>
      </c>
      <c r="O300" s="131" t="str">
        <f aca="false">IF($N300&gt;0,$N300,"")</f>
        <v/>
      </c>
      <c r="P300" s="131" t="str">
        <f aca="false">IF($N300&lt;0,$N300,"")</f>
        <v/>
      </c>
      <c r="Q300" s="131" t="str">
        <f aca="false">IF(O300&lt;&gt;"",win,"")</f>
        <v/>
      </c>
      <c r="R300" s="131" t="str">
        <f aca="false">IF(P300&lt;&gt;"",loss,"")</f>
        <v/>
      </c>
      <c r="U300" s="132" t="str">
        <f aca="false">IF($G300&lt;&gt;"",U299*(1+F$5*$N300),"")</f>
        <v/>
      </c>
      <c r="V300" s="132" t="str">
        <f aca="false">IF($G300&lt;&gt;"",V299*(1+G$5*$N300),"")</f>
        <v/>
      </c>
      <c r="W300" s="132" t="str">
        <f aca="false">IF($G300&lt;&gt;"",W299*(1+H$5*$N300),"")</f>
        <v/>
      </c>
      <c r="X300" s="132" t="str">
        <f aca="false">IF($G300&lt;&gt;"",X299*(1+I$5*$N300),"")</f>
        <v/>
      </c>
      <c r="Y300" s="116"/>
      <c r="Z300" s="133" t="str">
        <f aca="false">IF($G300&lt;&gt;"",U300/U299-1,"")</f>
        <v/>
      </c>
      <c r="AA300" s="133" t="str">
        <f aca="false">IF($G300&lt;&gt;"",V300/V299-1,"")</f>
        <v/>
      </c>
      <c r="AB300" s="133" t="str">
        <f aca="false">IF($G300&lt;&gt;"",W300/W299-1,"")</f>
        <v/>
      </c>
      <c r="AC300" s="133" t="str">
        <f aca="false">IF($G300&lt;&gt;"",X300/X299-1,"")</f>
        <v/>
      </c>
    </row>
    <row r="301" customFormat="false" ht="12.75" hidden="false" customHeight="false" outlineLevel="0" collapsed="false">
      <c r="A301" s="128" t="n">
        <f aca="false">1+A300</f>
        <v>294</v>
      </c>
      <c r="K301" s="121"/>
      <c r="L301" s="121" t="n">
        <f aca="false">H301/1000</f>
        <v>0</v>
      </c>
      <c r="M301" s="121"/>
      <c r="N301" s="130" t="str">
        <f aca="false">IF(G301&lt;&gt;"",G301/D301-1,"")</f>
        <v/>
      </c>
      <c r="O301" s="131" t="str">
        <f aca="false">IF($N301&gt;0,$N301,"")</f>
        <v/>
      </c>
      <c r="P301" s="131" t="str">
        <f aca="false">IF($N301&lt;0,$N301,"")</f>
        <v/>
      </c>
      <c r="Q301" s="131" t="str">
        <f aca="false">IF(O301&lt;&gt;"",win,"")</f>
        <v/>
      </c>
      <c r="R301" s="131" t="str">
        <f aca="false">IF(P301&lt;&gt;"",loss,"")</f>
        <v/>
      </c>
      <c r="U301" s="132" t="str">
        <f aca="false">IF($G301&lt;&gt;"",U300*(1+F$5*$N301),"")</f>
        <v/>
      </c>
      <c r="V301" s="132" t="str">
        <f aca="false">IF($G301&lt;&gt;"",V300*(1+G$5*$N301),"")</f>
        <v/>
      </c>
      <c r="W301" s="132" t="str">
        <f aca="false">IF($G301&lt;&gt;"",W300*(1+H$5*$N301),"")</f>
        <v/>
      </c>
      <c r="X301" s="132" t="str">
        <f aca="false">IF($G301&lt;&gt;"",X300*(1+I$5*$N301),"")</f>
        <v/>
      </c>
      <c r="Y301" s="116"/>
      <c r="Z301" s="133" t="str">
        <f aca="false">IF($G301&lt;&gt;"",U301/U300-1,"")</f>
        <v/>
      </c>
      <c r="AA301" s="133" t="str">
        <f aca="false">IF($G301&lt;&gt;"",V301/V300-1,"")</f>
        <v/>
      </c>
      <c r="AB301" s="133" t="str">
        <f aca="false">IF($G301&lt;&gt;"",W301/W300-1,"")</f>
        <v/>
      </c>
      <c r="AC301" s="133" t="str">
        <f aca="false">IF($G301&lt;&gt;"",X301/X300-1,"")</f>
        <v/>
      </c>
    </row>
    <row r="302" customFormat="false" ht="12.75" hidden="false" customHeight="false" outlineLevel="0" collapsed="false">
      <c r="A302" s="128" t="n">
        <f aca="false">1+A301</f>
        <v>295</v>
      </c>
      <c r="K302" s="121"/>
      <c r="L302" s="121" t="n">
        <f aca="false">H302/1000</f>
        <v>0</v>
      </c>
      <c r="M302" s="121"/>
      <c r="N302" s="130" t="str">
        <f aca="false">IF(G302&lt;&gt;"",G302/D302-1,"")</f>
        <v/>
      </c>
      <c r="O302" s="131" t="str">
        <f aca="false">IF($N302&gt;0,$N302,"")</f>
        <v/>
      </c>
      <c r="P302" s="131" t="str">
        <f aca="false">IF($N302&lt;0,$N302,"")</f>
        <v/>
      </c>
      <c r="Q302" s="131" t="str">
        <f aca="false">IF(O302&lt;&gt;"",win,"")</f>
        <v/>
      </c>
      <c r="R302" s="131" t="str">
        <f aca="false">IF(P302&lt;&gt;"",loss,"")</f>
        <v/>
      </c>
      <c r="U302" s="132" t="str">
        <f aca="false">IF($G302&lt;&gt;"",U301*(1+F$5*$N302),"")</f>
        <v/>
      </c>
      <c r="V302" s="132" t="str">
        <f aca="false">IF($G302&lt;&gt;"",V301*(1+G$5*$N302),"")</f>
        <v/>
      </c>
      <c r="W302" s="132" t="str">
        <f aca="false">IF($G302&lt;&gt;"",W301*(1+H$5*$N302),"")</f>
        <v/>
      </c>
      <c r="X302" s="132" t="str">
        <f aca="false">IF($G302&lt;&gt;"",X301*(1+I$5*$N302),"")</f>
        <v/>
      </c>
      <c r="Y302" s="116"/>
      <c r="Z302" s="133" t="str">
        <f aca="false">IF($G302&lt;&gt;"",U302/U301-1,"")</f>
        <v/>
      </c>
      <c r="AA302" s="133" t="str">
        <f aca="false">IF($G302&lt;&gt;"",V302/V301-1,"")</f>
        <v/>
      </c>
      <c r="AB302" s="133" t="str">
        <f aca="false">IF($G302&lt;&gt;"",W302/W301-1,"")</f>
        <v/>
      </c>
      <c r="AC302" s="133" t="str">
        <f aca="false">IF($G302&lt;&gt;"",X302/X301-1,"")</f>
        <v/>
      </c>
    </row>
    <row r="303" customFormat="false" ht="12.75" hidden="false" customHeight="false" outlineLevel="0" collapsed="false">
      <c r="A303" s="128" t="n">
        <f aca="false">1+A302</f>
        <v>296</v>
      </c>
      <c r="K303" s="121"/>
      <c r="L303" s="121" t="n">
        <f aca="false">H303/1000</f>
        <v>0</v>
      </c>
      <c r="M303" s="121"/>
      <c r="N303" s="130" t="str">
        <f aca="false">IF(G303&lt;&gt;"",G303/D303-1,"")</f>
        <v/>
      </c>
      <c r="O303" s="131" t="str">
        <f aca="false">IF($N303&gt;0,$N303,"")</f>
        <v/>
      </c>
      <c r="P303" s="131" t="str">
        <f aca="false">IF($N303&lt;0,$N303,"")</f>
        <v/>
      </c>
      <c r="Q303" s="131" t="str">
        <f aca="false">IF(O303&lt;&gt;"",win,"")</f>
        <v/>
      </c>
      <c r="R303" s="131" t="str">
        <f aca="false">IF(P303&lt;&gt;"",loss,"")</f>
        <v/>
      </c>
      <c r="U303" s="132" t="str">
        <f aca="false">IF($G303&lt;&gt;"",U302*(1+F$5*$N303),"")</f>
        <v/>
      </c>
      <c r="V303" s="132" t="str">
        <f aca="false">IF($G303&lt;&gt;"",V302*(1+G$5*$N303),"")</f>
        <v/>
      </c>
      <c r="W303" s="132" t="str">
        <f aca="false">IF($G303&lt;&gt;"",W302*(1+H$5*$N303),"")</f>
        <v/>
      </c>
      <c r="X303" s="132" t="str">
        <f aca="false">IF($G303&lt;&gt;"",X302*(1+I$5*$N303),"")</f>
        <v/>
      </c>
      <c r="Y303" s="116"/>
      <c r="Z303" s="133" t="str">
        <f aca="false">IF($G303&lt;&gt;"",U303/U302-1,"")</f>
        <v/>
      </c>
      <c r="AA303" s="133" t="str">
        <f aca="false">IF($G303&lt;&gt;"",V303/V302-1,"")</f>
        <v/>
      </c>
      <c r="AB303" s="133" t="str">
        <f aca="false">IF($G303&lt;&gt;"",W303/W302-1,"")</f>
        <v/>
      </c>
      <c r="AC303" s="133" t="str">
        <f aca="false">IF($G303&lt;&gt;"",X303/X302-1,"")</f>
        <v/>
      </c>
    </row>
    <row r="304" customFormat="false" ht="12.75" hidden="false" customHeight="false" outlineLevel="0" collapsed="false">
      <c r="A304" s="128" t="n">
        <f aca="false">1+A303</f>
        <v>297</v>
      </c>
      <c r="K304" s="121"/>
      <c r="L304" s="121" t="n">
        <f aca="false">H304/1000</f>
        <v>0</v>
      </c>
      <c r="M304" s="121"/>
      <c r="N304" s="130" t="str">
        <f aca="false">IF(G304&lt;&gt;"",G304/D304-1,"")</f>
        <v/>
      </c>
      <c r="O304" s="131" t="str">
        <f aca="false">IF($N304&gt;0,$N304,"")</f>
        <v/>
      </c>
      <c r="P304" s="131" t="str">
        <f aca="false">IF($N304&lt;0,$N304,"")</f>
        <v/>
      </c>
      <c r="Q304" s="131" t="str">
        <f aca="false">IF(O304&lt;&gt;"",win,"")</f>
        <v/>
      </c>
      <c r="R304" s="131" t="str">
        <f aca="false">IF(P304&lt;&gt;"",loss,"")</f>
        <v/>
      </c>
      <c r="U304" s="132" t="str">
        <f aca="false">IF($G304&lt;&gt;"",U303*(1+F$5*$N304),"")</f>
        <v/>
      </c>
      <c r="V304" s="132" t="str">
        <f aca="false">IF($G304&lt;&gt;"",V303*(1+G$5*$N304),"")</f>
        <v/>
      </c>
      <c r="W304" s="132" t="str">
        <f aca="false">IF($G304&lt;&gt;"",W303*(1+H$5*$N304),"")</f>
        <v/>
      </c>
      <c r="X304" s="132" t="str">
        <f aca="false">IF($G304&lt;&gt;"",X303*(1+I$5*$N304),"")</f>
        <v/>
      </c>
      <c r="Y304" s="116"/>
      <c r="Z304" s="133" t="str">
        <f aca="false">IF($G304&lt;&gt;"",U304/U303-1,"")</f>
        <v/>
      </c>
      <c r="AA304" s="133" t="str">
        <f aca="false">IF($G304&lt;&gt;"",V304/V303-1,"")</f>
        <v/>
      </c>
      <c r="AB304" s="133" t="str">
        <f aca="false">IF($G304&lt;&gt;"",W304/W303-1,"")</f>
        <v/>
      </c>
      <c r="AC304" s="133" t="str">
        <f aca="false">IF($G304&lt;&gt;"",X304/X303-1,"")</f>
        <v/>
      </c>
    </row>
    <row r="305" customFormat="false" ht="12.75" hidden="false" customHeight="false" outlineLevel="0" collapsed="false">
      <c r="A305" s="128" t="n">
        <f aca="false">1+A304</f>
        <v>298</v>
      </c>
      <c r="K305" s="121"/>
      <c r="L305" s="121" t="n">
        <f aca="false">H305/1000</f>
        <v>0</v>
      </c>
      <c r="M305" s="121"/>
      <c r="N305" s="130" t="str">
        <f aca="false">IF(G305&lt;&gt;"",G305/D305-1,"")</f>
        <v/>
      </c>
      <c r="O305" s="131" t="str">
        <f aca="false">IF($N305&gt;0,$N305,"")</f>
        <v/>
      </c>
      <c r="P305" s="131" t="str">
        <f aca="false">IF($N305&lt;0,$N305,"")</f>
        <v/>
      </c>
      <c r="Q305" s="131" t="str">
        <f aca="false">IF(O305&lt;&gt;"",win,"")</f>
        <v/>
      </c>
      <c r="R305" s="131" t="str">
        <f aca="false">IF(P305&lt;&gt;"",loss,"")</f>
        <v/>
      </c>
      <c r="U305" s="132" t="str">
        <f aca="false">IF($G305&lt;&gt;"",U304*(1+F$5*$N305),"")</f>
        <v/>
      </c>
      <c r="V305" s="132" t="str">
        <f aca="false">IF($G305&lt;&gt;"",V304*(1+G$5*$N305),"")</f>
        <v/>
      </c>
      <c r="W305" s="132" t="str">
        <f aca="false">IF($G305&lt;&gt;"",W304*(1+H$5*$N305),"")</f>
        <v/>
      </c>
      <c r="X305" s="132" t="str">
        <f aca="false">IF($G305&lt;&gt;"",X304*(1+I$5*$N305),"")</f>
        <v/>
      </c>
      <c r="Y305" s="116"/>
      <c r="Z305" s="133" t="str">
        <f aca="false">IF($G305&lt;&gt;"",U305/U304-1,"")</f>
        <v/>
      </c>
      <c r="AA305" s="133" t="str">
        <f aca="false">IF($G305&lt;&gt;"",V305/V304-1,"")</f>
        <v/>
      </c>
      <c r="AB305" s="133" t="str">
        <f aca="false">IF($G305&lt;&gt;"",W305/W304-1,"")</f>
        <v/>
      </c>
      <c r="AC305" s="133" t="str">
        <f aca="false">IF($G305&lt;&gt;"",X305/X304-1,"")</f>
        <v/>
      </c>
    </row>
    <row r="306" customFormat="false" ht="12.75" hidden="false" customHeight="false" outlineLevel="0" collapsed="false">
      <c r="A306" s="128" t="n">
        <f aca="false">1+A305</f>
        <v>299</v>
      </c>
      <c r="K306" s="121"/>
      <c r="L306" s="121" t="n">
        <f aca="false">H306/1000</f>
        <v>0</v>
      </c>
      <c r="M306" s="121"/>
      <c r="N306" s="130" t="str">
        <f aca="false">IF(G306&lt;&gt;"",G306/D306-1,"")</f>
        <v/>
      </c>
      <c r="O306" s="131" t="str">
        <f aca="false">IF($N306&gt;0,$N306,"")</f>
        <v/>
      </c>
      <c r="P306" s="131" t="str">
        <f aca="false">IF($N306&lt;0,$N306,"")</f>
        <v/>
      </c>
      <c r="Q306" s="131" t="str">
        <f aca="false">IF(O306&lt;&gt;"",win,"")</f>
        <v/>
      </c>
      <c r="R306" s="131" t="str">
        <f aca="false">IF(P306&lt;&gt;"",loss,"")</f>
        <v/>
      </c>
      <c r="U306" s="132" t="str">
        <f aca="false">IF($G306&lt;&gt;"",U305*(1+F$5*$N306),"")</f>
        <v/>
      </c>
      <c r="V306" s="132" t="str">
        <f aca="false">IF($G306&lt;&gt;"",V305*(1+G$5*$N306),"")</f>
        <v/>
      </c>
      <c r="W306" s="132" t="str">
        <f aca="false">IF($G306&lt;&gt;"",W305*(1+H$5*$N306),"")</f>
        <v/>
      </c>
      <c r="X306" s="132" t="str">
        <f aca="false">IF($G306&lt;&gt;"",X305*(1+I$5*$N306),"")</f>
        <v/>
      </c>
      <c r="Y306" s="116"/>
      <c r="Z306" s="133" t="str">
        <f aca="false">IF($G306&lt;&gt;"",U306/U305-1,"")</f>
        <v/>
      </c>
      <c r="AA306" s="133" t="str">
        <f aca="false">IF($G306&lt;&gt;"",V306/V305-1,"")</f>
        <v/>
      </c>
      <c r="AB306" s="133" t="str">
        <f aca="false">IF($G306&lt;&gt;"",W306/W305-1,"")</f>
        <v/>
      </c>
      <c r="AC306" s="133" t="str">
        <f aca="false">IF($G306&lt;&gt;"",X306/X305-1,"")</f>
        <v/>
      </c>
    </row>
    <row r="307" customFormat="false" ht="12.75" hidden="false" customHeight="false" outlineLevel="0" collapsed="false">
      <c r="A307" s="128" t="n">
        <f aca="false">1+A306</f>
        <v>300</v>
      </c>
      <c r="K307" s="121"/>
      <c r="L307" s="121" t="n">
        <f aca="false">H307/1000</f>
        <v>0</v>
      </c>
      <c r="M307" s="121"/>
      <c r="N307" s="130" t="str">
        <f aca="false">IF(G307&lt;&gt;"",G307/D307-1,"")</f>
        <v/>
      </c>
      <c r="O307" s="131" t="str">
        <f aca="false">IF($N307&gt;0,$N307,"")</f>
        <v/>
      </c>
      <c r="P307" s="131" t="str">
        <f aca="false">IF($N307&lt;0,$N307,"")</f>
        <v/>
      </c>
      <c r="Q307" s="131" t="str">
        <f aca="false">IF(O307&lt;&gt;"",win,"")</f>
        <v/>
      </c>
      <c r="R307" s="131" t="str">
        <f aca="false">IF(P307&lt;&gt;"",loss,"")</f>
        <v/>
      </c>
      <c r="U307" s="132" t="str">
        <f aca="false">IF($G307&lt;&gt;"",U306*(1+F$5*$N307),"")</f>
        <v/>
      </c>
      <c r="V307" s="132" t="str">
        <f aca="false">IF($G307&lt;&gt;"",V306*(1+G$5*$N307),"")</f>
        <v/>
      </c>
      <c r="W307" s="132" t="str">
        <f aca="false">IF($G307&lt;&gt;"",W306*(1+H$5*$N307),"")</f>
        <v/>
      </c>
      <c r="X307" s="132" t="str">
        <f aca="false">IF($G307&lt;&gt;"",X306*(1+I$5*$N307),"")</f>
        <v/>
      </c>
      <c r="Y307" s="116"/>
      <c r="Z307" s="133" t="str">
        <f aca="false">IF($G307&lt;&gt;"",U307/U306-1,"")</f>
        <v/>
      </c>
      <c r="AA307" s="133" t="str">
        <f aca="false">IF($G307&lt;&gt;"",V307/V306-1,"")</f>
        <v/>
      </c>
      <c r="AB307" s="133" t="str">
        <f aca="false">IF($G307&lt;&gt;"",W307/W306-1,"")</f>
        <v/>
      </c>
      <c r="AC307" s="133" t="str">
        <f aca="false">IF($G307&lt;&gt;"",X307/X306-1,"")</f>
        <v/>
      </c>
    </row>
    <row r="308" customFormat="false" ht="12.75" hidden="false" customHeight="false" outlineLevel="0" collapsed="false">
      <c r="A308" s="128" t="n">
        <f aca="false">1+A307</f>
        <v>301</v>
      </c>
      <c r="K308" s="121"/>
      <c r="L308" s="121" t="n">
        <f aca="false">H308/1000</f>
        <v>0</v>
      </c>
      <c r="M308" s="121"/>
      <c r="N308" s="130" t="str">
        <f aca="false">IF(G308&lt;&gt;"",G308/D308-1,"")</f>
        <v/>
      </c>
      <c r="O308" s="131" t="str">
        <f aca="false">IF($N308&gt;0,$N308,"")</f>
        <v/>
      </c>
      <c r="P308" s="131" t="str">
        <f aca="false">IF($N308&lt;0,$N308,"")</f>
        <v/>
      </c>
      <c r="Q308" s="131" t="str">
        <f aca="false">IF(O308&lt;&gt;"",win,"")</f>
        <v/>
      </c>
      <c r="R308" s="131" t="str">
        <f aca="false">IF(P308&lt;&gt;"",loss,"")</f>
        <v/>
      </c>
      <c r="U308" s="132" t="str">
        <f aca="false">IF($G308&lt;&gt;"",U307*(1+F$5*$N308),"")</f>
        <v/>
      </c>
      <c r="V308" s="132" t="str">
        <f aca="false">IF($G308&lt;&gt;"",V307*(1+G$5*$N308),"")</f>
        <v/>
      </c>
      <c r="W308" s="132" t="str">
        <f aca="false">IF($G308&lt;&gt;"",W307*(1+H$5*$N308),"")</f>
        <v/>
      </c>
      <c r="X308" s="132" t="str">
        <f aca="false">IF($G308&lt;&gt;"",X307*(1+I$5*$N308),"")</f>
        <v/>
      </c>
      <c r="Y308" s="116"/>
      <c r="Z308" s="133" t="str">
        <f aca="false">IF($G308&lt;&gt;"",U308/U307-1,"")</f>
        <v/>
      </c>
      <c r="AA308" s="133" t="str">
        <f aca="false">IF($G308&lt;&gt;"",V308/V307-1,"")</f>
        <v/>
      </c>
      <c r="AB308" s="133" t="str">
        <f aca="false">IF($G308&lt;&gt;"",W308/W307-1,"")</f>
        <v/>
      </c>
      <c r="AC308" s="133" t="str">
        <f aca="false">IF($G308&lt;&gt;"",X308/X307-1,"")</f>
        <v/>
      </c>
    </row>
    <row r="309" customFormat="false" ht="12.75" hidden="false" customHeight="false" outlineLevel="0" collapsed="false">
      <c r="A309" s="128" t="n">
        <f aca="false">1+A308</f>
        <v>302</v>
      </c>
      <c r="K309" s="121"/>
      <c r="L309" s="121" t="n">
        <f aca="false">H309/1000</f>
        <v>0</v>
      </c>
      <c r="M309" s="121"/>
      <c r="N309" s="130" t="str">
        <f aca="false">IF(G309&lt;&gt;"",G309/D309-1,"")</f>
        <v/>
      </c>
      <c r="O309" s="131" t="str">
        <f aca="false">IF($N309&gt;0,$N309,"")</f>
        <v/>
      </c>
      <c r="P309" s="131" t="str">
        <f aca="false">IF($N309&lt;0,$N309,"")</f>
        <v/>
      </c>
      <c r="Q309" s="131" t="str">
        <f aca="false">IF(O309&lt;&gt;"",win,"")</f>
        <v/>
      </c>
      <c r="R309" s="131" t="str">
        <f aca="false">IF(P309&lt;&gt;"",loss,"")</f>
        <v/>
      </c>
      <c r="U309" s="132" t="str">
        <f aca="false">IF($G309&lt;&gt;"",U308*(1+F$5*$N309),"")</f>
        <v/>
      </c>
      <c r="V309" s="132" t="str">
        <f aca="false">IF($G309&lt;&gt;"",V308*(1+G$5*$N309),"")</f>
        <v/>
      </c>
      <c r="W309" s="132" t="str">
        <f aca="false">IF($G309&lt;&gt;"",W308*(1+H$5*$N309),"")</f>
        <v/>
      </c>
      <c r="X309" s="132" t="str">
        <f aca="false">IF($G309&lt;&gt;"",X308*(1+I$5*$N309),"")</f>
        <v/>
      </c>
      <c r="Y309" s="116"/>
      <c r="Z309" s="133" t="str">
        <f aca="false">IF($G309&lt;&gt;"",U309/U308-1,"")</f>
        <v/>
      </c>
      <c r="AA309" s="133" t="str">
        <f aca="false">IF($G309&lt;&gt;"",V309/V308-1,"")</f>
        <v/>
      </c>
      <c r="AB309" s="133" t="str">
        <f aca="false">IF($G309&lt;&gt;"",W309/W308-1,"")</f>
        <v/>
      </c>
      <c r="AC309" s="133" t="str">
        <f aca="false">IF($G309&lt;&gt;"",X309/X308-1,"")</f>
        <v/>
      </c>
    </row>
    <row r="310" customFormat="false" ht="12.75" hidden="false" customHeight="false" outlineLevel="0" collapsed="false">
      <c r="A310" s="128" t="n">
        <f aca="false">1+A309</f>
        <v>303</v>
      </c>
      <c r="K310" s="121"/>
      <c r="L310" s="121" t="n">
        <f aca="false">H310/1000</f>
        <v>0</v>
      </c>
      <c r="M310" s="121"/>
      <c r="N310" s="130" t="str">
        <f aca="false">IF(G310&lt;&gt;"",G310/D310-1,"")</f>
        <v/>
      </c>
      <c r="O310" s="131" t="str">
        <f aca="false">IF($N310&gt;0,$N310,"")</f>
        <v/>
      </c>
      <c r="P310" s="131" t="str">
        <f aca="false">IF($N310&lt;0,$N310,"")</f>
        <v/>
      </c>
      <c r="Q310" s="131" t="str">
        <f aca="false">IF(O310&lt;&gt;"",win,"")</f>
        <v/>
      </c>
      <c r="R310" s="131" t="str">
        <f aca="false">IF(P310&lt;&gt;"",loss,"")</f>
        <v/>
      </c>
      <c r="U310" s="132" t="str">
        <f aca="false">IF($G310&lt;&gt;"",U309*(1+F$5*$N310),"")</f>
        <v/>
      </c>
      <c r="V310" s="132" t="str">
        <f aca="false">IF($G310&lt;&gt;"",V309*(1+G$5*$N310),"")</f>
        <v/>
      </c>
      <c r="W310" s="132" t="str">
        <f aca="false">IF($G310&lt;&gt;"",W309*(1+H$5*$N310),"")</f>
        <v/>
      </c>
      <c r="X310" s="132" t="str">
        <f aca="false">IF($G310&lt;&gt;"",X309*(1+I$5*$N310),"")</f>
        <v/>
      </c>
      <c r="Y310" s="116"/>
      <c r="Z310" s="133" t="str">
        <f aca="false">IF($G310&lt;&gt;"",U310/U309-1,"")</f>
        <v/>
      </c>
      <c r="AA310" s="133" t="str">
        <f aca="false">IF($G310&lt;&gt;"",V310/V309-1,"")</f>
        <v/>
      </c>
      <c r="AB310" s="133" t="str">
        <f aca="false">IF($G310&lt;&gt;"",W310/W309-1,"")</f>
        <v/>
      </c>
      <c r="AC310" s="133" t="str">
        <f aca="false">IF($G310&lt;&gt;"",X310/X309-1,"")</f>
        <v/>
      </c>
    </row>
    <row r="311" customFormat="false" ht="12.75" hidden="false" customHeight="false" outlineLevel="0" collapsed="false">
      <c r="A311" s="128" t="n">
        <f aca="false">1+A310</f>
        <v>304</v>
      </c>
      <c r="K311" s="121"/>
      <c r="L311" s="121" t="n">
        <f aca="false">H311/1000</f>
        <v>0</v>
      </c>
      <c r="M311" s="121"/>
      <c r="N311" s="130" t="str">
        <f aca="false">IF(G311&lt;&gt;"",G311/D311-1,"")</f>
        <v/>
      </c>
      <c r="O311" s="131" t="str">
        <f aca="false">IF($N311&gt;0,$N311,"")</f>
        <v/>
      </c>
      <c r="P311" s="131" t="str">
        <f aca="false">IF($N311&lt;0,$N311,"")</f>
        <v/>
      </c>
      <c r="Q311" s="131" t="str">
        <f aca="false">IF(O311&lt;&gt;"",win,"")</f>
        <v/>
      </c>
      <c r="R311" s="131" t="str">
        <f aca="false">IF(P311&lt;&gt;"",loss,"")</f>
        <v/>
      </c>
      <c r="U311" s="132" t="str">
        <f aca="false">IF($G311&lt;&gt;"",U310*(1+F$5*$N311),"")</f>
        <v/>
      </c>
      <c r="V311" s="132" t="str">
        <f aca="false">IF($G311&lt;&gt;"",V310*(1+G$5*$N311),"")</f>
        <v/>
      </c>
      <c r="W311" s="132" t="str">
        <f aca="false">IF($G311&lt;&gt;"",W310*(1+H$5*$N311),"")</f>
        <v/>
      </c>
      <c r="X311" s="132" t="str">
        <f aca="false">IF($G311&lt;&gt;"",X310*(1+I$5*$N311),"")</f>
        <v/>
      </c>
      <c r="Y311" s="116"/>
      <c r="Z311" s="133" t="str">
        <f aca="false">IF($G311&lt;&gt;"",U311/U310-1,"")</f>
        <v/>
      </c>
      <c r="AA311" s="133" t="str">
        <f aca="false">IF($G311&lt;&gt;"",V311/V310-1,"")</f>
        <v/>
      </c>
      <c r="AB311" s="133" t="str">
        <f aca="false">IF($G311&lt;&gt;"",W311/W310-1,"")</f>
        <v/>
      </c>
      <c r="AC311" s="133" t="str">
        <f aca="false">IF($G311&lt;&gt;"",X311/X310-1,"")</f>
        <v/>
      </c>
    </row>
    <row r="312" customFormat="false" ht="12.75" hidden="false" customHeight="false" outlineLevel="0" collapsed="false">
      <c r="A312" s="128" t="n">
        <f aca="false">1+A311</f>
        <v>305</v>
      </c>
      <c r="K312" s="121"/>
      <c r="L312" s="121" t="n">
        <f aca="false">H312/1000</f>
        <v>0</v>
      </c>
      <c r="M312" s="121"/>
      <c r="N312" s="130" t="str">
        <f aca="false">IF(G312&lt;&gt;"",G312/D312-1,"")</f>
        <v/>
      </c>
      <c r="O312" s="131" t="str">
        <f aca="false">IF($N312&gt;0,$N312,"")</f>
        <v/>
      </c>
      <c r="P312" s="131" t="str">
        <f aca="false">IF($N312&lt;0,$N312,"")</f>
        <v/>
      </c>
      <c r="Q312" s="131" t="str">
        <f aca="false">IF(O312&lt;&gt;"",win,"")</f>
        <v/>
      </c>
      <c r="R312" s="131" t="str">
        <f aca="false">IF(P312&lt;&gt;"",loss,"")</f>
        <v/>
      </c>
      <c r="U312" s="132" t="str">
        <f aca="false">IF($G312&lt;&gt;"",U311*(1+F$5*$N312),"")</f>
        <v/>
      </c>
      <c r="V312" s="132" t="str">
        <f aca="false">IF($G312&lt;&gt;"",V311*(1+G$5*$N312),"")</f>
        <v/>
      </c>
      <c r="W312" s="132" t="str">
        <f aca="false">IF($G312&lt;&gt;"",W311*(1+H$5*$N312),"")</f>
        <v/>
      </c>
      <c r="X312" s="132" t="str">
        <f aca="false">IF($G312&lt;&gt;"",X311*(1+I$5*$N312),"")</f>
        <v/>
      </c>
      <c r="Y312" s="116"/>
      <c r="Z312" s="133" t="str">
        <f aca="false">IF($G312&lt;&gt;"",U312/U311-1,"")</f>
        <v/>
      </c>
      <c r="AA312" s="133" t="str">
        <f aca="false">IF($G312&lt;&gt;"",V312/V311-1,"")</f>
        <v/>
      </c>
      <c r="AB312" s="133" t="str">
        <f aca="false">IF($G312&lt;&gt;"",W312/W311-1,"")</f>
        <v/>
      </c>
      <c r="AC312" s="133" t="str">
        <f aca="false">IF($G312&lt;&gt;"",X312/X311-1,"")</f>
        <v/>
      </c>
    </row>
    <row r="313" customFormat="false" ht="12.75" hidden="false" customHeight="false" outlineLevel="0" collapsed="false">
      <c r="A313" s="128" t="n">
        <f aca="false">1+A312</f>
        <v>306</v>
      </c>
      <c r="K313" s="121"/>
      <c r="L313" s="121" t="n">
        <f aca="false">H313/1000</f>
        <v>0</v>
      </c>
      <c r="M313" s="121"/>
      <c r="N313" s="130" t="str">
        <f aca="false">IF(G313&lt;&gt;"",G313/D313-1,"")</f>
        <v/>
      </c>
      <c r="O313" s="131" t="str">
        <f aca="false">IF($N313&gt;0,$N313,"")</f>
        <v/>
      </c>
      <c r="P313" s="131" t="str">
        <f aca="false">IF($N313&lt;0,$N313,"")</f>
        <v/>
      </c>
      <c r="Q313" s="131" t="str">
        <f aca="false">IF(O313&lt;&gt;"",win,"")</f>
        <v/>
      </c>
      <c r="R313" s="131" t="str">
        <f aca="false">IF(P313&lt;&gt;"",loss,"")</f>
        <v/>
      </c>
      <c r="U313" s="132" t="str">
        <f aca="false">IF($G313&lt;&gt;"",U312*(1+F$5*$N313),"")</f>
        <v/>
      </c>
      <c r="V313" s="132" t="str">
        <f aca="false">IF($G313&lt;&gt;"",V312*(1+G$5*$N313),"")</f>
        <v/>
      </c>
      <c r="W313" s="132" t="str">
        <f aca="false">IF($G313&lt;&gt;"",W312*(1+H$5*$N313),"")</f>
        <v/>
      </c>
      <c r="X313" s="132" t="str">
        <f aca="false">IF($G313&lt;&gt;"",X312*(1+I$5*$N313),"")</f>
        <v/>
      </c>
      <c r="Y313" s="116"/>
      <c r="Z313" s="133" t="str">
        <f aca="false">IF($G313&lt;&gt;"",U313/U312-1,"")</f>
        <v/>
      </c>
      <c r="AA313" s="133" t="str">
        <f aca="false">IF($G313&lt;&gt;"",V313/V312-1,"")</f>
        <v/>
      </c>
      <c r="AB313" s="133" t="str">
        <f aca="false">IF($G313&lt;&gt;"",W313/W312-1,"")</f>
        <v/>
      </c>
      <c r="AC313" s="133" t="str">
        <f aca="false">IF($G313&lt;&gt;"",X313/X312-1,"")</f>
        <v/>
      </c>
    </row>
    <row r="314" customFormat="false" ht="12.75" hidden="false" customHeight="false" outlineLevel="0" collapsed="false">
      <c r="A314" s="128" t="n">
        <f aca="false">1+A313</f>
        <v>307</v>
      </c>
      <c r="K314" s="121"/>
      <c r="L314" s="121" t="n">
        <f aca="false">H314/1000</f>
        <v>0</v>
      </c>
      <c r="M314" s="121"/>
      <c r="N314" s="130" t="str">
        <f aca="false">IF(G314&lt;&gt;"",G314/D314-1,"")</f>
        <v/>
      </c>
      <c r="O314" s="131" t="str">
        <f aca="false">IF($N314&gt;0,$N314,"")</f>
        <v/>
      </c>
      <c r="P314" s="131" t="str">
        <f aca="false">IF($N314&lt;0,$N314,"")</f>
        <v/>
      </c>
      <c r="Q314" s="131" t="str">
        <f aca="false">IF(O314&lt;&gt;"",win,"")</f>
        <v/>
      </c>
      <c r="R314" s="131" t="str">
        <f aca="false">IF(P314&lt;&gt;"",loss,"")</f>
        <v/>
      </c>
      <c r="U314" s="132" t="str">
        <f aca="false">IF($G314&lt;&gt;"",U313*(1+F$5*$N314),"")</f>
        <v/>
      </c>
      <c r="V314" s="132" t="str">
        <f aca="false">IF($G314&lt;&gt;"",V313*(1+G$5*$N314),"")</f>
        <v/>
      </c>
      <c r="W314" s="132" t="str">
        <f aca="false">IF($G314&lt;&gt;"",W313*(1+H$5*$N314),"")</f>
        <v/>
      </c>
      <c r="X314" s="132" t="str">
        <f aca="false">IF($G314&lt;&gt;"",X313*(1+I$5*$N314),"")</f>
        <v/>
      </c>
      <c r="Y314" s="116"/>
      <c r="Z314" s="133" t="str">
        <f aca="false">IF($G314&lt;&gt;"",U314/U313-1,"")</f>
        <v/>
      </c>
      <c r="AA314" s="133" t="str">
        <f aca="false">IF($G314&lt;&gt;"",V314/V313-1,"")</f>
        <v/>
      </c>
      <c r="AB314" s="133" t="str">
        <f aca="false">IF($G314&lt;&gt;"",W314/W313-1,"")</f>
        <v/>
      </c>
      <c r="AC314" s="133" t="str">
        <f aca="false">IF($G314&lt;&gt;"",X314/X313-1,"")</f>
        <v/>
      </c>
    </row>
    <row r="315" customFormat="false" ht="12.75" hidden="false" customHeight="false" outlineLevel="0" collapsed="false">
      <c r="A315" s="128" t="n">
        <f aca="false">1+A314</f>
        <v>308</v>
      </c>
      <c r="K315" s="121"/>
      <c r="L315" s="121" t="n">
        <f aca="false">H315/1000</f>
        <v>0</v>
      </c>
      <c r="M315" s="121"/>
      <c r="N315" s="130" t="str">
        <f aca="false">IF(G315&lt;&gt;"",G315/D315-1,"")</f>
        <v/>
      </c>
      <c r="O315" s="131" t="str">
        <f aca="false">IF($N315&gt;0,$N315,"")</f>
        <v/>
      </c>
      <c r="P315" s="131" t="str">
        <f aca="false">IF($N315&lt;0,$N315,"")</f>
        <v/>
      </c>
      <c r="Q315" s="131" t="str">
        <f aca="false">IF(O315&lt;&gt;"",win,"")</f>
        <v/>
      </c>
      <c r="R315" s="131" t="str">
        <f aca="false">IF(P315&lt;&gt;"",loss,"")</f>
        <v/>
      </c>
      <c r="U315" s="132" t="str">
        <f aca="false">IF($G315&lt;&gt;"",U314*(1+F$5*$N315),"")</f>
        <v/>
      </c>
      <c r="V315" s="132" t="str">
        <f aca="false">IF($G315&lt;&gt;"",V314*(1+G$5*$N315),"")</f>
        <v/>
      </c>
      <c r="W315" s="132" t="str">
        <f aca="false">IF($G315&lt;&gt;"",W314*(1+H$5*$N315),"")</f>
        <v/>
      </c>
      <c r="X315" s="132" t="str">
        <f aca="false">IF($G315&lt;&gt;"",X314*(1+I$5*$N315),"")</f>
        <v/>
      </c>
      <c r="Y315" s="116"/>
      <c r="Z315" s="133" t="str">
        <f aca="false">IF($G315&lt;&gt;"",U315/U314-1,"")</f>
        <v/>
      </c>
      <c r="AA315" s="133" t="str">
        <f aca="false">IF($G315&lt;&gt;"",V315/V314-1,"")</f>
        <v/>
      </c>
      <c r="AB315" s="133" t="str">
        <f aca="false">IF($G315&lt;&gt;"",W315/W314-1,"")</f>
        <v/>
      </c>
      <c r="AC315" s="133" t="str">
        <f aca="false">IF($G315&lt;&gt;"",X315/X314-1,"")</f>
        <v/>
      </c>
    </row>
    <row r="316" customFormat="false" ht="12.75" hidden="false" customHeight="false" outlineLevel="0" collapsed="false">
      <c r="A316" s="128" t="n">
        <f aca="false">1+A315</f>
        <v>309</v>
      </c>
      <c r="K316" s="121"/>
      <c r="L316" s="121" t="n">
        <f aca="false">H316/1000</f>
        <v>0</v>
      </c>
      <c r="M316" s="121"/>
      <c r="N316" s="130" t="str">
        <f aca="false">IF(G316&lt;&gt;"",G316/D316-1,"")</f>
        <v/>
      </c>
      <c r="O316" s="131" t="str">
        <f aca="false">IF($N316&gt;0,$N316,"")</f>
        <v/>
      </c>
      <c r="P316" s="131" t="str">
        <f aca="false">IF($N316&lt;0,$N316,"")</f>
        <v/>
      </c>
      <c r="Q316" s="131" t="str">
        <f aca="false">IF(O316&lt;&gt;"",win,"")</f>
        <v/>
      </c>
      <c r="R316" s="131" t="str">
        <f aca="false">IF(P316&lt;&gt;"",loss,"")</f>
        <v/>
      </c>
      <c r="U316" s="132" t="str">
        <f aca="false">IF($G316&lt;&gt;"",U315*(1+F$5*$N316),"")</f>
        <v/>
      </c>
      <c r="V316" s="132" t="str">
        <f aca="false">IF($G316&lt;&gt;"",V315*(1+G$5*$N316),"")</f>
        <v/>
      </c>
      <c r="W316" s="132" t="str">
        <f aca="false">IF($G316&lt;&gt;"",W315*(1+H$5*$N316),"")</f>
        <v/>
      </c>
      <c r="X316" s="132" t="str">
        <f aca="false">IF($G316&lt;&gt;"",X315*(1+I$5*$N316),"")</f>
        <v/>
      </c>
      <c r="Y316" s="116"/>
      <c r="Z316" s="133" t="str">
        <f aca="false">IF($G316&lt;&gt;"",U316/U315-1,"")</f>
        <v/>
      </c>
      <c r="AA316" s="133" t="str">
        <f aca="false">IF($G316&lt;&gt;"",V316/V315-1,"")</f>
        <v/>
      </c>
      <c r="AB316" s="133" t="str">
        <f aca="false">IF($G316&lt;&gt;"",W316/W315-1,"")</f>
        <v/>
      </c>
      <c r="AC316" s="133" t="str">
        <f aca="false">IF($G316&lt;&gt;"",X316/X315-1,"")</f>
        <v/>
      </c>
    </row>
    <row r="317" customFormat="false" ht="12.75" hidden="false" customHeight="false" outlineLevel="0" collapsed="false">
      <c r="A317" s="128" t="n">
        <f aca="false">1+A316</f>
        <v>310</v>
      </c>
      <c r="K317" s="121"/>
      <c r="L317" s="121" t="n">
        <f aca="false">H317/1000</f>
        <v>0</v>
      </c>
      <c r="M317" s="121"/>
      <c r="N317" s="130" t="str">
        <f aca="false">IF(G317&lt;&gt;"",G317/D317-1,"")</f>
        <v/>
      </c>
      <c r="O317" s="131" t="str">
        <f aca="false">IF($N317&gt;0,$N317,"")</f>
        <v/>
      </c>
      <c r="P317" s="131" t="str">
        <f aca="false">IF($N317&lt;0,$N317,"")</f>
        <v/>
      </c>
      <c r="Q317" s="131" t="str">
        <f aca="false">IF(O317&lt;&gt;"",win,"")</f>
        <v/>
      </c>
      <c r="R317" s="131" t="str">
        <f aca="false">IF(P317&lt;&gt;"",loss,"")</f>
        <v/>
      </c>
      <c r="U317" s="132" t="str">
        <f aca="false">IF($G317&lt;&gt;"",U316*(1+F$5*$N317),"")</f>
        <v/>
      </c>
      <c r="V317" s="132" t="str">
        <f aca="false">IF($G317&lt;&gt;"",V316*(1+G$5*$N317),"")</f>
        <v/>
      </c>
      <c r="W317" s="132" t="str">
        <f aca="false">IF($G317&lt;&gt;"",W316*(1+H$5*$N317),"")</f>
        <v/>
      </c>
      <c r="X317" s="132" t="str">
        <f aca="false">IF($G317&lt;&gt;"",X316*(1+I$5*$N317),"")</f>
        <v/>
      </c>
      <c r="Y317" s="116"/>
      <c r="Z317" s="133" t="str">
        <f aca="false">IF($G317&lt;&gt;"",U317/U316-1,"")</f>
        <v/>
      </c>
      <c r="AA317" s="133" t="str">
        <f aca="false">IF($G317&lt;&gt;"",V317/V316-1,"")</f>
        <v/>
      </c>
      <c r="AB317" s="133" t="str">
        <f aca="false">IF($G317&lt;&gt;"",W317/W316-1,"")</f>
        <v/>
      </c>
      <c r="AC317" s="133" t="str">
        <f aca="false">IF($G317&lt;&gt;"",X317/X316-1,"")</f>
        <v/>
      </c>
    </row>
    <row r="318" customFormat="false" ht="12.75" hidden="false" customHeight="false" outlineLevel="0" collapsed="false">
      <c r="A318" s="128" t="n">
        <f aca="false">1+A317</f>
        <v>311</v>
      </c>
      <c r="K318" s="121"/>
      <c r="L318" s="121" t="n">
        <f aca="false">H318/1000</f>
        <v>0</v>
      </c>
      <c r="M318" s="121"/>
      <c r="N318" s="130" t="str">
        <f aca="false">IF(G318&lt;&gt;"",G318/D318-1,"")</f>
        <v/>
      </c>
      <c r="O318" s="131" t="str">
        <f aca="false">IF($N318&gt;0,$N318,"")</f>
        <v/>
      </c>
      <c r="P318" s="131" t="str">
        <f aca="false">IF($N318&lt;0,$N318,"")</f>
        <v/>
      </c>
      <c r="Q318" s="131" t="str">
        <f aca="false">IF(O318&lt;&gt;"",win,"")</f>
        <v/>
      </c>
      <c r="R318" s="131" t="str">
        <f aca="false">IF(P318&lt;&gt;"",loss,"")</f>
        <v/>
      </c>
      <c r="U318" s="132" t="str">
        <f aca="false">IF($G318&lt;&gt;"",U317*(1+F$5*$N318),"")</f>
        <v/>
      </c>
      <c r="V318" s="132" t="str">
        <f aca="false">IF($G318&lt;&gt;"",V317*(1+G$5*$N318),"")</f>
        <v/>
      </c>
      <c r="W318" s="132" t="str">
        <f aca="false">IF($G318&lt;&gt;"",W317*(1+H$5*$N318),"")</f>
        <v/>
      </c>
      <c r="X318" s="132" t="str">
        <f aca="false">IF($G318&lt;&gt;"",X317*(1+I$5*$N318),"")</f>
        <v/>
      </c>
      <c r="Y318" s="116"/>
      <c r="Z318" s="133" t="str">
        <f aca="false">IF($G318&lt;&gt;"",U318/U317-1,"")</f>
        <v/>
      </c>
      <c r="AA318" s="133" t="str">
        <f aca="false">IF($G318&lt;&gt;"",V318/V317-1,"")</f>
        <v/>
      </c>
      <c r="AB318" s="133" t="str">
        <f aca="false">IF($G318&lt;&gt;"",W318/W317-1,"")</f>
        <v/>
      </c>
      <c r="AC318" s="133" t="str">
        <f aca="false">IF($G318&lt;&gt;"",X318/X317-1,"")</f>
        <v/>
      </c>
    </row>
    <row r="319" customFormat="false" ht="12.75" hidden="false" customHeight="false" outlineLevel="0" collapsed="false">
      <c r="A319" s="128" t="n">
        <f aca="false">1+A318</f>
        <v>312</v>
      </c>
      <c r="K319" s="121"/>
      <c r="L319" s="121" t="n">
        <f aca="false">H319/1000</f>
        <v>0</v>
      </c>
      <c r="M319" s="121"/>
      <c r="N319" s="130" t="str">
        <f aca="false">IF(G319&lt;&gt;"",G319/D319-1,"")</f>
        <v/>
      </c>
      <c r="O319" s="131" t="str">
        <f aca="false">IF($N319&gt;0,$N319,"")</f>
        <v/>
      </c>
      <c r="P319" s="131" t="str">
        <f aca="false">IF($N319&lt;0,$N319,"")</f>
        <v/>
      </c>
      <c r="Q319" s="131" t="str">
        <f aca="false">IF(O319&lt;&gt;"",win,"")</f>
        <v/>
      </c>
      <c r="R319" s="131" t="str">
        <f aca="false">IF(P319&lt;&gt;"",loss,"")</f>
        <v/>
      </c>
      <c r="U319" s="132" t="str">
        <f aca="false">IF($G319&lt;&gt;"",U318*(1+F$5*$N319),"")</f>
        <v/>
      </c>
      <c r="V319" s="132" t="str">
        <f aca="false">IF($G319&lt;&gt;"",V318*(1+G$5*$N319),"")</f>
        <v/>
      </c>
      <c r="W319" s="132" t="str">
        <f aca="false">IF($G319&lt;&gt;"",W318*(1+H$5*$N319),"")</f>
        <v/>
      </c>
      <c r="X319" s="132" t="str">
        <f aca="false">IF($G319&lt;&gt;"",X318*(1+I$5*$N319),"")</f>
        <v/>
      </c>
      <c r="Y319" s="116"/>
      <c r="Z319" s="133" t="str">
        <f aca="false">IF($G319&lt;&gt;"",U319/U318-1,"")</f>
        <v/>
      </c>
      <c r="AA319" s="133" t="str">
        <f aca="false">IF($G319&lt;&gt;"",V319/V318-1,"")</f>
        <v/>
      </c>
      <c r="AB319" s="133" t="str">
        <f aca="false">IF($G319&lt;&gt;"",W319/W318-1,"")</f>
        <v/>
      </c>
      <c r="AC319" s="133" t="str">
        <f aca="false">IF($G319&lt;&gt;"",X319/X318-1,"")</f>
        <v/>
      </c>
    </row>
    <row r="320" customFormat="false" ht="12.75" hidden="false" customHeight="false" outlineLevel="0" collapsed="false">
      <c r="A320" s="128" t="n">
        <f aca="false">1+A319</f>
        <v>313</v>
      </c>
      <c r="K320" s="121"/>
      <c r="L320" s="121" t="n">
        <f aca="false">H320/1000</f>
        <v>0</v>
      </c>
      <c r="M320" s="121"/>
      <c r="N320" s="130" t="str">
        <f aca="false">IF(G320&lt;&gt;"",G320/D320-1,"")</f>
        <v/>
      </c>
      <c r="O320" s="131" t="str">
        <f aca="false">IF($N320&gt;0,$N320,"")</f>
        <v/>
      </c>
      <c r="P320" s="131" t="str">
        <f aca="false">IF($N320&lt;0,$N320,"")</f>
        <v/>
      </c>
      <c r="Q320" s="131" t="str">
        <f aca="false">IF(O320&lt;&gt;"",win,"")</f>
        <v/>
      </c>
      <c r="R320" s="131" t="str">
        <f aca="false">IF(P320&lt;&gt;"",loss,"")</f>
        <v/>
      </c>
      <c r="U320" s="132" t="str">
        <f aca="false">IF($G320&lt;&gt;"",U319*(1+F$5*$N320),"")</f>
        <v/>
      </c>
      <c r="V320" s="132" t="str">
        <f aca="false">IF($G320&lt;&gt;"",V319*(1+G$5*$N320),"")</f>
        <v/>
      </c>
      <c r="W320" s="132" t="str">
        <f aca="false">IF($G320&lt;&gt;"",W319*(1+H$5*$N320),"")</f>
        <v/>
      </c>
      <c r="X320" s="132" t="str">
        <f aca="false">IF($G320&lt;&gt;"",X319*(1+I$5*$N320),"")</f>
        <v/>
      </c>
      <c r="Y320" s="116"/>
      <c r="Z320" s="133" t="str">
        <f aca="false">IF($G320&lt;&gt;"",U320/U319-1,"")</f>
        <v/>
      </c>
      <c r="AA320" s="133" t="str">
        <f aca="false">IF($G320&lt;&gt;"",V320/V319-1,"")</f>
        <v/>
      </c>
      <c r="AB320" s="133" t="str">
        <f aca="false">IF($G320&lt;&gt;"",W320/W319-1,"")</f>
        <v/>
      </c>
      <c r="AC320" s="133" t="str">
        <f aca="false">IF($G320&lt;&gt;"",X320/X319-1,"")</f>
        <v/>
      </c>
    </row>
    <row r="321" customFormat="false" ht="12.75" hidden="false" customHeight="false" outlineLevel="0" collapsed="false">
      <c r="A321" s="128" t="n">
        <f aca="false">1+A320</f>
        <v>314</v>
      </c>
      <c r="K321" s="121"/>
      <c r="L321" s="121" t="n">
        <f aca="false">H321/1000</f>
        <v>0</v>
      </c>
      <c r="M321" s="121"/>
      <c r="N321" s="130" t="str">
        <f aca="false">IF(G321&lt;&gt;"",G321/D321-1,"")</f>
        <v/>
      </c>
      <c r="O321" s="131" t="str">
        <f aca="false">IF($N321&gt;0,$N321,"")</f>
        <v/>
      </c>
      <c r="P321" s="131" t="str">
        <f aca="false">IF($N321&lt;0,$N321,"")</f>
        <v/>
      </c>
      <c r="Q321" s="131" t="str">
        <f aca="false">IF(O321&lt;&gt;"",win,"")</f>
        <v/>
      </c>
      <c r="R321" s="131" t="str">
        <f aca="false">IF(P321&lt;&gt;"",loss,"")</f>
        <v/>
      </c>
      <c r="U321" s="132" t="str">
        <f aca="false">IF($G321&lt;&gt;"",U320*(1+F$5*$N321),"")</f>
        <v/>
      </c>
      <c r="V321" s="132" t="str">
        <f aca="false">IF($G321&lt;&gt;"",V320*(1+G$5*$N321),"")</f>
        <v/>
      </c>
      <c r="W321" s="132" t="str">
        <f aca="false">IF($G321&lt;&gt;"",W320*(1+H$5*$N321),"")</f>
        <v/>
      </c>
      <c r="X321" s="132" t="str">
        <f aca="false">IF($G321&lt;&gt;"",X320*(1+I$5*$N321),"")</f>
        <v/>
      </c>
      <c r="Y321" s="116"/>
      <c r="Z321" s="133" t="str">
        <f aca="false">IF($G321&lt;&gt;"",U321/U320-1,"")</f>
        <v/>
      </c>
      <c r="AA321" s="133" t="str">
        <f aca="false">IF($G321&lt;&gt;"",V321/V320-1,"")</f>
        <v/>
      </c>
      <c r="AB321" s="133" t="str">
        <f aca="false">IF($G321&lt;&gt;"",W321/W320-1,"")</f>
        <v/>
      </c>
      <c r="AC321" s="133" t="str">
        <f aca="false">IF($G321&lt;&gt;"",X321/X320-1,"")</f>
        <v/>
      </c>
    </row>
    <row r="322" customFormat="false" ht="12.75" hidden="false" customHeight="false" outlineLevel="0" collapsed="false">
      <c r="A322" s="128" t="n">
        <f aca="false">1+A321</f>
        <v>315</v>
      </c>
      <c r="K322" s="121"/>
      <c r="L322" s="121" t="n">
        <f aca="false">H322/1000</f>
        <v>0</v>
      </c>
      <c r="M322" s="121"/>
      <c r="N322" s="130" t="str">
        <f aca="false">IF(G322&lt;&gt;"",G322/D322-1,"")</f>
        <v/>
      </c>
      <c r="O322" s="131" t="str">
        <f aca="false">IF($N322&gt;0,$N322,"")</f>
        <v/>
      </c>
      <c r="P322" s="131" t="str">
        <f aca="false">IF($N322&lt;0,$N322,"")</f>
        <v/>
      </c>
      <c r="Q322" s="131" t="str">
        <f aca="false">IF(O322&lt;&gt;"",win,"")</f>
        <v/>
      </c>
      <c r="R322" s="131" t="str">
        <f aca="false">IF(P322&lt;&gt;"",loss,"")</f>
        <v/>
      </c>
      <c r="U322" s="132" t="str">
        <f aca="false">IF($G322&lt;&gt;"",U321*(1+F$5*$N322),"")</f>
        <v/>
      </c>
      <c r="V322" s="132" t="str">
        <f aca="false">IF($G322&lt;&gt;"",V321*(1+G$5*$N322),"")</f>
        <v/>
      </c>
      <c r="W322" s="132" t="str">
        <f aca="false">IF($G322&lt;&gt;"",W321*(1+H$5*$N322),"")</f>
        <v/>
      </c>
      <c r="X322" s="132" t="str">
        <f aca="false">IF($G322&lt;&gt;"",X321*(1+I$5*$N322),"")</f>
        <v/>
      </c>
      <c r="Y322" s="116"/>
      <c r="Z322" s="133" t="str">
        <f aca="false">IF($G322&lt;&gt;"",U322/U321-1,"")</f>
        <v/>
      </c>
      <c r="AA322" s="133" t="str">
        <f aca="false">IF($G322&lt;&gt;"",V322/V321-1,"")</f>
        <v/>
      </c>
      <c r="AB322" s="133" t="str">
        <f aca="false">IF($G322&lt;&gt;"",W322/W321-1,"")</f>
        <v/>
      </c>
      <c r="AC322" s="133" t="str">
        <f aca="false">IF($G322&lt;&gt;"",X322/X321-1,"")</f>
        <v/>
      </c>
    </row>
    <row r="323" customFormat="false" ht="12.75" hidden="false" customHeight="false" outlineLevel="0" collapsed="false">
      <c r="A323" s="128" t="n">
        <f aca="false">1+A322</f>
        <v>316</v>
      </c>
      <c r="K323" s="121"/>
      <c r="L323" s="121" t="n">
        <f aca="false">H323/1000</f>
        <v>0</v>
      </c>
      <c r="M323" s="121"/>
      <c r="N323" s="130" t="str">
        <f aca="false">IF(G323&lt;&gt;"",G323/D323-1,"")</f>
        <v/>
      </c>
      <c r="O323" s="131" t="str">
        <f aca="false">IF($N323&gt;0,$N323,"")</f>
        <v/>
      </c>
      <c r="P323" s="131" t="str">
        <f aca="false">IF($N323&lt;0,$N323,"")</f>
        <v/>
      </c>
      <c r="Q323" s="131" t="str">
        <f aca="false">IF(O323&lt;&gt;"",win,"")</f>
        <v/>
      </c>
      <c r="R323" s="131" t="str">
        <f aca="false">IF(P323&lt;&gt;"",loss,"")</f>
        <v/>
      </c>
      <c r="U323" s="132" t="str">
        <f aca="false">IF($G323&lt;&gt;"",U322*(1+F$5*$N323),"")</f>
        <v/>
      </c>
      <c r="V323" s="132" t="str">
        <f aca="false">IF($G323&lt;&gt;"",V322*(1+G$5*$N323),"")</f>
        <v/>
      </c>
      <c r="W323" s="132" t="str">
        <f aca="false">IF($G323&lt;&gt;"",W322*(1+H$5*$N323),"")</f>
        <v/>
      </c>
      <c r="X323" s="132" t="str">
        <f aca="false">IF($G323&lt;&gt;"",X322*(1+I$5*$N323),"")</f>
        <v/>
      </c>
      <c r="Y323" s="116"/>
      <c r="Z323" s="133" t="str">
        <f aca="false">IF($G323&lt;&gt;"",U323/U322-1,"")</f>
        <v/>
      </c>
      <c r="AA323" s="133" t="str">
        <f aca="false">IF($G323&lt;&gt;"",V323/V322-1,"")</f>
        <v/>
      </c>
      <c r="AB323" s="133" t="str">
        <f aca="false">IF($G323&lt;&gt;"",W323/W322-1,"")</f>
        <v/>
      </c>
      <c r="AC323" s="133" t="str">
        <f aca="false">IF($G323&lt;&gt;"",X323/X322-1,"")</f>
        <v/>
      </c>
    </row>
    <row r="324" customFormat="false" ht="12.75" hidden="false" customHeight="false" outlineLevel="0" collapsed="false">
      <c r="A324" s="128" t="n">
        <f aca="false">1+A323</f>
        <v>317</v>
      </c>
      <c r="K324" s="121"/>
      <c r="L324" s="121" t="n">
        <f aca="false">H324/1000</f>
        <v>0</v>
      </c>
      <c r="M324" s="121"/>
      <c r="N324" s="130" t="str">
        <f aca="false">IF(G324&lt;&gt;"",G324/D324-1,"")</f>
        <v/>
      </c>
      <c r="O324" s="131" t="str">
        <f aca="false">IF($N324&gt;0,$N324,"")</f>
        <v/>
      </c>
      <c r="P324" s="131" t="str">
        <f aca="false">IF($N324&lt;0,$N324,"")</f>
        <v/>
      </c>
      <c r="Q324" s="131" t="str">
        <f aca="false">IF(O324&lt;&gt;"",win,"")</f>
        <v/>
      </c>
      <c r="R324" s="131" t="str">
        <f aca="false">IF(P324&lt;&gt;"",loss,"")</f>
        <v/>
      </c>
      <c r="U324" s="132" t="str">
        <f aca="false">IF($G324&lt;&gt;"",U323*(1+F$5*$N324),"")</f>
        <v/>
      </c>
      <c r="V324" s="132" t="str">
        <f aca="false">IF($G324&lt;&gt;"",V323*(1+G$5*$N324),"")</f>
        <v/>
      </c>
      <c r="W324" s="132" t="str">
        <f aca="false">IF($G324&lt;&gt;"",W323*(1+H$5*$N324),"")</f>
        <v/>
      </c>
      <c r="X324" s="132" t="str">
        <f aca="false">IF($G324&lt;&gt;"",X323*(1+I$5*$N324),"")</f>
        <v/>
      </c>
      <c r="Y324" s="116"/>
      <c r="Z324" s="133" t="str">
        <f aca="false">IF($G324&lt;&gt;"",U324/U323-1,"")</f>
        <v/>
      </c>
      <c r="AA324" s="133" t="str">
        <f aca="false">IF($G324&lt;&gt;"",V324/V323-1,"")</f>
        <v/>
      </c>
      <c r="AB324" s="133" t="str">
        <f aca="false">IF($G324&lt;&gt;"",W324/W323-1,"")</f>
        <v/>
      </c>
      <c r="AC324" s="133" t="str">
        <f aca="false">IF($G324&lt;&gt;"",X324/X323-1,"")</f>
        <v/>
      </c>
    </row>
    <row r="325" customFormat="false" ht="12.75" hidden="false" customHeight="false" outlineLevel="0" collapsed="false">
      <c r="A325" s="128" t="n">
        <f aca="false">1+A324</f>
        <v>318</v>
      </c>
      <c r="K325" s="121"/>
      <c r="L325" s="121" t="n">
        <f aca="false">H325/1000</f>
        <v>0</v>
      </c>
      <c r="M325" s="121"/>
      <c r="N325" s="130" t="str">
        <f aca="false">IF(G325&lt;&gt;"",G325/D325-1,"")</f>
        <v/>
      </c>
      <c r="O325" s="131" t="str">
        <f aca="false">IF($N325&gt;0,$N325,"")</f>
        <v/>
      </c>
      <c r="P325" s="131" t="str">
        <f aca="false">IF($N325&lt;0,$N325,"")</f>
        <v/>
      </c>
      <c r="Q325" s="131" t="str">
        <f aca="false">IF(O325&lt;&gt;"",win,"")</f>
        <v/>
      </c>
      <c r="R325" s="131" t="str">
        <f aca="false">IF(P325&lt;&gt;"",loss,"")</f>
        <v/>
      </c>
      <c r="U325" s="132" t="str">
        <f aca="false">IF($G325&lt;&gt;"",U324*(1+F$5*$N325),"")</f>
        <v/>
      </c>
      <c r="V325" s="132" t="str">
        <f aca="false">IF($G325&lt;&gt;"",V324*(1+G$5*$N325),"")</f>
        <v/>
      </c>
      <c r="W325" s="132" t="str">
        <f aca="false">IF($G325&lt;&gt;"",W324*(1+H$5*$N325),"")</f>
        <v/>
      </c>
      <c r="X325" s="132" t="str">
        <f aca="false">IF($G325&lt;&gt;"",X324*(1+I$5*$N325),"")</f>
        <v/>
      </c>
      <c r="Y325" s="116"/>
      <c r="Z325" s="133" t="str">
        <f aca="false">IF($G325&lt;&gt;"",U325/U324-1,"")</f>
        <v/>
      </c>
      <c r="AA325" s="133" t="str">
        <f aca="false">IF($G325&lt;&gt;"",V325/V324-1,"")</f>
        <v/>
      </c>
      <c r="AB325" s="133" t="str">
        <f aca="false">IF($G325&lt;&gt;"",W325/W324-1,"")</f>
        <v/>
      </c>
      <c r="AC325" s="133" t="str">
        <f aca="false">IF($G325&lt;&gt;"",X325/X324-1,"")</f>
        <v/>
      </c>
    </row>
    <row r="326" customFormat="false" ht="12.75" hidden="false" customHeight="false" outlineLevel="0" collapsed="false">
      <c r="A326" s="128" t="n">
        <f aca="false">1+A325</f>
        <v>319</v>
      </c>
      <c r="K326" s="121"/>
      <c r="L326" s="121" t="n">
        <f aca="false">H326/1000</f>
        <v>0</v>
      </c>
      <c r="M326" s="121"/>
      <c r="N326" s="130" t="str">
        <f aca="false">IF(G326&lt;&gt;"",G326/D326-1,"")</f>
        <v/>
      </c>
      <c r="O326" s="131" t="str">
        <f aca="false">IF($N326&gt;0,$N326,"")</f>
        <v/>
      </c>
      <c r="P326" s="131" t="str">
        <f aca="false">IF($N326&lt;0,$N326,"")</f>
        <v/>
      </c>
      <c r="Q326" s="131" t="str">
        <f aca="false">IF(O326&lt;&gt;"",win,"")</f>
        <v/>
      </c>
      <c r="R326" s="131" t="str">
        <f aca="false">IF(P326&lt;&gt;"",loss,"")</f>
        <v/>
      </c>
      <c r="U326" s="132" t="str">
        <f aca="false">IF($G326&lt;&gt;"",U325*(1+F$5*$N326),"")</f>
        <v/>
      </c>
      <c r="V326" s="132" t="str">
        <f aca="false">IF($G326&lt;&gt;"",V325*(1+G$5*$N326),"")</f>
        <v/>
      </c>
      <c r="W326" s="132" t="str">
        <f aca="false">IF($G326&lt;&gt;"",W325*(1+H$5*$N326),"")</f>
        <v/>
      </c>
      <c r="X326" s="132" t="str">
        <f aca="false">IF($G326&lt;&gt;"",X325*(1+I$5*$N326),"")</f>
        <v/>
      </c>
      <c r="Y326" s="116"/>
      <c r="Z326" s="133" t="str">
        <f aca="false">IF($G326&lt;&gt;"",U326/U325-1,"")</f>
        <v/>
      </c>
      <c r="AA326" s="133" t="str">
        <f aca="false">IF($G326&lt;&gt;"",V326/V325-1,"")</f>
        <v/>
      </c>
      <c r="AB326" s="133" t="str">
        <f aca="false">IF($G326&lt;&gt;"",W326/W325-1,"")</f>
        <v/>
      </c>
      <c r="AC326" s="133" t="str">
        <f aca="false">IF($G326&lt;&gt;"",X326/X325-1,"")</f>
        <v/>
      </c>
    </row>
    <row r="327" customFormat="false" ht="12.75" hidden="false" customHeight="false" outlineLevel="0" collapsed="false">
      <c r="A327" s="128" t="n">
        <f aca="false">1+A326</f>
        <v>320</v>
      </c>
      <c r="K327" s="121"/>
      <c r="L327" s="121" t="n">
        <f aca="false">H327/1000</f>
        <v>0</v>
      </c>
      <c r="M327" s="121"/>
      <c r="N327" s="130" t="str">
        <f aca="false">IF(G327&lt;&gt;"",G327/D327-1,"")</f>
        <v/>
      </c>
      <c r="O327" s="131" t="str">
        <f aca="false">IF($N327&gt;0,$N327,"")</f>
        <v/>
      </c>
      <c r="P327" s="131" t="str">
        <f aca="false">IF($N327&lt;0,$N327,"")</f>
        <v/>
      </c>
      <c r="Q327" s="131" t="str">
        <f aca="false">IF(O327&lt;&gt;"",win,"")</f>
        <v/>
      </c>
      <c r="R327" s="131" t="str">
        <f aca="false">IF(P327&lt;&gt;"",loss,"")</f>
        <v/>
      </c>
      <c r="U327" s="132" t="str">
        <f aca="false">IF($G327&lt;&gt;"",U326*(1+F$5*$N327),"")</f>
        <v/>
      </c>
      <c r="V327" s="132" t="str">
        <f aca="false">IF($G327&lt;&gt;"",V326*(1+G$5*$N327),"")</f>
        <v/>
      </c>
      <c r="W327" s="132" t="str">
        <f aca="false">IF($G327&lt;&gt;"",W326*(1+H$5*$N327),"")</f>
        <v/>
      </c>
      <c r="X327" s="132" t="str">
        <f aca="false">IF($G327&lt;&gt;"",X326*(1+I$5*$N327),"")</f>
        <v/>
      </c>
      <c r="Y327" s="116"/>
      <c r="Z327" s="133" t="str">
        <f aca="false">IF($G327&lt;&gt;"",U327/U326-1,"")</f>
        <v/>
      </c>
      <c r="AA327" s="133" t="str">
        <f aca="false">IF($G327&lt;&gt;"",V327/V326-1,"")</f>
        <v/>
      </c>
      <c r="AB327" s="133" t="str">
        <f aca="false">IF($G327&lt;&gt;"",W327/W326-1,"")</f>
        <v/>
      </c>
      <c r="AC327" s="133" t="str">
        <f aca="false">IF($G327&lt;&gt;"",X327/X326-1,"")</f>
        <v/>
      </c>
    </row>
    <row r="328" customFormat="false" ht="12.75" hidden="false" customHeight="false" outlineLevel="0" collapsed="false">
      <c r="A328" s="128" t="n">
        <f aca="false">1+A327</f>
        <v>321</v>
      </c>
      <c r="K328" s="121"/>
      <c r="L328" s="121" t="n">
        <f aca="false">H328/1000</f>
        <v>0</v>
      </c>
      <c r="M328" s="121"/>
      <c r="N328" s="130" t="str">
        <f aca="false">IF(G328&lt;&gt;"",G328/D328-1,"")</f>
        <v/>
      </c>
      <c r="O328" s="131" t="str">
        <f aca="false">IF($N328&gt;0,$N328,"")</f>
        <v/>
      </c>
      <c r="P328" s="131" t="str">
        <f aca="false">IF($N328&lt;0,$N328,"")</f>
        <v/>
      </c>
      <c r="Q328" s="131" t="str">
        <f aca="false">IF(O328&lt;&gt;"",win,"")</f>
        <v/>
      </c>
      <c r="R328" s="131" t="str">
        <f aca="false">IF(P328&lt;&gt;"",loss,"")</f>
        <v/>
      </c>
      <c r="U328" s="132" t="str">
        <f aca="false">IF($G328&lt;&gt;"",U327*(1+F$5*$N328),"")</f>
        <v/>
      </c>
      <c r="V328" s="132" t="str">
        <f aca="false">IF($G328&lt;&gt;"",V327*(1+G$5*$N328),"")</f>
        <v/>
      </c>
      <c r="W328" s="132" t="str">
        <f aca="false">IF($G328&lt;&gt;"",W327*(1+H$5*$N328),"")</f>
        <v/>
      </c>
      <c r="X328" s="132" t="str">
        <f aca="false">IF($G328&lt;&gt;"",X327*(1+I$5*$N328),"")</f>
        <v/>
      </c>
      <c r="Y328" s="116"/>
      <c r="Z328" s="133" t="str">
        <f aca="false">IF($G328&lt;&gt;"",U328/U327-1,"")</f>
        <v/>
      </c>
      <c r="AA328" s="133" t="str">
        <f aca="false">IF($G328&lt;&gt;"",V328/V327-1,"")</f>
        <v/>
      </c>
      <c r="AB328" s="133" t="str">
        <f aca="false">IF($G328&lt;&gt;"",W328/W327-1,"")</f>
        <v/>
      </c>
      <c r="AC328" s="133" t="str">
        <f aca="false">IF($G328&lt;&gt;"",X328/X327-1,"")</f>
        <v/>
      </c>
    </row>
    <row r="329" customFormat="false" ht="12.75" hidden="false" customHeight="false" outlineLevel="0" collapsed="false">
      <c r="A329" s="128" t="n">
        <f aca="false">1+A328</f>
        <v>322</v>
      </c>
      <c r="K329" s="121"/>
      <c r="L329" s="121" t="n">
        <f aca="false">H329/1000</f>
        <v>0</v>
      </c>
      <c r="M329" s="121"/>
      <c r="N329" s="130" t="str">
        <f aca="false">IF(G329&lt;&gt;"",G329/D329-1,"")</f>
        <v/>
      </c>
      <c r="O329" s="131" t="str">
        <f aca="false">IF($N329&gt;0,$N329,"")</f>
        <v/>
      </c>
      <c r="P329" s="131" t="str">
        <f aca="false">IF($N329&lt;0,$N329,"")</f>
        <v/>
      </c>
      <c r="Q329" s="131" t="str">
        <f aca="false">IF(O329&lt;&gt;"",win,"")</f>
        <v/>
      </c>
      <c r="R329" s="131" t="str">
        <f aca="false">IF(P329&lt;&gt;"",loss,"")</f>
        <v/>
      </c>
      <c r="U329" s="132" t="str">
        <f aca="false">IF($G329&lt;&gt;"",U328*(1+F$5*$N329),"")</f>
        <v/>
      </c>
      <c r="V329" s="132" t="str">
        <f aca="false">IF($G329&lt;&gt;"",V328*(1+G$5*$N329),"")</f>
        <v/>
      </c>
      <c r="W329" s="132" t="str">
        <f aca="false">IF($G329&lt;&gt;"",W328*(1+H$5*$N329),"")</f>
        <v/>
      </c>
      <c r="X329" s="132" t="str">
        <f aca="false">IF($G329&lt;&gt;"",X328*(1+I$5*$N329),"")</f>
        <v/>
      </c>
      <c r="Y329" s="116"/>
      <c r="Z329" s="133" t="str">
        <f aca="false">IF($G329&lt;&gt;"",U329/U328-1,"")</f>
        <v/>
      </c>
      <c r="AA329" s="133" t="str">
        <f aca="false">IF($G329&lt;&gt;"",V329/V328-1,"")</f>
        <v/>
      </c>
      <c r="AB329" s="133" t="str">
        <f aca="false">IF($G329&lt;&gt;"",W329/W328-1,"")</f>
        <v/>
      </c>
      <c r="AC329" s="133" t="str">
        <f aca="false">IF($G329&lt;&gt;"",X329/X328-1,"")</f>
        <v/>
      </c>
    </row>
    <row r="330" customFormat="false" ht="12.75" hidden="false" customHeight="false" outlineLevel="0" collapsed="false">
      <c r="A330" s="128" t="n">
        <f aca="false">1+A329</f>
        <v>323</v>
      </c>
      <c r="K330" s="121"/>
      <c r="L330" s="121" t="n">
        <f aca="false">H330/1000</f>
        <v>0</v>
      </c>
      <c r="M330" s="121"/>
      <c r="N330" s="130" t="str">
        <f aca="false">IF(G330&lt;&gt;"",G330/D330-1,"")</f>
        <v/>
      </c>
      <c r="O330" s="131" t="str">
        <f aca="false">IF($N330&gt;0,$N330,"")</f>
        <v/>
      </c>
      <c r="P330" s="131" t="str">
        <f aca="false">IF($N330&lt;0,$N330,"")</f>
        <v/>
      </c>
      <c r="Q330" s="131" t="str">
        <f aca="false">IF(O330&lt;&gt;"",win,"")</f>
        <v/>
      </c>
      <c r="R330" s="131" t="str">
        <f aca="false">IF(P330&lt;&gt;"",loss,"")</f>
        <v/>
      </c>
      <c r="U330" s="132" t="str">
        <f aca="false">IF($G330&lt;&gt;"",U329*(1+F$5*$N330),"")</f>
        <v/>
      </c>
      <c r="V330" s="132" t="str">
        <f aca="false">IF($G330&lt;&gt;"",V329*(1+G$5*$N330),"")</f>
        <v/>
      </c>
      <c r="W330" s="132" t="str">
        <f aca="false">IF($G330&lt;&gt;"",W329*(1+H$5*$N330),"")</f>
        <v/>
      </c>
      <c r="X330" s="132" t="str">
        <f aca="false">IF($G330&lt;&gt;"",X329*(1+I$5*$N330),"")</f>
        <v/>
      </c>
      <c r="Y330" s="116"/>
      <c r="Z330" s="133" t="str">
        <f aca="false">IF($G330&lt;&gt;"",U330/U329-1,"")</f>
        <v/>
      </c>
      <c r="AA330" s="133" t="str">
        <f aca="false">IF($G330&lt;&gt;"",V330/V329-1,"")</f>
        <v/>
      </c>
      <c r="AB330" s="133" t="str">
        <f aca="false">IF($G330&lt;&gt;"",W330/W329-1,"")</f>
        <v/>
      </c>
      <c r="AC330" s="133" t="str">
        <f aca="false">IF($G330&lt;&gt;"",X330/X329-1,"")</f>
        <v/>
      </c>
    </row>
    <row r="331" customFormat="false" ht="12.75" hidden="false" customHeight="false" outlineLevel="0" collapsed="false">
      <c r="A331" s="128" t="n">
        <f aca="false">1+A330</f>
        <v>324</v>
      </c>
      <c r="K331" s="121"/>
      <c r="L331" s="121" t="n">
        <f aca="false">H331/1000</f>
        <v>0</v>
      </c>
      <c r="M331" s="121"/>
      <c r="N331" s="130" t="str">
        <f aca="false">IF(G331&lt;&gt;"",G331/D331-1,"")</f>
        <v/>
      </c>
      <c r="O331" s="131" t="str">
        <f aca="false">IF($N331&gt;0,$N331,"")</f>
        <v/>
      </c>
      <c r="P331" s="131" t="str">
        <f aca="false">IF($N331&lt;0,$N331,"")</f>
        <v/>
      </c>
      <c r="Q331" s="131" t="str">
        <f aca="false">IF(O331&lt;&gt;"",win,"")</f>
        <v/>
      </c>
      <c r="R331" s="131" t="str">
        <f aca="false">IF(P331&lt;&gt;"",loss,"")</f>
        <v/>
      </c>
      <c r="U331" s="132" t="str">
        <f aca="false">IF($G331&lt;&gt;"",U330*(1+F$5*$N331),"")</f>
        <v/>
      </c>
      <c r="V331" s="132" t="str">
        <f aca="false">IF($G331&lt;&gt;"",V330*(1+G$5*$N331),"")</f>
        <v/>
      </c>
      <c r="W331" s="132" t="str">
        <f aca="false">IF($G331&lt;&gt;"",W330*(1+H$5*$N331),"")</f>
        <v/>
      </c>
      <c r="X331" s="132" t="str">
        <f aca="false">IF($G331&lt;&gt;"",X330*(1+I$5*$N331),"")</f>
        <v/>
      </c>
      <c r="Y331" s="116"/>
      <c r="Z331" s="133" t="str">
        <f aca="false">IF($G331&lt;&gt;"",U331/U330-1,"")</f>
        <v/>
      </c>
      <c r="AA331" s="133" t="str">
        <f aca="false">IF($G331&lt;&gt;"",V331/V330-1,"")</f>
        <v/>
      </c>
      <c r="AB331" s="133" t="str">
        <f aca="false">IF($G331&lt;&gt;"",W331/W330-1,"")</f>
        <v/>
      </c>
      <c r="AC331" s="133" t="str">
        <f aca="false">IF($G331&lt;&gt;"",X331/X330-1,"")</f>
        <v/>
      </c>
    </row>
    <row r="332" customFormat="false" ht="12.75" hidden="false" customHeight="false" outlineLevel="0" collapsed="false">
      <c r="A332" s="128" t="n">
        <f aca="false">1+A331</f>
        <v>325</v>
      </c>
      <c r="K332" s="121"/>
      <c r="L332" s="121" t="n">
        <f aca="false">H332/1000</f>
        <v>0</v>
      </c>
      <c r="M332" s="121"/>
      <c r="N332" s="130" t="str">
        <f aca="false">IF(G332&lt;&gt;"",G332/D332-1,"")</f>
        <v/>
      </c>
      <c r="O332" s="131" t="str">
        <f aca="false">IF($N332&gt;0,$N332,"")</f>
        <v/>
      </c>
      <c r="P332" s="131" t="str">
        <f aca="false">IF($N332&lt;0,$N332,"")</f>
        <v/>
      </c>
      <c r="Q332" s="131" t="str">
        <f aca="false">IF(O332&lt;&gt;"",win,"")</f>
        <v/>
      </c>
      <c r="R332" s="131" t="str">
        <f aca="false">IF(P332&lt;&gt;"",loss,"")</f>
        <v/>
      </c>
      <c r="U332" s="132" t="str">
        <f aca="false">IF($G332&lt;&gt;"",U331*(1+F$5*$N332),"")</f>
        <v/>
      </c>
      <c r="V332" s="132" t="str">
        <f aca="false">IF($G332&lt;&gt;"",V331*(1+G$5*$N332),"")</f>
        <v/>
      </c>
      <c r="W332" s="132" t="str">
        <f aca="false">IF($G332&lt;&gt;"",W331*(1+H$5*$N332),"")</f>
        <v/>
      </c>
      <c r="X332" s="132" t="str">
        <f aca="false">IF($G332&lt;&gt;"",X331*(1+I$5*$N332),"")</f>
        <v/>
      </c>
      <c r="Y332" s="116"/>
      <c r="Z332" s="133" t="str">
        <f aca="false">IF($G332&lt;&gt;"",U332/U331-1,"")</f>
        <v/>
      </c>
      <c r="AA332" s="133" t="str">
        <f aca="false">IF($G332&lt;&gt;"",V332/V331-1,"")</f>
        <v/>
      </c>
      <c r="AB332" s="133" t="str">
        <f aca="false">IF($G332&lt;&gt;"",W332/W331-1,"")</f>
        <v/>
      </c>
      <c r="AC332" s="133" t="str">
        <f aca="false">IF($G332&lt;&gt;"",X332/X331-1,"")</f>
        <v/>
      </c>
    </row>
    <row r="333" customFormat="false" ht="12.75" hidden="false" customHeight="false" outlineLevel="0" collapsed="false">
      <c r="A333" s="128" t="n">
        <f aca="false">1+A332</f>
        <v>326</v>
      </c>
      <c r="K333" s="121"/>
      <c r="L333" s="121" t="n">
        <f aca="false">H333/1000</f>
        <v>0</v>
      </c>
      <c r="M333" s="121"/>
      <c r="N333" s="130" t="str">
        <f aca="false">IF(G333&lt;&gt;"",G333/D333-1,"")</f>
        <v/>
      </c>
      <c r="O333" s="131" t="str">
        <f aca="false">IF($N333&gt;0,$N333,"")</f>
        <v/>
      </c>
      <c r="P333" s="131" t="str">
        <f aca="false">IF($N333&lt;0,$N333,"")</f>
        <v/>
      </c>
      <c r="Q333" s="131" t="str">
        <f aca="false">IF(O333&lt;&gt;"",win,"")</f>
        <v/>
      </c>
      <c r="R333" s="131" t="str">
        <f aca="false">IF(P333&lt;&gt;"",loss,"")</f>
        <v/>
      </c>
      <c r="U333" s="132" t="str">
        <f aca="false">IF($G333&lt;&gt;"",U332*(1+F$5*$N333),"")</f>
        <v/>
      </c>
      <c r="V333" s="132" t="str">
        <f aca="false">IF($G333&lt;&gt;"",V332*(1+G$5*$N333),"")</f>
        <v/>
      </c>
      <c r="W333" s="132" t="str">
        <f aca="false">IF($G333&lt;&gt;"",W332*(1+H$5*$N333),"")</f>
        <v/>
      </c>
      <c r="X333" s="132" t="str">
        <f aca="false">IF($G333&lt;&gt;"",X332*(1+I$5*$N333),"")</f>
        <v/>
      </c>
      <c r="Y333" s="116"/>
      <c r="Z333" s="133" t="str">
        <f aca="false">IF($G333&lt;&gt;"",U333/U332-1,"")</f>
        <v/>
      </c>
      <c r="AA333" s="133" t="str">
        <f aca="false">IF($G333&lt;&gt;"",V333/V332-1,"")</f>
        <v/>
      </c>
      <c r="AB333" s="133" t="str">
        <f aca="false">IF($G333&lt;&gt;"",W333/W332-1,"")</f>
        <v/>
      </c>
      <c r="AC333" s="133" t="str">
        <f aca="false">IF($G333&lt;&gt;"",X333/X332-1,"")</f>
        <v/>
      </c>
    </row>
    <row r="334" customFormat="false" ht="12.75" hidden="false" customHeight="false" outlineLevel="0" collapsed="false">
      <c r="A334" s="128" t="n">
        <f aca="false">1+A333</f>
        <v>327</v>
      </c>
      <c r="K334" s="121"/>
      <c r="L334" s="121" t="n">
        <f aca="false">H334/1000</f>
        <v>0</v>
      </c>
      <c r="M334" s="121"/>
      <c r="N334" s="130" t="str">
        <f aca="false">IF(G334&lt;&gt;"",G334/D334-1,"")</f>
        <v/>
      </c>
      <c r="O334" s="131" t="str">
        <f aca="false">IF($N334&gt;0,$N334,"")</f>
        <v/>
      </c>
      <c r="P334" s="131" t="str">
        <f aca="false">IF($N334&lt;0,$N334,"")</f>
        <v/>
      </c>
      <c r="Q334" s="131" t="str">
        <f aca="false">IF(O334&lt;&gt;"",win,"")</f>
        <v/>
      </c>
      <c r="R334" s="131" t="str">
        <f aca="false">IF(P334&lt;&gt;"",loss,"")</f>
        <v/>
      </c>
      <c r="U334" s="132" t="str">
        <f aca="false">IF($G334&lt;&gt;"",U333*(1+F$5*$N334),"")</f>
        <v/>
      </c>
      <c r="V334" s="132" t="str">
        <f aca="false">IF($G334&lt;&gt;"",V333*(1+G$5*$N334),"")</f>
        <v/>
      </c>
      <c r="W334" s="132" t="str">
        <f aca="false">IF($G334&lt;&gt;"",W333*(1+H$5*$N334),"")</f>
        <v/>
      </c>
      <c r="X334" s="132" t="str">
        <f aca="false">IF($G334&lt;&gt;"",X333*(1+I$5*$N334),"")</f>
        <v/>
      </c>
      <c r="Y334" s="116"/>
      <c r="Z334" s="133" t="str">
        <f aca="false">IF($G334&lt;&gt;"",U334/U333-1,"")</f>
        <v/>
      </c>
      <c r="AA334" s="133" t="str">
        <f aca="false">IF($G334&lt;&gt;"",V334/V333-1,"")</f>
        <v/>
      </c>
      <c r="AB334" s="133" t="str">
        <f aca="false">IF($G334&lt;&gt;"",W334/W333-1,"")</f>
        <v/>
      </c>
      <c r="AC334" s="133" t="str">
        <f aca="false">IF($G334&lt;&gt;"",X334/X333-1,"")</f>
        <v/>
      </c>
    </row>
    <row r="335" customFormat="false" ht="12.75" hidden="false" customHeight="false" outlineLevel="0" collapsed="false">
      <c r="A335" s="128" t="n">
        <f aca="false">1+A334</f>
        <v>328</v>
      </c>
      <c r="K335" s="121"/>
      <c r="L335" s="121" t="n">
        <f aca="false">H335/1000</f>
        <v>0</v>
      </c>
      <c r="M335" s="121"/>
      <c r="N335" s="130" t="str">
        <f aca="false">IF(G335&lt;&gt;"",G335/D335-1,"")</f>
        <v/>
      </c>
      <c r="O335" s="131" t="str">
        <f aca="false">IF($N335&gt;0,$N335,"")</f>
        <v/>
      </c>
      <c r="P335" s="131" t="str">
        <f aca="false">IF($N335&lt;0,$N335,"")</f>
        <v/>
      </c>
      <c r="Q335" s="131" t="str">
        <f aca="false">IF(O335&lt;&gt;"",win,"")</f>
        <v/>
      </c>
      <c r="R335" s="131" t="str">
        <f aca="false">IF(P335&lt;&gt;"",loss,"")</f>
        <v/>
      </c>
      <c r="U335" s="132" t="str">
        <f aca="false">IF($G335&lt;&gt;"",U334*(1+F$5*$N335),"")</f>
        <v/>
      </c>
      <c r="V335" s="132" t="str">
        <f aca="false">IF($G335&lt;&gt;"",V334*(1+G$5*$N335),"")</f>
        <v/>
      </c>
      <c r="W335" s="132" t="str">
        <f aca="false">IF($G335&lt;&gt;"",W334*(1+H$5*$N335),"")</f>
        <v/>
      </c>
      <c r="X335" s="132" t="str">
        <f aca="false">IF($G335&lt;&gt;"",X334*(1+I$5*$N335),"")</f>
        <v/>
      </c>
      <c r="Y335" s="116"/>
      <c r="Z335" s="133" t="str">
        <f aca="false">IF($G335&lt;&gt;"",U335/U334-1,"")</f>
        <v/>
      </c>
      <c r="AA335" s="133" t="str">
        <f aca="false">IF($G335&lt;&gt;"",V335/V334-1,"")</f>
        <v/>
      </c>
      <c r="AB335" s="133" t="str">
        <f aca="false">IF($G335&lt;&gt;"",W335/W334-1,"")</f>
        <v/>
      </c>
      <c r="AC335" s="133" t="str">
        <f aca="false">IF($G335&lt;&gt;"",X335/X334-1,"")</f>
        <v/>
      </c>
    </row>
    <row r="336" customFormat="false" ht="12.75" hidden="false" customHeight="false" outlineLevel="0" collapsed="false">
      <c r="A336" s="128" t="n">
        <f aca="false">1+A335</f>
        <v>329</v>
      </c>
      <c r="K336" s="121"/>
      <c r="L336" s="121" t="n">
        <f aca="false">H336/1000</f>
        <v>0</v>
      </c>
      <c r="M336" s="121"/>
      <c r="N336" s="130" t="str">
        <f aca="false">IF(G336&lt;&gt;"",G336/D336-1,"")</f>
        <v/>
      </c>
      <c r="O336" s="131" t="str">
        <f aca="false">IF($N336&gt;0,$N336,"")</f>
        <v/>
      </c>
      <c r="P336" s="131" t="str">
        <f aca="false">IF($N336&lt;0,$N336,"")</f>
        <v/>
      </c>
      <c r="Q336" s="131" t="str">
        <f aca="false">IF(O336&lt;&gt;"",win,"")</f>
        <v/>
      </c>
      <c r="R336" s="131" t="str">
        <f aca="false">IF(P336&lt;&gt;"",loss,"")</f>
        <v/>
      </c>
      <c r="U336" s="132" t="str">
        <f aca="false">IF($G336&lt;&gt;"",U335*(1+F$5*$N336),"")</f>
        <v/>
      </c>
      <c r="V336" s="132" t="str">
        <f aca="false">IF($G336&lt;&gt;"",V335*(1+G$5*$N336),"")</f>
        <v/>
      </c>
      <c r="W336" s="132" t="str">
        <f aca="false">IF($G336&lt;&gt;"",W335*(1+H$5*$N336),"")</f>
        <v/>
      </c>
      <c r="X336" s="132" t="str">
        <f aca="false">IF($G336&lt;&gt;"",X335*(1+I$5*$N336),"")</f>
        <v/>
      </c>
      <c r="Y336" s="116"/>
      <c r="Z336" s="133" t="str">
        <f aca="false">IF($G336&lt;&gt;"",U336/U335-1,"")</f>
        <v/>
      </c>
      <c r="AA336" s="133" t="str">
        <f aca="false">IF($G336&lt;&gt;"",V336/V335-1,"")</f>
        <v/>
      </c>
      <c r="AB336" s="133" t="str">
        <f aca="false">IF($G336&lt;&gt;"",W336/W335-1,"")</f>
        <v/>
      </c>
      <c r="AC336" s="133" t="str">
        <f aca="false">IF($G336&lt;&gt;"",X336/X335-1,"")</f>
        <v/>
      </c>
    </row>
    <row r="337" customFormat="false" ht="12.75" hidden="false" customHeight="false" outlineLevel="0" collapsed="false">
      <c r="A337" s="128" t="n">
        <f aca="false">1+A336</f>
        <v>330</v>
      </c>
      <c r="K337" s="121"/>
      <c r="L337" s="121" t="n">
        <f aca="false">H337/1000</f>
        <v>0</v>
      </c>
      <c r="M337" s="121"/>
      <c r="N337" s="130" t="str">
        <f aca="false">IF(G337&lt;&gt;"",G337/D337-1,"")</f>
        <v/>
      </c>
      <c r="O337" s="131" t="str">
        <f aca="false">IF($N337&gt;0,$N337,"")</f>
        <v/>
      </c>
      <c r="P337" s="131" t="str">
        <f aca="false">IF($N337&lt;0,$N337,"")</f>
        <v/>
      </c>
      <c r="Q337" s="131" t="str">
        <f aca="false">IF(O337&lt;&gt;"",win,"")</f>
        <v/>
      </c>
      <c r="R337" s="131" t="str">
        <f aca="false">IF(P337&lt;&gt;"",loss,"")</f>
        <v/>
      </c>
      <c r="U337" s="132" t="str">
        <f aca="false">IF($G337&lt;&gt;"",U336*(1+F$5*$N337),"")</f>
        <v/>
      </c>
      <c r="V337" s="132" t="str">
        <f aca="false">IF($G337&lt;&gt;"",V336*(1+G$5*$N337),"")</f>
        <v/>
      </c>
      <c r="W337" s="132" t="str">
        <f aca="false">IF($G337&lt;&gt;"",W336*(1+H$5*$N337),"")</f>
        <v/>
      </c>
      <c r="X337" s="132" t="str">
        <f aca="false">IF($G337&lt;&gt;"",X336*(1+I$5*$N337),"")</f>
        <v/>
      </c>
      <c r="Y337" s="116"/>
      <c r="Z337" s="133" t="str">
        <f aca="false">IF($G337&lt;&gt;"",U337/U336-1,"")</f>
        <v/>
      </c>
      <c r="AA337" s="133" t="str">
        <f aca="false">IF($G337&lt;&gt;"",V337/V336-1,"")</f>
        <v/>
      </c>
      <c r="AB337" s="133" t="str">
        <f aca="false">IF($G337&lt;&gt;"",W337/W336-1,"")</f>
        <v/>
      </c>
      <c r="AC337" s="133" t="str">
        <f aca="false">IF($G337&lt;&gt;"",X337/X336-1,"")</f>
        <v/>
      </c>
    </row>
    <row r="338" customFormat="false" ht="12.75" hidden="false" customHeight="false" outlineLevel="0" collapsed="false">
      <c r="A338" s="128" t="n">
        <f aca="false">1+A337</f>
        <v>331</v>
      </c>
      <c r="K338" s="121"/>
      <c r="L338" s="121" t="n">
        <f aca="false">H338/1000</f>
        <v>0</v>
      </c>
      <c r="M338" s="121"/>
      <c r="N338" s="130" t="str">
        <f aca="false">IF(G338&lt;&gt;"",G338/D338-1,"")</f>
        <v/>
      </c>
      <c r="O338" s="131" t="str">
        <f aca="false">IF($N338&gt;0,$N338,"")</f>
        <v/>
      </c>
      <c r="P338" s="131" t="str">
        <f aca="false">IF($N338&lt;0,$N338,"")</f>
        <v/>
      </c>
      <c r="Q338" s="131" t="str">
        <f aca="false">IF(O338&lt;&gt;"",win,"")</f>
        <v/>
      </c>
      <c r="R338" s="131" t="str">
        <f aca="false">IF(P338&lt;&gt;"",loss,"")</f>
        <v/>
      </c>
      <c r="U338" s="132" t="str">
        <f aca="false">IF($G338&lt;&gt;"",U337*(1+F$5*$N338),"")</f>
        <v/>
      </c>
      <c r="V338" s="132" t="str">
        <f aca="false">IF($G338&lt;&gt;"",V337*(1+G$5*$N338),"")</f>
        <v/>
      </c>
      <c r="W338" s="132" t="str">
        <f aca="false">IF($G338&lt;&gt;"",W337*(1+H$5*$N338),"")</f>
        <v/>
      </c>
      <c r="X338" s="132" t="str">
        <f aca="false">IF($G338&lt;&gt;"",X337*(1+I$5*$N338),"")</f>
        <v/>
      </c>
      <c r="Y338" s="116"/>
      <c r="Z338" s="133" t="str">
        <f aca="false">IF($G338&lt;&gt;"",U338/U337-1,"")</f>
        <v/>
      </c>
      <c r="AA338" s="133" t="str">
        <f aca="false">IF($G338&lt;&gt;"",V338/V337-1,"")</f>
        <v/>
      </c>
      <c r="AB338" s="133" t="str">
        <f aca="false">IF($G338&lt;&gt;"",W338/W337-1,"")</f>
        <v/>
      </c>
      <c r="AC338" s="133" t="str">
        <f aca="false">IF($G338&lt;&gt;"",X338/X337-1,"")</f>
        <v/>
      </c>
    </row>
    <row r="339" customFormat="false" ht="12.75" hidden="false" customHeight="false" outlineLevel="0" collapsed="false">
      <c r="A339" s="128" t="n">
        <f aca="false">1+A338</f>
        <v>332</v>
      </c>
      <c r="K339" s="121"/>
      <c r="L339" s="121" t="n">
        <f aca="false">H339/1000</f>
        <v>0</v>
      </c>
      <c r="M339" s="121"/>
      <c r="N339" s="130" t="str">
        <f aca="false">IF(G339&lt;&gt;"",G339/D339-1,"")</f>
        <v/>
      </c>
      <c r="O339" s="131" t="str">
        <f aca="false">IF($N339&gt;0,$N339,"")</f>
        <v/>
      </c>
      <c r="P339" s="131" t="str">
        <f aca="false">IF($N339&lt;0,$N339,"")</f>
        <v/>
      </c>
      <c r="Q339" s="131" t="str">
        <f aca="false">IF(O339&lt;&gt;"",win,"")</f>
        <v/>
      </c>
      <c r="R339" s="131" t="str">
        <f aca="false">IF(P339&lt;&gt;"",loss,"")</f>
        <v/>
      </c>
      <c r="U339" s="132" t="str">
        <f aca="false">IF($G339&lt;&gt;"",U338*(1+F$5*$N339),"")</f>
        <v/>
      </c>
      <c r="V339" s="132" t="str">
        <f aca="false">IF($G339&lt;&gt;"",V338*(1+G$5*$N339),"")</f>
        <v/>
      </c>
      <c r="W339" s="132" t="str">
        <f aca="false">IF($G339&lt;&gt;"",W338*(1+H$5*$N339),"")</f>
        <v/>
      </c>
      <c r="X339" s="132" t="str">
        <f aca="false">IF($G339&lt;&gt;"",X338*(1+I$5*$N339),"")</f>
        <v/>
      </c>
      <c r="Y339" s="116"/>
      <c r="Z339" s="133" t="str">
        <f aca="false">IF($G339&lt;&gt;"",U339/U338-1,"")</f>
        <v/>
      </c>
      <c r="AA339" s="133" t="str">
        <f aca="false">IF($G339&lt;&gt;"",V339/V338-1,"")</f>
        <v/>
      </c>
      <c r="AB339" s="133" t="str">
        <f aca="false">IF($G339&lt;&gt;"",W339/W338-1,"")</f>
        <v/>
      </c>
      <c r="AC339" s="133" t="str">
        <f aca="false">IF($G339&lt;&gt;"",X339/X338-1,"")</f>
        <v/>
      </c>
    </row>
    <row r="340" customFormat="false" ht="12.75" hidden="false" customHeight="false" outlineLevel="0" collapsed="false">
      <c r="A340" s="128" t="n">
        <f aca="false">1+A339</f>
        <v>333</v>
      </c>
      <c r="K340" s="121"/>
      <c r="L340" s="121" t="n">
        <f aca="false">H340/1000</f>
        <v>0</v>
      </c>
      <c r="M340" s="121"/>
      <c r="N340" s="130" t="str">
        <f aca="false">IF(G340&lt;&gt;"",G340/D340-1,"")</f>
        <v/>
      </c>
      <c r="O340" s="131" t="str">
        <f aca="false">IF($N340&gt;0,$N340,"")</f>
        <v/>
      </c>
      <c r="P340" s="131" t="str">
        <f aca="false">IF($N340&lt;0,$N340,"")</f>
        <v/>
      </c>
      <c r="Q340" s="131" t="str">
        <f aca="false">IF(O340&lt;&gt;"",win,"")</f>
        <v/>
      </c>
      <c r="R340" s="131" t="str">
        <f aca="false">IF(P340&lt;&gt;"",loss,"")</f>
        <v/>
      </c>
      <c r="U340" s="132" t="str">
        <f aca="false">IF($G340&lt;&gt;"",U339*(1+F$5*$N340),"")</f>
        <v/>
      </c>
      <c r="V340" s="132" t="str">
        <f aca="false">IF($G340&lt;&gt;"",V339*(1+G$5*$N340),"")</f>
        <v/>
      </c>
      <c r="W340" s="132" t="str">
        <f aca="false">IF($G340&lt;&gt;"",W339*(1+H$5*$N340),"")</f>
        <v/>
      </c>
      <c r="X340" s="132" t="str">
        <f aca="false">IF($G340&lt;&gt;"",X339*(1+I$5*$N340),"")</f>
        <v/>
      </c>
      <c r="Y340" s="116"/>
      <c r="Z340" s="133" t="str">
        <f aca="false">IF($G340&lt;&gt;"",U340/U339-1,"")</f>
        <v/>
      </c>
      <c r="AA340" s="133" t="str">
        <f aca="false">IF($G340&lt;&gt;"",V340/V339-1,"")</f>
        <v/>
      </c>
      <c r="AB340" s="133" t="str">
        <f aca="false">IF($G340&lt;&gt;"",W340/W339-1,"")</f>
        <v/>
      </c>
      <c r="AC340" s="133" t="str">
        <f aca="false">IF($G340&lt;&gt;"",X340/X339-1,"")</f>
        <v/>
      </c>
    </row>
    <row r="341" customFormat="false" ht="12.75" hidden="false" customHeight="false" outlineLevel="0" collapsed="false">
      <c r="A341" s="128" t="n">
        <f aca="false">1+A340</f>
        <v>334</v>
      </c>
      <c r="K341" s="121"/>
      <c r="L341" s="121" t="n">
        <f aca="false">H341/1000</f>
        <v>0</v>
      </c>
      <c r="M341" s="121"/>
      <c r="N341" s="130" t="str">
        <f aca="false">IF(G341&lt;&gt;"",G341/D341-1,"")</f>
        <v/>
      </c>
      <c r="O341" s="131" t="str">
        <f aca="false">IF($N341&gt;0,$N341,"")</f>
        <v/>
      </c>
      <c r="P341" s="131" t="str">
        <f aca="false">IF($N341&lt;0,$N341,"")</f>
        <v/>
      </c>
      <c r="Q341" s="131" t="str">
        <f aca="false">IF(O341&lt;&gt;"",win,"")</f>
        <v/>
      </c>
      <c r="R341" s="131" t="str">
        <f aca="false">IF(P341&lt;&gt;"",loss,"")</f>
        <v/>
      </c>
      <c r="U341" s="132" t="str">
        <f aca="false">IF($G341&lt;&gt;"",U340*(1+F$5*$N341),"")</f>
        <v/>
      </c>
      <c r="V341" s="132" t="str">
        <f aca="false">IF($G341&lt;&gt;"",V340*(1+G$5*$N341),"")</f>
        <v/>
      </c>
      <c r="W341" s="132" t="str">
        <f aca="false">IF($G341&lt;&gt;"",W340*(1+H$5*$N341),"")</f>
        <v/>
      </c>
      <c r="X341" s="132" t="str">
        <f aca="false">IF($G341&lt;&gt;"",X340*(1+I$5*$N341),"")</f>
        <v/>
      </c>
      <c r="Y341" s="116"/>
      <c r="Z341" s="133" t="str">
        <f aca="false">IF($G341&lt;&gt;"",U341/U340-1,"")</f>
        <v/>
      </c>
      <c r="AA341" s="133" t="str">
        <f aca="false">IF($G341&lt;&gt;"",V341/V340-1,"")</f>
        <v/>
      </c>
      <c r="AB341" s="133" t="str">
        <f aca="false">IF($G341&lt;&gt;"",W341/W340-1,"")</f>
        <v/>
      </c>
      <c r="AC341" s="133" t="str">
        <f aca="false">IF($G341&lt;&gt;"",X341/X340-1,"")</f>
        <v/>
      </c>
    </row>
    <row r="342" customFormat="false" ht="12.75" hidden="false" customHeight="false" outlineLevel="0" collapsed="false">
      <c r="A342" s="128" t="n">
        <f aca="false">1+A341</f>
        <v>335</v>
      </c>
      <c r="K342" s="121"/>
      <c r="L342" s="121" t="n">
        <f aca="false">H342/1000</f>
        <v>0</v>
      </c>
      <c r="M342" s="121"/>
      <c r="N342" s="130" t="str">
        <f aca="false">IF(G342&lt;&gt;"",G342/D342-1,"")</f>
        <v/>
      </c>
      <c r="O342" s="131" t="str">
        <f aca="false">IF($N342&gt;0,$N342,"")</f>
        <v/>
      </c>
      <c r="P342" s="131" t="str">
        <f aca="false">IF($N342&lt;0,$N342,"")</f>
        <v/>
      </c>
      <c r="Q342" s="131" t="str">
        <f aca="false">IF(O342&lt;&gt;"",win,"")</f>
        <v/>
      </c>
      <c r="R342" s="131" t="str">
        <f aca="false">IF(P342&lt;&gt;"",loss,"")</f>
        <v/>
      </c>
      <c r="U342" s="132" t="str">
        <f aca="false">IF($G342&lt;&gt;"",U341*(1+F$5*$N342),"")</f>
        <v/>
      </c>
      <c r="V342" s="132" t="str">
        <f aca="false">IF($G342&lt;&gt;"",V341*(1+G$5*$N342),"")</f>
        <v/>
      </c>
      <c r="W342" s="132" t="str">
        <f aca="false">IF($G342&lt;&gt;"",W341*(1+H$5*$N342),"")</f>
        <v/>
      </c>
      <c r="X342" s="132" t="str">
        <f aca="false">IF($G342&lt;&gt;"",X341*(1+I$5*$N342),"")</f>
        <v/>
      </c>
      <c r="Y342" s="116"/>
      <c r="Z342" s="133" t="str">
        <f aca="false">IF($G342&lt;&gt;"",U342/U341-1,"")</f>
        <v/>
      </c>
      <c r="AA342" s="133" t="str">
        <f aca="false">IF($G342&lt;&gt;"",V342/V341-1,"")</f>
        <v/>
      </c>
      <c r="AB342" s="133" t="str">
        <f aca="false">IF($G342&lt;&gt;"",W342/W341-1,"")</f>
        <v/>
      </c>
      <c r="AC342" s="133" t="str">
        <f aca="false">IF($G342&lt;&gt;"",X342/X341-1,"")</f>
        <v/>
      </c>
    </row>
    <row r="343" customFormat="false" ht="12.75" hidden="false" customHeight="false" outlineLevel="0" collapsed="false">
      <c r="A343" s="128" t="n">
        <f aca="false">1+A342</f>
        <v>336</v>
      </c>
      <c r="K343" s="121"/>
      <c r="L343" s="121" t="n">
        <f aca="false">H343/1000</f>
        <v>0</v>
      </c>
      <c r="M343" s="121"/>
      <c r="N343" s="130" t="str">
        <f aca="false">IF(G343&lt;&gt;"",G343/D343-1,"")</f>
        <v/>
      </c>
      <c r="O343" s="131" t="str">
        <f aca="false">IF($N343&gt;0,$N343,"")</f>
        <v/>
      </c>
      <c r="P343" s="131" t="str">
        <f aca="false">IF($N343&lt;0,$N343,"")</f>
        <v/>
      </c>
      <c r="Q343" s="131" t="str">
        <f aca="false">IF(O343&lt;&gt;"",win,"")</f>
        <v/>
      </c>
      <c r="R343" s="131" t="str">
        <f aca="false">IF(P343&lt;&gt;"",loss,"")</f>
        <v/>
      </c>
      <c r="U343" s="132" t="str">
        <f aca="false">IF($G343&lt;&gt;"",U342*(1+F$5*$N343),"")</f>
        <v/>
      </c>
      <c r="V343" s="132" t="str">
        <f aca="false">IF($G343&lt;&gt;"",V342*(1+G$5*$N343),"")</f>
        <v/>
      </c>
      <c r="W343" s="132" t="str">
        <f aca="false">IF($G343&lt;&gt;"",W342*(1+H$5*$N343),"")</f>
        <v/>
      </c>
      <c r="X343" s="132" t="str">
        <f aca="false">IF($G343&lt;&gt;"",X342*(1+I$5*$N343),"")</f>
        <v/>
      </c>
      <c r="Y343" s="116"/>
      <c r="Z343" s="133" t="str">
        <f aca="false">IF($G343&lt;&gt;"",U343/U342-1,"")</f>
        <v/>
      </c>
      <c r="AA343" s="133" t="str">
        <f aca="false">IF($G343&lt;&gt;"",V343/V342-1,"")</f>
        <v/>
      </c>
      <c r="AB343" s="133" t="str">
        <f aca="false">IF($G343&lt;&gt;"",W343/W342-1,"")</f>
        <v/>
      </c>
      <c r="AC343" s="133" t="str">
        <f aca="false">IF($G343&lt;&gt;"",X343/X342-1,"")</f>
        <v/>
      </c>
    </row>
    <row r="344" customFormat="false" ht="12.75" hidden="false" customHeight="false" outlineLevel="0" collapsed="false">
      <c r="A344" s="128" t="n">
        <f aca="false">1+A343</f>
        <v>337</v>
      </c>
      <c r="K344" s="121"/>
      <c r="L344" s="121" t="n">
        <f aca="false">H344/1000</f>
        <v>0</v>
      </c>
      <c r="M344" s="121"/>
      <c r="N344" s="130" t="str">
        <f aca="false">IF(G344&lt;&gt;"",G344/D344-1,"")</f>
        <v/>
      </c>
      <c r="O344" s="131" t="str">
        <f aca="false">IF($N344&gt;0,$N344,"")</f>
        <v/>
      </c>
      <c r="P344" s="131" t="str">
        <f aca="false">IF($N344&lt;0,$N344,"")</f>
        <v/>
      </c>
      <c r="Q344" s="131" t="str">
        <f aca="false">IF(O344&lt;&gt;"",win,"")</f>
        <v/>
      </c>
      <c r="R344" s="131" t="str">
        <f aca="false">IF(P344&lt;&gt;"",loss,"")</f>
        <v/>
      </c>
      <c r="U344" s="132" t="str">
        <f aca="false">IF($G344&lt;&gt;"",U343*(1+F$5*$N344),"")</f>
        <v/>
      </c>
      <c r="V344" s="132" t="str">
        <f aca="false">IF($G344&lt;&gt;"",V343*(1+G$5*$N344),"")</f>
        <v/>
      </c>
      <c r="W344" s="132" t="str">
        <f aca="false">IF($G344&lt;&gt;"",W343*(1+H$5*$N344),"")</f>
        <v/>
      </c>
      <c r="X344" s="132" t="str">
        <f aca="false">IF($G344&lt;&gt;"",X343*(1+I$5*$N344),"")</f>
        <v/>
      </c>
      <c r="Y344" s="116"/>
      <c r="Z344" s="133" t="str">
        <f aca="false">IF($G344&lt;&gt;"",U344/U343-1,"")</f>
        <v/>
      </c>
      <c r="AA344" s="133" t="str">
        <f aca="false">IF($G344&lt;&gt;"",V344/V343-1,"")</f>
        <v/>
      </c>
      <c r="AB344" s="133" t="str">
        <f aca="false">IF($G344&lt;&gt;"",W344/W343-1,"")</f>
        <v/>
      </c>
      <c r="AC344" s="133" t="str">
        <f aca="false">IF($G344&lt;&gt;"",X344/X343-1,"")</f>
        <v/>
      </c>
    </row>
    <row r="345" customFormat="false" ht="12.75" hidden="false" customHeight="false" outlineLevel="0" collapsed="false">
      <c r="A345" s="128" t="n">
        <f aca="false">1+A344</f>
        <v>338</v>
      </c>
      <c r="K345" s="121"/>
      <c r="L345" s="121" t="n">
        <f aca="false">H345/1000</f>
        <v>0</v>
      </c>
      <c r="M345" s="121"/>
      <c r="N345" s="130" t="str">
        <f aca="false">IF(G345&lt;&gt;"",G345/D345-1,"")</f>
        <v/>
      </c>
      <c r="O345" s="131" t="str">
        <f aca="false">IF($N345&gt;0,$N345,"")</f>
        <v/>
      </c>
      <c r="P345" s="131" t="str">
        <f aca="false">IF($N345&lt;0,$N345,"")</f>
        <v/>
      </c>
      <c r="Q345" s="131" t="str">
        <f aca="false">IF(O345&lt;&gt;"",win,"")</f>
        <v/>
      </c>
      <c r="R345" s="131" t="str">
        <f aca="false">IF(P345&lt;&gt;"",loss,"")</f>
        <v/>
      </c>
      <c r="U345" s="132" t="str">
        <f aca="false">IF($G345&lt;&gt;"",U344*(1+F$5*$N345),"")</f>
        <v/>
      </c>
      <c r="V345" s="132" t="str">
        <f aca="false">IF($G345&lt;&gt;"",V344*(1+G$5*$N345),"")</f>
        <v/>
      </c>
      <c r="W345" s="132" t="str">
        <f aca="false">IF($G345&lt;&gt;"",W344*(1+H$5*$N345),"")</f>
        <v/>
      </c>
      <c r="X345" s="132" t="str">
        <f aca="false">IF($G345&lt;&gt;"",X344*(1+I$5*$N345),"")</f>
        <v/>
      </c>
      <c r="Y345" s="116"/>
      <c r="Z345" s="133" t="str">
        <f aca="false">IF($G345&lt;&gt;"",U345/U344-1,"")</f>
        <v/>
      </c>
      <c r="AA345" s="133" t="str">
        <f aca="false">IF($G345&lt;&gt;"",V345/V344-1,"")</f>
        <v/>
      </c>
      <c r="AB345" s="133" t="str">
        <f aca="false">IF($G345&lt;&gt;"",W345/W344-1,"")</f>
        <v/>
      </c>
      <c r="AC345" s="133" t="str">
        <f aca="false">IF($G345&lt;&gt;"",X345/X344-1,"")</f>
        <v/>
      </c>
    </row>
    <row r="346" customFormat="false" ht="12.75" hidden="false" customHeight="false" outlineLevel="0" collapsed="false">
      <c r="A346" s="128" t="n">
        <f aca="false">1+A345</f>
        <v>339</v>
      </c>
      <c r="K346" s="121"/>
      <c r="L346" s="121" t="n">
        <f aca="false">H346/1000</f>
        <v>0</v>
      </c>
      <c r="M346" s="121"/>
      <c r="N346" s="130" t="str">
        <f aca="false">IF(G346&lt;&gt;"",G346/D346-1,"")</f>
        <v/>
      </c>
      <c r="O346" s="131" t="str">
        <f aca="false">IF($N346&gt;0,$N346,"")</f>
        <v/>
      </c>
      <c r="P346" s="131" t="str">
        <f aca="false">IF($N346&lt;0,$N346,"")</f>
        <v/>
      </c>
      <c r="Q346" s="131" t="str">
        <f aca="false">IF(O346&lt;&gt;"",win,"")</f>
        <v/>
      </c>
      <c r="R346" s="131" t="str">
        <f aca="false">IF(P346&lt;&gt;"",loss,"")</f>
        <v/>
      </c>
      <c r="U346" s="132" t="str">
        <f aca="false">IF($G346&lt;&gt;"",U345*(1+F$5*$N346),"")</f>
        <v/>
      </c>
      <c r="V346" s="132" t="str">
        <f aca="false">IF($G346&lt;&gt;"",V345*(1+G$5*$N346),"")</f>
        <v/>
      </c>
      <c r="W346" s="132" t="str">
        <f aca="false">IF($G346&lt;&gt;"",W345*(1+H$5*$N346),"")</f>
        <v/>
      </c>
      <c r="X346" s="132" t="str">
        <f aca="false">IF($G346&lt;&gt;"",X345*(1+I$5*$N346),"")</f>
        <v/>
      </c>
      <c r="Y346" s="116"/>
      <c r="Z346" s="133" t="str">
        <f aca="false">IF($G346&lt;&gt;"",U346/U345-1,"")</f>
        <v/>
      </c>
      <c r="AA346" s="133" t="str">
        <f aca="false">IF($G346&lt;&gt;"",V346/V345-1,"")</f>
        <v/>
      </c>
      <c r="AB346" s="133" t="str">
        <f aca="false">IF($G346&lt;&gt;"",W346/W345-1,"")</f>
        <v/>
      </c>
      <c r="AC346" s="133" t="str">
        <f aca="false">IF($G346&lt;&gt;"",X346/X345-1,"")</f>
        <v/>
      </c>
    </row>
    <row r="347" customFormat="false" ht="12.75" hidden="false" customHeight="false" outlineLevel="0" collapsed="false">
      <c r="A347" s="128" t="n">
        <f aca="false">1+A346</f>
        <v>340</v>
      </c>
      <c r="K347" s="121"/>
      <c r="L347" s="121" t="n">
        <f aca="false">H347/1000</f>
        <v>0</v>
      </c>
      <c r="M347" s="121"/>
      <c r="N347" s="130" t="str">
        <f aca="false">IF(G347&lt;&gt;"",G347/D347-1,"")</f>
        <v/>
      </c>
      <c r="O347" s="131" t="str">
        <f aca="false">IF($N347&gt;0,$N347,"")</f>
        <v/>
      </c>
      <c r="P347" s="131" t="str">
        <f aca="false">IF($N347&lt;0,$N347,"")</f>
        <v/>
      </c>
      <c r="Q347" s="131" t="str">
        <f aca="false">IF(O347&lt;&gt;"",win,"")</f>
        <v/>
      </c>
      <c r="R347" s="131" t="str">
        <f aca="false">IF(P347&lt;&gt;"",loss,"")</f>
        <v/>
      </c>
      <c r="U347" s="132" t="str">
        <f aca="false">IF($G347&lt;&gt;"",U346*(1+F$5*$N347),"")</f>
        <v/>
      </c>
      <c r="V347" s="132" t="str">
        <f aca="false">IF($G347&lt;&gt;"",V346*(1+G$5*$N347),"")</f>
        <v/>
      </c>
      <c r="W347" s="132" t="str">
        <f aca="false">IF($G347&lt;&gt;"",W346*(1+H$5*$N347),"")</f>
        <v/>
      </c>
      <c r="X347" s="132" t="str">
        <f aca="false">IF($G347&lt;&gt;"",X346*(1+I$5*$N347),"")</f>
        <v/>
      </c>
      <c r="Y347" s="116"/>
      <c r="Z347" s="133" t="str">
        <f aca="false">IF($G347&lt;&gt;"",U347/U346-1,"")</f>
        <v/>
      </c>
      <c r="AA347" s="133" t="str">
        <f aca="false">IF($G347&lt;&gt;"",V347/V346-1,"")</f>
        <v/>
      </c>
      <c r="AB347" s="133" t="str">
        <f aca="false">IF($G347&lt;&gt;"",W347/W346-1,"")</f>
        <v/>
      </c>
      <c r="AC347" s="133" t="str">
        <f aca="false">IF($G347&lt;&gt;"",X347/X346-1,"")</f>
        <v/>
      </c>
    </row>
    <row r="348" customFormat="false" ht="12.75" hidden="false" customHeight="false" outlineLevel="0" collapsed="false">
      <c r="A348" s="128" t="n">
        <f aca="false">1+A347</f>
        <v>341</v>
      </c>
      <c r="K348" s="121"/>
      <c r="L348" s="121" t="n">
        <f aca="false">H348/1000</f>
        <v>0</v>
      </c>
      <c r="M348" s="121"/>
      <c r="N348" s="130" t="str">
        <f aca="false">IF(G348&lt;&gt;"",G348/D348-1,"")</f>
        <v/>
      </c>
      <c r="O348" s="131" t="str">
        <f aca="false">IF($N348&gt;0,$N348,"")</f>
        <v/>
      </c>
      <c r="P348" s="131" t="str">
        <f aca="false">IF($N348&lt;0,$N348,"")</f>
        <v/>
      </c>
      <c r="Q348" s="131" t="str">
        <f aca="false">IF(O348&lt;&gt;"",win,"")</f>
        <v/>
      </c>
      <c r="R348" s="131" t="str">
        <f aca="false">IF(P348&lt;&gt;"",loss,"")</f>
        <v/>
      </c>
      <c r="U348" s="132" t="str">
        <f aca="false">IF($G348&lt;&gt;"",U347*(1+F$5*$N348),"")</f>
        <v/>
      </c>
      <c r="V348" s="132" t="str">
        <f aca="false">IF($G348&lt;&gt;"",V347*(1+G$5*$N348),"")</f>
        <v/>
      </c>
      <c r="W348" s="132" t="str">
        <f aca="false">IF($G348&lt;&gt;"",W347*(1+H$5*$N348),"")</f>
        <v/>
      </c>
      <c r="X348" s="132" t="str">
        <f aca="false">IF($G348&lt;&gt;"",X347*(1+I$5*$N348),"")</f>
        <v/>
      </c>
      <c r="Y348" s="116"/>
      <c r="Z348" s="133" t="str">
        <f aca="false">IF($G348&lt;&gt;"",U348/U347-1,"")</f>
        <v/>
      </c>
      <c r="AA348" s="133" t="str">
        <f aca="false">IF($G348&lt;&gt;"",V348/V347-1,"")</f>
        <v/>
      </c>
      <c r="AB348" s="133" t="str">
        <f aca="false">IF($G348&lt;&gt;"",W348/W347-1,"")</f>
        <v/>
      </c>
      <c r="AC348" s="133" t="str">
        <f aca="false">IF($G348&lt;&gt;"",X348/X347-1,"")</f>
        <v/>
      </c>
    </row>
    <row r="349" customFormat="false" ht="12.75" hidden="false" customHeight="false" outlineLevel="0" collapsed="false">
      <c r="A349" s="128" t="n">
        <f aca="false">1+A348</f>
        <v>342</v>
      </c>
      <c r="K349" s="121"/>
      <c r="L349" s="121" t="n">
        <f aca="false">H349/1000</f>
        <v>0</v>
      </c>
      <c r="M349" s="121"/>
      <c r="N349" s="130" t="str">
        <f aca="false">IF(G349&lt;&gt;"",G349/D349-1,"")</f>
        <v/>
      </c>
      <c r="O349" s="131" t="str">
        <f aca="false">IF($N349&gt;0,$N349,"")</f>
        <v/>
      </c>
      <c r="P349" s="131" t="str">
        <f aca="false">IF($N349&lt;0,$N349,"")</f>
        <v/>
      </c>
      <c r="Q349" s="131" t="str">
        <f aca="false">IF(O349&lt;&gt;"",win,"")</f>
        <v/>
      </c>
      <c r="R349" s="131" t="str">
        <f aca="false">IF(P349&lt;&gt;"",loss,"")</f>
        <v/>
      </c>
      <c r="U349" s="132" t="str">
        <f aca="false">IF($G349&lt;&gt;"",U348*(1+F$5*$N349),"")</f>
        <v/>
      </c>
      <c r="V349" s="132" t="str">
        <f aca="false">IF($G349&lt;&gt;"",V348*(1+G$5*$N349),"")</f>
        <v/>
      </c>
      <c r="W349" s="132" t="str">
        <f aca="false">IF($G349&lt;&gt;"",W348*(1+H$5*$N349),"")</f>
        <v/>
      </c>
      <c r="X349" s="132" t="str">
        <f aca="false">IF($G349&lt;&gt;"",X348*(1+I$5*$N349),"")</f>
        <v/>
      </c>
      <c r="Y349" s="116"/>
      <c r="Z349" s="133" t="str">
        <f aca="false">IF($G349&lt;&gt;"",U349/U348-1,"")</f>
        <v/>
      </c>
      <c r="AA349" s="133" t="str">
        <f aca="false">IF($G349&lt;&gt;"",V349/V348-1,"")</f>
        <v/>
      </c>
      <c r="AB349" s="133" t="str">
        <f aca="false">IF($G349&lt;&gt;"",W349/W348-1,"")</f>
        <v/>
      </c>
      <c r="AC349" s="133" t="str">
        <f aca="false">IF($G349&lt;&gt;"",X349/X348-1,"")</f>
        <v/>
      </c>
    </row>
    <row r="350" customFormat="false" ht="12.75" hidden="false" customHeight="false" outlineLevel="0" collapsed="false">
      <c r="A350" s="128" t="n">
        <f aca="false">1+A349</f>
        <v>343</v>
      </c>
      <c r="K350" s="121"/>
      <c r="L350" s="121" t="n">
        <f aca="false">H350/1000</f>
        <v>0</v>
      </c>
      <c r="M350" s="121"/>
      <c r="N350" s="130" t="str">
        <f aca="false">IF(G350&lt;&gt;"",G350/D350-1,"")</f>
        <v/>
      </c>
      <c r="O350" s="131" t="str">
        <f aca="false">IF($N350&gt;0,$N350,"")</f>
        <v/>
      </c>
      <c r="P350" s="131" t="str">
        <f aca="false">IF($N350&lt;0,$N350,"")</f>
        <v/>
      </c>
      <c r="Q350" s="131" t="str">
        <f aca="false">IF(O350&lt;&gt;"",win,"")</f>
        <v/>
      </c>
      <c r="R350" s="131" t="str">
        <f aca="false">IF(P350&lt;&gt;"",loss,"")</f>
        <v/>
      </c>
      <c r="U350" s="132" t="str">
        <f aca="false">IF($G350&lt;&gt;"",U349*(1+F$5*$N350),"")</f>
        <v/>
      </c>
      <c r="V350" s="132" t="str">
        <f aca="false">IF($G350&lt;&gt;"",V349*(1+G$5*$N350),"")</f>
        <v/>
      </c>
      <c r="W350" s="132" t="str">
        <f aca="false">IF($G350&lt;&gt;"",W349*(1+H$5*$N350),"")</f>
        <v/>
      </c>
      <c r="X350" s="132" t="str">
        <f aca="false">IF($G350&lt;&gt;"",X349*(1+I$5*$N350),"")</f>
        <v/>
      </c>
      <c r="Y350" s="116"/>
      <c r="Z350" s="133" t="str">
        <f aca="false">IF($G350&lt;&gt;"",U350/U349-1,"")</f>
        <v/>
      </c>
      <c r="AA350" s="133" t="str">
        <f aca="false">IF($G350&lt;&gt;"",V350/V349-1,"")</f>
        <v/>
      </c>
      <c r="AB350" s="133" t="str">
        <f aca="false">IF($G350&lt;&gt;"",W350/W349-1,"")</f>
        <v/>
      </c>
      <c r="AC350" s="133" t="str">
        <f aca="false">IF($G350&lt;&gt;"",X350/X349-1,"")</f>
        <v/>
      </c>
    </row>
    <row r="351" customFormat="false" ht="12.75" hidden="false" customHeight="false" outlineLevel="0" collapsed="false">
      <c r="A351" s="128" t="n">
        <f aca="false">1+A350</f>
        <v>344</v>
      </c>
      <c r="K351" s="121"/>
      <c r="L351" s="121" t="n">
        <f aca="false">H351/1000</f>
        <v>0</v>
      </c>
      <c r="M351" s="121"/>
      <c r="N351" s="130" t="str">
        <f aca="false">IF(G351&lt;&gt;"",G351/D351-1,"")</f>
        <v/>
      </c>
      <c r="O351" s="131" t="str">
        <f aca="false">IF($N351&gt;0,$N351,"")</f>
        <v/>
      </c>
      <c r="P351" s="131" t="str">
        <f aca="false">IF($N351&lt;0,$N351,"")</f>
        <v/>
      </c>
      <c r="Q351" s="131" t="str">
        <f aca="false">IF(O351&lt;&gt;"",win,"")</f>
        <v/>
      </c>
      <c r="R351" s="131" t="str">
        <f aca="false">IF(P351&lt;&gt;"",loss,"")</f>
        <v/>
      </c>
      <c r="U351" s="132" t="str">
        <f aca="false">IF($G351&lt;&gt;"",U350*(1+F$5*$N351),"")</f>
        <v/>
      </c>
      <c r="V351" s="132" t="str">
        <f aca="false">IF($G351&lt;&gt;"",V350*(1+G$5*$N351),"")</f>
        <v/>
      </c>
      <c r="W351" s="132" t="str">
        <f aca="false">IF($G351&lt;&gt;"",W350*(1+H$5*$N351),"")</f>
        <v/>
      </c>
      <c r="X351" s="132" t="str">
        <f aca="false">IF($G351&lt;&gt;"",X350*(1+I$5*$N351),"")</f>
        <v/>
      </c>
      <c r="Y351" s="116"/>
      <c r="Z351" s="133" t="str">
        <f aca="false">IF($G351&lt;&gt;"",U351/U350-1,"")</f>
        <v/>
      </c>
      <c r="AA351" s="133" t="str">
        <f aca="false">IF($G351&lt;&gt;"",V351/V350-1,"")</f>
        <v/>
      </c>
      <c r="AB351" s="133" t="str">
        <f aca="false">IF($G351&lt;&gt;"",W351/W350-1,"")</f>
        <v/>
      </c>
      <c r="AC351" s="133" t="str">
        <f aca="false">IF($G351&lt;&gt;"",X351/X350-1,"")</f>
        <v/>
      </c>
    </row>
    <row r="352" customFormat="false" ht="12.75" hidden="false" customHeight="false" outlineLevel="0" collapsed="false">
      <c r="A352" s="128" t="n">
        <f aca="false">1+A351</f>
        <v>345</v>
      </c>
      <c r="K352" s="121"/>
      <c r="L352" s="121" t="n">
        <f aca="false">H352/1000</f>
        <v>0</v>
      </c>
      <c r="M352" s="121"/>
      <c r="N352" s="130" t="str">
        <f aca="false">IF(G352&lt;&gt;"",G352/D352-1,"")</f>
        <v/>
      </c>
      <c r="O352" s="131" t="str">
        <f aca="false">IF($N352&gt;0,$N352,"")</f>
        <v/>
      </c>
      <c r="P352" s="131" t="str">
        <f aca="false">IF($N352&lt;0,$N352,"")</f>
        <v/>
      </c>
      <c r="Q352" s="131" t="str">
        <f aca="false">IF(O352&lt;&gt;"",win,"")</f>
        <v/>
      </c>
      <c r="R352" s="131" t="str">
        <f aca="false">IF(P352&lt;&gt;"",loss,"")</f>
        <v/>
      </c>
      <c r="U352" s="132" t="str">
        <f aca="false">IF($G352&lt;&gt;"",U351*(1+F$5*$N352),"")</f>
        <v/>
      </c>
      <c r="V352" s="132" t="str">
        <f aca="false">IF($G352&lt;&gt;"",V351*(1+G$5*$N352),"")</f>
        <v/>
      </c>
      <c r="W352" s="132" t="str">
        <f aca="false">IF($G352&lt;&gt;"",W351*(1+H$5*$N352),"")</f>
        <v/>
      </c>
      <c r="X352" s="132" t="str">
        <f aca="false">IF($G352&lt;&gt;"",X351*(1+I$5*$N352),"")</f>
        <v/>
      </c>
      <c r="Y352" s="116"/>
      <c r="Z352" s="133" t="str">
        <f aca="false">IF($G352&lt;&gt;"",U352/U351-1,"")</f>
        <v/>
      </c>
      <c r="AA352" s="133" t="str">
        <f aca="false">IF($G352&lt;&gt;"",V352/V351-1,"")</f>
        <v/>
      </c>
      <c r="AB352" s="133" t="str">
        <f aca="false">IF($G352&lt;&gt;"",W352/W351-1,"")</f>
        <v/>
      </c>
      <c r="AC352" s="133" t="str">
        <f aca="false">IF($G352&lt;&gt;"",X352/X351-1,"")</f>
        <v/>
      </c>
    </row>
    <row r="353" customFormat="false" ht="12.75" hidden="false" customHeight="false" outlineLevel="0" collapsed="false">
      <c r="A353" s="128" t="n">
        <f aca="false">1+A352</f>
        <v>346</v>
      </c>
      <c r="K353" s="121"/>
      <c r="L353" s="121" t="n">
        <f aca="false">H353/1000</f>
        <v>0</v>
      </c>
      <c r="M353" s="121"/>
      <c r="N353" s="130" t="str">
        <f aca="false">IF(G353&lt;&gt;"",G353/D353-1,"")</f>
        <v/>
      </c>
      <c r="O353" s="131" t="str">
        <f aca="false">IF($N353&gt;0,$N353,"")</f>
        <v/>
      </c>
      <c r="P353" s="131" t="str">
        <f aca="false">IF($N353&lt;0,$N353,"")</f>
        <v/>
      </c>
      <c r="Q353" s="131" t="str">
        <f aca="false">IF(O353&lt;&gt;"",win,"")</f>
        <v/>
      </c>
      <c r="R353" s="131" t="str">
        <f aca="false">IF(P353&lt;&gt;"",loss,"")</f>
        <v/>
      </c>
      <c r="U353" s="132" t="str">
        <f aca="false">IF($G353&lt;&gt;"",U352*(1+F$5*$N353),"")</f>
        <v/>
      </c>
      <c r="V353" s="132" t="str">
        <f aca="false">IF($G353&lt;&gt;"",V352*(1+G$5*$N353),"")</f>
        <v/>
      </c>
      <c r="W353" s="132" t="str">
        <f aca="false">IF($G353&lt;&gt;"",W352*(1+H$5*$N353),"")</f>
        <v/>
      </c>
      <c r="X353" s="132" t="str">
        <f aca="false">IF($G353&lt;&gt;"",X352*(1+I$5*$N353),"")</f>
        <v/>
      </c>
      <c r="Y353" s="116"/>
      <c r="Z353" s="133" t="str">
        <f aca="false">IF($G353&lt;&gt;"",U353/U352-1,"")</f>
        <v/>
      </c>
      <c r="AA353" s="133" t="str">
        <f aca="false">IF($G353&lt;&gt;"",V353/V352-1,"")</f>
        <v/>
      </c>
      <c r="AB353" s="133" t="str">
        <f aca="false">IF($G353&lt;&gt;"",W353/W352-1,"")</f>
        <v/>
      </c>
      <c r="AC353" s="133" t="str">
        <f aca="false">IF($G353&lt;&gt;"",X353/X352-1,"")</f>
        <v/>
      </c>
    </row>
    <row r="354" customFormat="false" ht="12.75" hidden="false" customHeight="false" outlineLevel="0" collapsed="false">
      <c r="A354" s="128" t="n">
        <f aca="false">1+A353</f>
        <v>347</v>
      </c>
      <c r="K354" s="121"/>
      <c r="L354" s="121" t="n">
        <f aca="false">H354/1000</f>
        <v>0</v>
      </c>
      <c r="M354" s="121"/>
      <c r="N354" s="130" t="str">
        <f aca="false">IF(G354&lt;&gt;"",G354/D354-1,"")</f>
        <v/>
      </c>
      <c r="O354" s="131" t="str">
        <f aca="false">IF($N354&gt;0,$N354,"")</f>
        <v/>
      </c>
      <c r="P354" s="131" t="str">
        <f aca="false">IF($N354&lt;0,$N354,"")</f>
        <v/>
      </c>
      <c r="Q354" s="131" t="str">
        <f aca="false">IF(O354&lt;&gt;"",win,"")</f>
        <v/>
      </c>
      <c r="R354" s="131" t="str">
        <f aca="false">IF(P354&lt;&gt;"",loss,"")</f>
        <v/>
      </c>
      <c r="U354" s="132" t="str">
        <f aca="false">IF($G354&lt;&gt;"",U353*(1+F$5*$N354),"")</f>
        <v/>
      </c>
      <c r="V354" s="132" t="str">
        <f aca="false">IF($G354&lt;&gt;"",V353*(1+G$5*$N354),"")</f>
        <v/>
      </c>
      <c r="W354" s="132" t="str">
        <f aca="false">IF($G354&lt;&gt;"",W353*(1+H$5*$N354),"")</f>
        <v/>
      </c>
      <c r="X354" s="132" t="str">
        <f aca="false">IF($G354&lt;&gt;"",X353*(1+I$5*$N354),"")</f>
        <v/>
      </c>
      <c r="Y354" s="116"/>
      <c r="Z354" s="133" t="str">
        <f aca="false">IF($G354&lt;&gt;"",U354/U353-1,"")</f>
        <v/>
      </c>
      <c r="AA354" s="133" t="str">
        <f aca="false">IF($G354&lt;&gt;"",V354/V353-1,"")</f>
        <v/>
      </c>
      <c r="AB354" s="133" t="str">
        <f aca="false">IF($G354&lt;&gt;"",W354/W353-1,"")</f>
        <v/>
      </c>
      <c r="AC354" s="133" t="str">
        <f aca="false">IF($G354&lt;&gt;"",X354/X353-1,"")</f>
        <v/>
      </c>
    </row>
    <row r="355" customFormat="false" ht="12.75" hidden="false" customHeight="false" outlineLevel="0" collapsed="false">
      <c r="A355" s="128" t="n">
        <f aca="false">1+A354</f>
        <v>348</v>
      </c>
      <c r="K355" s="121"/>
      <c r="L355" s="121" t="n">
        <f aca="false">H355/1000</f>
        <v>0</v>
      </c>
      <c r="M355" s="121"/>
      <c r="N355" s="130" t="str">
        <f aca="false">IF(G355&lt;&gt;"",G355/D355-1,"")</f>
        <v/>
      </c>
      <c r="O355" s="131" t="str">
        <f aca="false">IF($N355&gt;0,$N355,"")</f>
        <v/>
      </c>
      <c r="P355" s="131" t="str">
        <f aca="false">IF($N355&lt;0,$N355,"")</f>
        <v/>
      </c>
      <c r="Q355" s="131" t="str">
        <f aca="false">IF(O355&lt;&gt;"",win,"")</f>
        <v/>
      </c>
      <c r="R355" s="131" t="str">
        <f aca="false">IF(P355&lt;&gt;"",loss,"")</f>
        <v/>
      </c>
      <c r="U355" s="132" t="str">
        <f aca="false">IF($G355&lt;&gt;"",U354*(1+F$5*$N355),"")</f>
        <v/>
      </c>
      <c r="V355" s="132" t="str">
        <f aca="false">IF($G355&lt;&gt;"",V354*(1+G$5*$N355),"")</f>
        <v/>
      </c>
      <c r="W355" s="132" t="str">
        <f aca="false">IF($G355&lt;&gt;"",W354*(1+H$5*$N355),"")</f>
        <v/>
      </c>
      <c r="X355" s="132" t="str">
        <f aca="false">IF($G355&lt;&gt;"",X354*(1+I$5*$N355),"")</f>
        <v/>
      </c>
      <c r="Y355" s="116"/>
      <c r="Z355" s="133" t="str">
        <f aca="false">IF($G355&lt;&gt;"",U355/U354-1,"")</f>
        <v/>
      </c>
      <c r="AA355" s="133" t="str">
        <f aca="false">IF($G355&lt;&gt;"",V355/V354-1,"")</f>
        <v/>
      </c>
      <c r="AB355" s="133" t="str">
        <f aca="false">IF($G355&lt;&gt;"",W355/W354-1,"")</f>
        <v/>
      </c>
      <c r="AC355" s="133" t="str">
        <f aca="false">IF($G355&lt;&gt;"",X355/X354-1,"")</f>
        <v/>
      </c>
    </row>
    <row r="356" customFormat="false" ht="12.75" hidden="false" customHeight="false" outlineLevel="0" collapsed="false">
      <c r="A356" s="128" t="n">
        <f aca="false">1+A355</f>
        <v>349</v>
      </c>
      <c r="K356" s="121"/>
      <c r="L356" s="121" t="n">
        <f aca="false">H356/1000</f>
        <v>0</v>
      </c>
      <c r="M356" s="121"/>
      <c r="N356" s="130" t="str">
        <f aca="false">IF(G356&lt;&gt;"",G356/D356-1,"")</f>
        <v/>
      </c>
      <c r="O356" s="131" t="str">
        <f aca="false">IF($N356&gt;0,$N356,"")</f>
        <v/>
      </c>
      <c r="P356" s="131" t="str">
        <f aca="false">IF($N356&lt;0,$N356,"")</f>
        <v/>
      </c>
      <c r="Q356" s="131" t="str">
        <f aca="false">IF(O356&lt;&gt;"",win,"")</f>
        <v/>
      </c>
      <c r="R356" s="131" t="str">
        <f aca="false">IF(P356&lt;&gt;"",loss,"")</f>
        <v/>
      </c>
      <c r="U356" s="132" t="str">
        <f aca="false">IF($G356&lt;&gt;"",U355*(1+F$5*$N356),"")</f>
        <v/>
      </c>
      <c r="V356" s="132" t="str">
        <f aca="false">IF($G356&lt;&gt;"",V355*(1+G$5*$N356),"")</f>
        <v/>
      </c>
      <c r="W356" s="132" t="str">
        <f aca="false">IF($G356&lt;&gt;"",W355*(1+H$5*$N356),"")</f>
        <v/>
      </c>
      <c r="X356" s="132" t="str">
        <f aca="false">IF($G356&lt;&gt;"",X355*(1+I$5*$N356),"")</f>
        <v/>
      </c>
      <c r="Y356" s="116"/>
      <c r="Z356" s="133" t="str">
        <f aca="false">IF($G356&lt;&gt;"",U356/U355-1,"")</f>
        <v/>
      </c>
      <c r="AA356" s="133" t="str">
        <f aca="false">IF($G356&lt;&gt;"",V356/V355-1,"")</f>
        <v/>
      </c>
      <c r="AB356" s="133" t="str">
        <f aca="false">IF($G356&lt;&gt;"",W356/W355-1,"")</f>
        <v/>
      </c>
      <c r="AC356" s="133" t="str">
        <f aca="false">IF($G356&lt;&gt;"",X356/X355-1,"")</f>
        <v/>
      </c>
    </row>
    <row r="357" customFormat="false" ht="12.75" hidden="false" customHeight="false" outlineLevel="0" collapsed="false">
      <c r="A357" s="128" t="n">
        <f aca="false">1+A356</f>
        <v>350</v>
      </c>
      <c r="K357" s="121"/>
      <c r="L357" s="121" t="n">
        <f aca="false">H357/1000</f>
        <v>0</v>
      </c>
      <c r="M357" s="121"/>
      <c r="N357" s="130" t="str">
        <f aca="false">IF(G357&lt;&gt;"",G357/D357-1,"")</f>
        <v/>
      </c>
      <c r="O357" s="131" t="str">
        <f aca="false">IF($N357&gt;0,$N357,"")</f>
        <v/>
      </c>
      <c r="P357" s="131" t="str">
        <f aca="false">IF($N357&lt;0,$N357,"")</f>
        <v/>
      </c>
      <c r="Q357" s="131" t="str">
        <f aca="false">IF(O357&lt;&gt;"",win,"")</f>
        <v/>
      </c>
      <c r="R357" s="131" t="str">
        <f aca="false">IF(P357&lt;&gt;"",loss,"")</f>
        <v/>
      </c>
      <c r="U357" s="132" t="str">
        <f aca="false">IF($G357&lt;&gt;"",U356*(1+F$5*$N357),"")</f>
        <v/>
      </c>
      <c r="V357" s="132" t="str">
        <f aca="false">IF($G357&lt;&gt;"",V356*(1+G$5*$N357),"")</f>
        <v/>
      </c>
      <c r="W357" s="132" t="str">
        <f aca="false">IF($G357&lt;&gt;"",W356*(1+H$5*$N357),"")</f>
        <v/>
      </c>
      <c r="X357" s="132" t="str">
        <f aca="false">IF($G357&lt;&gt;"",X356*(1+I$5*$N357),"")</f>
        <v/>
      </c>
      <c r="Y357" s="116"/>
      <c r="Z357" s="133" t="str">
        <f aca="false">IF($G357&lt;&gt;"",U357/U356-1,"")</f>
        <v/>
      </c>
      <c r="AA357" s="133" t="str">
        <f aca="false">IF($G357&lt;&gt;"",V357/V356-1,"")</f>
        <v/>
      </c>
      <c r="AB357" s="133" t="str">
        <f aca="false">IF($G357&lt;&gt;"",W357/W356-1,"")</f>
        <v/>
      </c>
      <c r="AC357" s="133" t="str">
        <f aca="false">IF($G357&lt;&gt;"",X357/X356-1,"")</f>
        <v/>
      </c>
    </row>
    <row r="358" customFormat="false" ht="12.75" hidden="false" customHeight="false" outlineLevel="0" collapsed="false">
      <c r="A358" s="128" t="n">
        <f aca="false">1+A357</f>
        <v>351</v>
      </c>
      <c r="K358" s="121"/>
      <c r="L358" s="121" t="n">
        <f aca="false">H358/1000</f>
        <v>0</v>
      </c>
      <c r="M358" s="121"/>
      <c r="N358" s="130" t="str">
        <f aca="false">IF(G358&lt;&gt;"",G358/D358-1,"")</f>
        <v/>
      </c>
      <c r="O358" s="131" t="str">
        <f aca="false">IF($N358&gt;0,$N358,"")</f>
        <v/>
      </c>
      <c r="P358" s="131" t="str">
        <f aca="false">IF($N358&lt;0,$N358,"")</f>
        <v/>
      </c>
      <c r="Q358" s="131" t="str">
        <f aca="false">IF(O358&lt;&gt;"",win,"")</f>
        <v/>
      </c>
      <c r="R358" s="131" t="str">
        <f aca="false">IF(P358&lt;&gt;"",loss,"")</f>
        <v/>
      </c>
      <c r="U358" s="132" t="str">
        <f aca="false">IF($G358&lt;&gt;"",U357*(1+F$5*$N358),"")</f>
        <v/>
      </c>
      <c r="V358" s="132" t="str">
        <f aca="false">IF($G358&lt;&gt;"",V357*(1+G$5*$N358),"")</f>
        <v/>
      </c>
      <c r="W358" s="132" t="str">
        <f aca="false">IF($G358&lt;&gt;"",W357*(1+H$5*$N358),"")</f>
        <v/>
      </c>
      <c r="X358" s="132" t="str">
        <f aca="false">IF($G358&lt;&gt;"",X357*(1+I$5*$N358),"")</f>
        <v/>
      </c>
      <c r="Y358" s="116"/>
      <c r="Z358" s="133" t="str">
        <f aca="false">IF($G358&lt;&gt;"",U358/U357-1,"")</f>
        <v/>
      </c>
      <c r="AA358" s="133" t="str">
        <f aca="false">IF($G358&lt;&gt;"",V358/V357-1,"")</f>
        <v/>
      </c>
      <c r="AB358" s="133" t="str">
        <f aca="false">IF($G358&lt;&gt;"",W358/W357-1,"")</f>
        <v/>
      </c>
      <c r="AC358" s="133" t="str">
        <f aca="false">IF($G358&lt;&gt;"",X358/X357-1,"")</f>
        <v/>
      </c>
    </row>
    <row r="359" customFormat="false" ht="12.75" hidden="false" customHeight="false" outlineLevel="0" collapsed="false">
      <c r="A359" s="128" t="n">
        <f aca="false">1+A358</f>
        <v>352</v>
      </c>
      <c r="K359" s="121"/>
      <c r="L359" s="121" t="n">
        <f aca="false">H359/1000</f>
        <v>0</v>
      </c>
      <c r="M359" s="121"/>
      <c r="N359" s="130" t="str">
        <f aca="false">IF(G359&lt;&gt;"",G359/D359-1,"")</f>
        <v/>
      </c>
      <c r="O359" s="131" t="str">
        <f aca="false">IF($N359&gt;0,$N359,"")</f>
        <v/>
      </c>
      <c r="P359" s="131" t="str">
        <f aca="false">IF($N359&lt;0,$N359,"")</f>
        <v/>
      </c>
      <c r="Q359" s="131" t="str">
        <f aca="false">IF(O359&lt;&gt;"",win,"")</f>
        <v/>
      </c>
      <c r="R359" s="131" t="str">
        <f aca="false">IF(P359&lt;&gt;"",loss,"")</f>
        <v/>
      </c>
      <c r="U359" s="132" t="str">
        <f aca="false">IF($G359&lt;&gt;"",U358*(1+F$5*$N359),"")</f>
        <v/>
      </c>
      <c r="V359" s="132" t="str">
        <f aca="false">IF($G359&lt;&gt;"",V358*(1+G$5*$N359),"")</f>
        <v/>
      </c>
      <c r="W359" s="132" t="str">
        <f aca="false">IF($G359&lt;&gt;"",W358*(1+H$5*$N359),"")</f>
        <v/>
      </c>
      <c r="X359" s="132" t="str">
        <f aca="false">IF($G359&lt;&gt;"",X358*(1+I$5*$N359),"")</f>
        <v/>
      </c>
      <c r="Y359" s="116"/>
      <c r="Z359" s="133" t="str">
        <f aca="false">IF($G359&lt;&gt;"",U359/U358-1,"")</f>
        <v/>
      </c>
      <c r="AA359" s="133" t="str">
        <f aca="false">IF($G359&lt;&gt;"",V359/V358-1,"")</f>
        <v/>
      </c>
      <c r="AB359" s="133" t="str">
        <f aca="false">IF($G359&lt;&gt;"",W359/W358-1,"")</f>
        <v/>
      </c>
      <c r="AC359" s="133" t="str">
        <f aca="false">IF($G359&lt;&gt;"",X359/X358-1,"")</f>
        <v/>
      </c>
    </row>
    <row r="360" customFormat="false" ht="12.75" hidden="false" customHeight="false" outlineLevel="0" collapsed="false">
      <c r="A360" s="128" t="n">
        <f aca="false">1+A359</f>
        <v>353</v>
      </c>
      <c r="K360" s="121"/>
      <c r="L360" s="121" t="n">
        <f aca="false">H360/1000</f>
        <v>0</v>
      </c>
      <c r="M360" s="121"/>
      <c r="N360" s="130" t="str">
        <f aca="false">IF(G360&lt;&gt;"",G360/D360-1,"")</f>
        <v/>
      </c>
      <c r="O360" s="131" t="str">
        <f aca="false">IF($N360&gt;0,$N360,"")</f>
        <v/>
      </c>
      <c r="P360" s="131" t="str">
        <f aca="false">IF($N360&lt;0,$N360,"")</f>
        <v/>
      </c>
      <c r="Q360" s="131" t="str">
        <f aca="false">IF(O360&lt;&gt;"",win,"")</f>
        <v/>
      </c>
      <c r="R360" s="131" t="str">
        <f aca="false">IF(P360&lt;&gt;"",loss,"")</f>
        <v/>
      </c>
      <c r="U360" s="132" t="str">
        <f aca="false">IF($G360&lt;&gt;"",U359*(1+F$5*$N360),"")</f>
        <v/>
      </c>
      <c r="V360" s="132" t="str">
        <f aca="false">IF($G360&lt;&gt;"",V359*(1+G$5*$N360),"")</f>
        <v/>
      </c>
      <c r="W360" s="132" t="str">
        <f aca="false">IF($G360&lt;&gt;"",W359*(1+H$5*$N360),"")</f>
        <v/>
      </c>
      <c r="X360" s="132" t="str">
        <f aca="false">IF($G360&lt;&gt;"",X359*(1+I$5*$N360),"")</f>
        <v/>
      </c>
      <c r="Y360" s="116"/>
      <c r="Z360" s="133" t="str">
        <f aca="false">IF($G360&lt;&gt;"",U360/U359-1,"")</f>
        <v/>
      </c>
      <c r="AA360" s="133" t="str">
        <f aca="false">IF($G360&lt;&gt;"",V360/V359-1,"")</f>
        <v/>
      </c>
      <c r="AB360" s="133" t="str">
        <f aca="false">IF($G360&lt;&gt;"",W360/W359-1,"")</f>
        <v/>
      </c>
      <c r="AC360" s="133" t="str">
        <f aca="false">IF($G360&lt;&gt;"",X360/X359-1,"")</f>
        <v/>
      </c>
    </row>
    <row r="361" customFormat="false" ht="12.75" hidden="false" customHeight="false" outlineLevel="0" collapsed="false">
      <c r="A361" s="128" t="n">
        <f aca="false">1+A360</f>
        <v>354</v>
      </c>
      <c r="K361" s="121"/>
      <c r="L361" s="121" t="n">
        <f aca="false">H361/1000</f>
        <v>0</v>
      </c>
      <c r="M361" s="121"/>
      <c r="N361" s="130" t="str">
        <f aca="false">IF(G361&lt;&gt;"",G361/D361-1,"")</f>
        <v/>
      </c>
      <c r="O361" s="131" t="str">
        <f aca="false">IF($N361&gt;0,$N361,"")</f>
        <v/>
      </c>
      <c r="P361" s="131" t="str">
        <f aca="false">IF($N361&lt;0,$N361,"")</f>
        <v/>
      </c>
      <c r="Q361" s="131" t="str">
        <f aca="false">IF(O361&lt;&gt;"",win,"")</f>
        <v/>
      </c>
      <c r="R361" s="131" t="str">
        <f aca="false">IF(P361&lt;&gt;"",loss,"")</f>
        <v/>
      </c>
      <c r="U361" s="132" t="str">
        <f aca="false">IF($G361&lt;&gt;"",U360*(1+F$5*$N361),"")</f>
        <v/>
      </c>
      <c r="V361" s="132" t="str">
        <f aca="false">IF($G361&lt;&gt;"",V360*(1+G$5*$N361),"")</f>
        <v/>
      </c>
      <c r="W361" s="132" t="str">
        <f aca="false">IF($G361&lt;&gt;"",W360*(1+H$5*$N361),"")</f>
        <v/>
      </c>
      <c r="X361" s="132" t="str">
        <f aca="false">IF($G361&lt;&gt;"",X360*(1+I$5*$N361),"")</f>
        <v/>
      </c>
      <c r="Y361" s="116"/>
      <c r="Z361" s="133" t="str">
        <f aca="false">IF($G361&lt;&gt;"",U361/U360-1,"")</f>
        <v/>
      </c>
      <c r="AA361" s="133" t="str">
        <f aca="false">IF($G361&lt;&gt;"",V361/V360-1,"")</f>
        <v/>
      </c>
      <c r="AB361" s="133" t="str">
        <f aca="false">IF($G361&lt;&gt;"",W361/W360-1,"")</f>
        <v/>
      </c>
      <c r="AC361" s="133" t="str">
        <f aca="false">IF($G361&lt;&gt;"",X361/X360-1,"")</f>
        <v/>
      </c>
    </row>
    <row r="362" customFormat="false" ht="12.75" hidden="false" customHeight="false" outlineLevel="0" collapsed="false">
      <c r="A362" s="128" t="n">
        <f aca="false">1+A361</f>
        <v>355</v>
      </c>
      <c r="K362" s="121"/>
      <c r="L362" s="121" t="n">
        <f aca="false">H362/1000</f>
        <v>0</v>
      </c>
      <c r="M362" s="121"/>
      <c r="N362" s="130" t="str">
        <f aca="false">IF(G362&lt;&gt;"",G362/D362-1,"")</f>
        <v/>
      </c>
      <c r="O362" s="131" t="str">
        <f aca="false">IF($N362&gt;0,$N362,"")</f>
        <v/>
      </c>
      <c r="P362" s="131" t="str">
        <f aca="false">IF($N362&lt;0,$N362,"")</f>
        <v/>
      </c>
      <c r="Q362" s="131" t="str">
        <f aca="false">IF(O362&lt;&gt;"",win,"")</f>
        <v/>
      </c>
      <c r="R362" s="131" t="str">
        <f aca="false">IF(P362&lt;&gt;"",loss,"")</f>
        <v/>
      </c>
      <c r="U362" s="132" t="str">
        <f aca="false">IF($G362&lt;&gt;"",U361*(1+F$5*$N362),"")</f>
        <v/>
      </c>
      <c r="V362" s="132" t="str">
        <f aca="false">IF($G362&lt;&gt;"",V361*(1+G$5*$N362),"")</f>
        <v/>
      </c>
      <c r="W362" s="132" t="str">
        <f aca="false">IF($G362&lt;&gt;"",W361*(1+H$5*$N362),"")</f>
        <v/>
      </c>
      <c r="X362" s="132" t="str">
        <f aca="false">IF($G362&lt;&gt;"",X361*(1+I$5*$N362),"")</f>
        <v/>
      </c>
      <c r="Y362" s="116"/>
      <c r="Z362" s="133" t="str">
        <f aca="false">IF($G362&lt;&gt;"",U362/U361-1,"")</f>
        <v/>
      </c>
      <c r="AA362" s="133" t="str">
        <f aca="false">IF($G362&lt;&gt;"",V362/V361-1,"")</f>
        <v/>
      </c>
      <c r="AB362" s="133" t="str">
        <f aca="false">IF($G362&lt;&gt;"",W362/W361-1,"")</f>
        <v/>
      </c>
      <c r="AC362" s="133" t="str">
        <f aca="false">IF($G362&lt;&gt;"",X362/X361-1,"")</f>
        <v/>
      </c>
    </row>
    <row r="363" customFormat="false" ht="12.75" hidden="false" customHeight="false" outlineLevel="0" collapsed="false">
      <c r="A363" s="128" t="n">
        <f aca="false">1+A362</f>
        <v>356</v>
      </c>
      <c r="K363" s="121"/>
      <c r="L363" s="121" t="n">
        <f aca="false">H363/1000</f>
        <v>0</v>
      </c>
      <c r="M363" s="121"/>
      <c r="N363" s="130" t="str">
        <f aca="false">IF(G363&lt;&gt;"",G363/D363-1,"")</f>
        <v/>
      </c>
      <c r="O363" s="131" t="str">
        <f aca="false">IF($N363&gt;0,$N363,"")</f>
        <v/>
      </c>
      <c r="P363" s="131" t="str">
        <f aca="false">IF($N363&lt;0,$N363,"")</f>
        <v/>
      </c>
      <c r="Q363" s="131" t="str">
        <f aca="false">IF(O363&lt;&gt;"",win,"")</f>
        <v/>
      </c>
      <c r="R363" s="131" t="str">
        <f aca="false">IF(P363&lt;&gt;"",loss,"")</f>
        <v/>
      </c>
      <c r="U363" s="132" t="str">
        <f aca="false">IF($G363&lt;&gt;"",U362*(1+F$5*$N363),"")</f>
        <v/>
      </c>
      <c r="V363" s="132" t="str">
        <f aca="false">IF($G363&lt;&gt;"",V362*(1+G$5*$N363),"")</f>
        <v/>
      </c>
      <c r="W363" s="132" t="str">
        <f aca="false">IF($G363&lt;&gt;"",W362*(1+H$5*$N363),"")</f>
        <v/>
      </c>
      <c r="X363" s="132" t="str">
        <f aca="false">IF($G363&lt;&gt;"",X362*(1+I$5*$N363),"")</f>
        <v/>
      </c>
      <c r="Y363" s="116"/>
      <c r="Z363" s="133" t="str">
        <f aca="false">IF($G363&lt;&gt;"",U363/U362-1,"")</f>
        <v/>
      </c>
      <c r="AA363" s="133" t="str">
        <f aca="false">IF($G363&lt;&gt;"",V363/V362-1,"")</f>
        <v/>
      </c>
      <c r="AB363" s="133" t="str">
        <f aca="false">IF($G363&lt;&gt;"",W363/W362-1,"")</f>
        <v/>
      </c>
      <c r="AC363" s="133" t="str">
        <f aca="false">IF($G363&lt;&gt;"",X363/X362-1,"")</f>
        <v/>
      </c>
    </row>
    <row r="364" customFormat="false" ht="12.75" hidden="false" customHeight="false" outlineLevel="0" collapsed="false">
      <c r="A364" s="128" t="n">
        <f aca="false">1+A363</f>
        <v>357</v>
      </c>
      <c r="K364" s="121"/>
      <c r="L364" s="121" t="n">
        <f aca="false">H364/1000</f>
        <v>0</v>
      </c>
      <c r="M364" s="121"/>
      <c r="N364" s="130" t="str">
        <f aca="false">IF(G364&lt;&gt;"",G364/D364-1,"")</f>
        <v/>
      </c>
      <c r="O364" s="131" t="str">
        <f aca="false">IF($N364&gt;0,$N364,"")</f>
        <v/>
      </c>
      <c r="P364" s="131" t="str">
        <f aca="false">IF($N364&lt;0,$N364,"")</f>
        <v/>
      </c>
      <c r="Q364" s="131" t="str">
        <f aca="false">IF(O364&lt;&gt;"",win,"")</f>
        <v/>
      </c>
      <c r="R364" s="131" t="str">
        <f aca="false">IF(P364&lt;&gt;"",loss,"")</f>
        <v/>
      </c>
      <c r="U364" s="132" t="str">
        <f aca="false">IF($G364&lt;&gt;"",U363*(1+F$5*$N364),"")</f>
        <v/>
      </c>
      <c r="V364" s="132" t="str">
        <f aca="false">IF($G364&lt;&gt;"",V363*(1+G$5*$N364),"")</f>
        <v/>
      </c>
      <c r="W364" s="132" t="str">
        <f aca="false">IF($G364&lt;&gt;"",W363*(1+H$5*$N364),"")</f>
        <v/>
      </c>
      <c r="X364" s="132" t="str">
        <f aca="false">IF($G364&lt;&gt;"",X363*(1+I$5*$N364),"")</f>
        <v/>
      </c>
      <c r="Y364" s="116"/>
      <c r="Z364" s="133" t="str">
        <f aca="false">IF($G364&lt;&gt;"",U364/U363-1,"")</f>
        <v/>
      </c>
      <c r="AA364" s="133" t="str">
        <f aca="false">IF($G364&lt;&gt;"",V364/V363-1,"")</f>
        <v/>
      </c>
      <c r="AB364" s="133" t="str">
        <f aca="false">IF($G364&lt;&gt;"",W364/W363-1,"")</f>
        <v/>
      </c>
      <c r="AC364" s="133" t="str">
        <f aca="false">IF($G364&lt;&gt;"",X364/X363-1,"")</f>
        <v/>
      </c>
    </row>
    <row r="365" customFormat="false" ht="12.75" hidden="false" customHeight="false" outlineLevel="0" collapsed="false">
      <c r="A365" s="128" t="n">
        <f aca="false">1+A364</f>
        <v>358</v>
      </c>
      <c r="K365" s="121"/>
      <c r="L365" s="121" t="n">
        <f aca="false">H365/1000</f>
        <v>0</v>
      </c>
      <c r="M365" s="121"/>
      <c r="N365" s="130" t="str">
        <f aca="false">IF(G365&lt;&gt;"",G365/D365-1,"")</f>
        <v/>
      </c>
      <c r="O365" s="131" t="str">
        <f aca="false">IF($N365&gt;0,$N365,"")</f>
        <v/>
      </c>
      <c r="P365" s="131" t="str">
        <f aca="false">IF($N365&lt;0,$N365,"")</f>
        <v/>
      </c>
      <c r="Q365" s="131" t="str">
        <f aca="false">IF(O365&lt;&gt;"",win,"")</f>
        <v/>
      </c>
      <c r="R365" s="131" t="str">
        <f aca="false">IF(P365&lt;&gt;"",loss,"")</f>
        <v/>
      </c>
      <c r="U365" s="132" t="str">
        <f aca="false">IF($G365&lt;&gt;"",U364*(1+F$5*$N365),"")</f>
        <v/>
      </c>
      <c r="V365" s="132" t="str">
        <f aca="false">IF($G365&lt;&gt;"",V364*(1+G$5*$N365),"")</f>
        <v/>
      </c>
      <c r="W365" s="132" t="str">
        <f aca="false">IF($G365&lt;&gt;"",W364*(1+H$5*$N365),"")</f>
        <v/>
      </c>
      <c r="X365" s="132" t="str">
        <f aca="false">IF($G365&lt;&gt;"",X364*(1+I$5*$N365),"")</f>
        <v/>
      </c>
      <c r="Y365" s="116"/>
      <c r="Z365" s="133" t="str">
        <f aca="false">IF($G365&lt;&gt;"",U365/U364-1,"")</f>
        <v/>
      </c>
      <c r="AA365" s="133" t="str">
        <f aca="false">IF($G365&lt;&gt;"",V365/V364-1,"")</f>
        <v/>
      </c>
      <c r="AB365" s="133" t="str">
        <f aca="false">IF($G365&lt;&gt;"",W365/W364-1,"")</f>
        <v/>
      </c>
      <c r="AC365" s="133" t="str">
        <f aca="false">IF($G365&lt;&gt;"",X365/X364-1,"")</f>
        <v/>
      </c>
    </row>
    <row r="366" customFormat="false" ht="12.75" hidden="false" customHeight="false" outlineLevel="0" collapsed="false">
      <c r="A366" s="128" t="n">
        <f aca="false">1+A365</f>
        <v>359</v>
      </c>
      <c r="K366" s="121"/>
      <c r="L366" s="121" t="n">
        <f aca="false">H366/1000</f>
        <v>0</v>
      </c>
      <c r="M366" s="121"/>
      <c r="N366" s="130" t="str">
        <f aca="false">IF(G366&lt;&gt;"",G366/D366-1,"")</f>
        <v/>
      </c>
      <c r="O366" s="131" t="str">
        <f aca="false">IF($N366&gt;0,$N366,"")</f>
        <v/>
      </c>
      <c r="P366" s="131" t="str">
        <f aca="false">IF($N366&lt;0,$N366,"")</f>
        <v/>
      </c>
      <c r="Q366" s="131" t="str">
        <f aca="false">IF(O366&lt;&gt;"",win,"")</f>
        <v/>
      </c>
      <c r="R366" s="131" t="str">
        <f aca="false">IF(P366&lt;&gt;"",loss,"")</f>
        <v/>
      </c>
      <c r="U366" s="132" t="str">
        <f aca="false">IF($G366&lt;&gt;"",U365*(1+F$5*$N366),"")</f>
        <v/>
      </c>
      <c r="V366" s="132" t="str">
        <f aca="false">IF($G366&lt;&gt;"",V365*(1+G$5*$N366),"")</f>
        <v/>
      </c>
      <c r="W366" s="132" t="str">
        <f aca="false">IF($G366&lt;&gt;"",W365*(1+H$5*$N366),"")</f>
        <v/>
      </c>
      <c r="X366" s="132" t="str">
        <f aca="false">IF($G366&lt;&gt;"",X365*(1+I$5*$N366),"")</f>
        <v/>
      </c>
      <c r="Y366" s="116"/>
      <c r="Z366" s="133" t="str">
        <f aca="false">IF($G366&lt;&gt;"",U366/U365-1,"")</f>
        <v/>
      </c>
      <c r="AA366" s="133" t="str">
        <f aca="false">IF($G366&lt;&gt;"",V366/V365-1,"")</f>
        <v/>
      </c>
      <c r="AB366" s="133" t="str">
        <f aca="false">IF($G366&lt;&gt;"",W366/W365-1,"")</f>
        <v/>
      </c>
      <c r="AC366" s="133" t="str">
        <f aca="false">IF($G366&lt;&gt;"",X366/X365-1,"")</f>
        <v/>
      </c>
    </row>
    <row r="367" customFormat="false" ht="12.75" hidden="false" customHeight="false" outlineLevel="0" collapsed="false">
      <c r="A367" s="128" t="n">
        <f aca="false">1+A366</f>
        <v>360</v>
      </c>
      <c r="K367" s="121"/>
      <c r="L367" s="121" t="n">
        <f aca="false">H367/1000</f>
        <v>0</v>
      </c>
      <c r="M367" s="121"/>
      <c r="N367" s="130" t="str">
        <f aca="false">IF(G367&lt;&gt;"",G367/D367-1,"")</f>
        <v/>
      </c>
      <c r="O367" s="131" t="str">
        <f aca="false">IF($N367&gt;0,$N367,"")</f>
        <v/>
      </c>
      <c r="P367" s="131" t="str">
        <f aca="false">IF($N367&lt;0,$N367,"")</f>
        <v/>
      </c>
      <c r="Q367" s="131" t="str">
        <f aca="false">IF(O367&lt;&gt;"",win,"")</f>
        <v/>
      </c>
      <c r="R367" s="131" t="str">
        <f aca="false">IF(P367&lt;&gt;"",loss,"")</f>
        <v/>
      </c>
      <c r="U367" s="132" t="str">
        <f aca="false">IF($G367&lt;&gt;"",U366*(1+F$5*$N367),"")</f>
        <v/>
      </c>
      <c r="V367" s="132" t="str">
        <f aca="false">IF($G367&lt;&gt;"",V366*(1+G$5*$N367),"")</f>
        <v/>
      </c>
      <c r="W367" s="132" t="str">
        <f aca="false">IF($G367&lt;&gt;"",W366*(1+H$5*$N367),"")</f>
        <v/>
      </c>
      <c r="X367" s="132" t="str">
        <f aca="false">IF($G367&lt;&gt;"",X366*(1+I$5*$N367),"")</f>
        <v/>
      </c>
      <c r="Y367" s="116"/>
      <c r="Z367" s="133" t="str">
        <f aca="false">IF($G367&lt;&gt;"",U367/U366-1,"")</f>
        <v/>
      </c>
      <c r="AA367" s="133" t="str">
        <f aca="false">IF($G367&lt;&gt;"",V367/V366-1,"")</f>
        <v/>
      </c>
      <c r="AB367" s="133" t="str">
        <f aca="false">IF($G367&lt;&gt;"",W367/W366-1,"")</f>
        <v/>
      </c>
      <c r="AC367" s="133" t="str">
        <f aca="false">IF($G367&lt;&gt;"",X367/X366-1,"")</f>
        <v/>
      </c>
    </row>
    <row r="368" customFormat="false" ht="12.75" hidden="false" customHeight="false" outlineLevel="0" collapsed="false">
      <c r="A368" s="128" t="n">
        <f aca="false">1+A367</f>
        <v>361</v>
      </c>
      <c r="K368" s="121"/>
      <c r="L368" s="121" t="n">
        <f aca="false">H368/1000</f>
        <v>0</v>
      </c>
      <c r="M368" s="121"/>
      <c r="N368" s="130" t="str">
        <f aca="false">IF(G368&lt;&gt;"",G368/D368-1,"")</f>
        <v/>
      </c>
      <c r="O368" s="131" t="str">
        <f aca="false">IF($N368&gt;0,$N368,"")</f>
        <v/>
      </c>
      <c r="P368" s="131" t="str">
        <f aca="false">IF($N368&lt;0,$N368,"")</f>
        <v/>
      </c>
      <c r="Q368" s="131" t="str">
        <f aca="false">IF(O368&lt;&gt;"",win,"")</f>
        <v/>
      </c>
      <c r="R368" s="131" t="str">
        <f aca="false">IF(P368&lt;&gt;"",loss,"")</f>
        <v/>
      </c>
      <c r="U368" s="132" t="str">
        <f aca="false">IF($G368&lt;&gt;"",U367*(1+F$5*$N368),"")</f>
        <v/>
      </c>
      <c r="V368" s="132" t="str">
        <f aca="false">IF($G368&lt;&gt;"",V367*(1+G$5*$N368),"")</f>
        <v/>
      </c>
      <c r="W368" s="132" t="str">
        <f aca="false">IF($G368&lt;&gt;"",W367*(1+H$5*$N368),"")</f>
        <v/>
      </c>
      <c r="X368" s="132" t="str">
        <f aca="false">IF($G368&lt;&gt;"",X367*(1+I$5*$N368),"")</f>
        <v/>
      </c>
      <c r="Y368" s="116"/>
      <c r="Z368" s="133" t="str">
        <f aca="false">IF($G368&lt;&gt;"",U368/U367-1,"")</f>
        <v/>
      </c>
      <c r="AA368" s="133" t="str">
        <f aca="false">IF($G368&lt;&gt;"",V368/V367-1,"")</f>
        <v/>
      </c>
      <c r="AB368" s="133" t="str">
        <f aca="false">IF($G368&lt;&gt;"",W368/W367-1,"")</f>
        <v/>
      </c>
      <c r="AC368" s="133" t="str">
        <f aca="false">IF($G368&lt;&gt;"",X368/X367-1,"")</f>
        <v/>
      </c>
    </row>
    <row r="369" customFormat="false" ht="12.75" hidden="false" customHeight="false" outlineLevel="0" collapsed="false">
      <c r="A369" s="128" t="n">
        <f aca="false">1+A368</f>
        <v>362</v>
      </c>
      <c r="K369" s="121"/>
      <c r="L369" s="121" t="n">
        <f aca="false">H369/1000</f>
        <v>0</v>
      </c>
      <c r="M369" s="121"/>
      <c r="N369" s="130" t="str">
        <f aca="false">IF(G369&lt;&gt;"",G369/D369-1,"")</f>
        <v/>
      </c>
      <c r="O369" s="131" t="str">
        <f aca="false">IF($N369&gt;0,$N369,"")</f>
        <v/>
      </c>
      <c r="P369" s="131" t="str">
        <f aca="false">IF($N369&lt;0,$N369,"")</f>
        <v/>
      </c>
      <c r="Q369" s="131" t="str">
        <f aca="false">IF(O369&lt;&gt;"",win,"")</f>
        <v/>
      </c>
      <c r="R369" s="131" t="str">
        <f aca="false">IF(P369&lt;&gt;"",loss,"")</f>
        <v/>
      </c>
      <c r="U369" s="132" t="str">
        <f aca="false">IF($G369&lt;&gt;"",U368*(1+F$5*$N369),"")</f>
        <v/>
      </c>
      <c r="V369" s="132" t="str">
        <f aca="false">IF($G369&lt;&gt;"",V368*(1+G$5*$N369),"")</f>
        <v/>
      </c>
      <c r="W369" s="132" t="str">
        <f aca="false">IF($G369&lt;&gt;"",W368*(1+H$5*$N369),"")</f>
        <v/>
      </c>
      <c r="X369" s="132" t="str">
        <f aca="false">IF($G369&lt;&gt;"",X368*(1+I$5*$N369),"")</f>
        <v/>
      </c>
      <c r="Y369" s="116"/>
      <c r="Z369" s="133" t="str">
        <f aca="false">IF($G369&lt;&gt;"",U369/U368-1,"")</f>
        <v/>
      </c>
      <c r="AA369" s="133" t="str">
        <f aca="false">IF($G369&lt;&gt;"",V369/V368-1,"")</f>
        <v/>
      </c>
      <c r="AB369" s="133" t="str">
        <f aca="false">IF($G369&lt;&gt;"",W369/W368-1,"")</f>
        <v/>
      </c>
      <c r="AC369" s="133" t="str">
        <f aca="false">IF($G369&lt;&gt;"",X369/X368-1,"")</f>
        <v/>
      </c>
    </row>
    <row r="370" customFormat="false" ht="12.75" hidden="false" customHeight="false" outlineLevel="0" collapsed="false">
      <c r="A370" s="128" t="n">
        <f aca="false">1+A369</f>
        <v>363</v>
      </c>
      <c r="K370" s="121"/>
      <c r="L370" s="121" t="n">
        <f aca="false">H370/1000</f>
        <v>0</v>
      </c>
      <c r="M370" s="121"/>
      <c r="N370" s="130" t="str">
        <f aca="false">IF(G370&lt;&gt;"",G370/D370-1,"")</f>
        <v/>
      </c>
      <c r="O370" s="131" t="str">
        <f aca="false">IF($N370&gt;0,$N370,"")</f>
        <v/>
      </c>
      <c r="P370" s="131" t="str">
        <f aca="false">IF($N370&lt;0,$N370,"")</f>
        <v/>
      </c>
      <c r="Q370" s="131" t="str">
        <f aca="false">IF(O370&lt;&gt;"",win,"")</f>
        <v/>
      </c>
      <c r="R370" s="131" t="str">
        <f aca="false">IF(P370&lt;&gt;"",loss,"")</f>
        <v/>
      </c>
      <c r="U370" s="132" t="str">
        <f aca="false">IF($G370&lt;&gt;"",U369*(1+F$5*$N370),"")</f>
        <v/>
      </c>
      <c r="V370" s="132" t="str">
        <f aca="false">IF($G370&lt;&gt;"",V369*(1+G$5*$N370),"")</f>
        <v/>
      </c>
      <c r="W370" s="132" t="str">
        <f aca="false">IF($G370&lt;&gt;"",W369*(1+H$5*$N370),"")</f>
        <v/>
      </c>
      <c r="X370" s="132" t="str">
        <f aca="false">IF($G370&lt;&gt;"",X369*(1+I$5*$N370),"")</f>
        <v/>
      </c>
      <c r="Y370" s="116"/>
      <c r="Z370" s="133" t="str">
        <f aca="false">IF($G370&lt;&gt;"",U370/U369-1,"")</f>
        <v/>
      </c>
      <c r="AA370" s="133" t="str">
        <f aca="false">IF($G370&lt;&gt;"",V370/V369-1,"")</f>
        <v/>
      </c>
      <c r="AB370" s="133" t="str">
        <f aca="false">IF($G370&lt;&gt;"",W370/W369-1,"")</f>
        <v/>
      </c>
      <c r="AC370" s="133" t="str">
        <f aca="false">IF($G370&lt;&gt;"",X370/X369-1,"")</f>
        <v/>
      </c>
    </row>
    <row r="371" customFormat="false" ht="12.75" hidden="false" customHeight="false" outlineLevel="0" collapsed="false">
      <c r="A371" s="128" t="n">
        <f aca="false">1+A370</f>
        <v>364</v>
      </c>
      <c r="K371" s="121"/>
      <c r="L371" s="121" t="n">
        <f aca="false">H371/1000</f>
        <v>0</v>
      </c>
      <c r="M371" s="121"/>
      <c r="N371" s="130" t="str">
        <f aca="false">IF(G371&lt;&gt;"",G371/D371-1,"")</f>
        <v/>
      </c>
      <c r="O371" s="131" t="str">
        <f aca="false">IF($N371&gt;0,$N371,"")</f>
        <v/>
      </c>
      <c r="P371" s="131" t="str">
        <f aca="false">IF($N371&lt;0,$N371,"")</f>
        <v/>
      </c>
      <c r="Q371" s="131" t="str">
        <f aca="false">IF(O371&lt;&gt;"",win,"")</f>
        <v/>
      </c>
      <c r="R371" s="131" t="str">
        <f aca="false">IF(P371&lt;&gt;"",loss,"")</f>
        <v/>
      </c>
      <c r="U371" s="132" t="str">
        <f aca="false">IF($G371&lt;&gt;"",U370*(1+F$5*$N371),"")</f>
        <v/>
      </c>
      <c r="V371" s="132" t="str">
        <f aca="false">IF($G371&lt;&gt;"",V370*(1+G$5*$N371),"")</f>
        <v/>
      </c>
      <c r="W371" s="132" t="str">
        <f aca="false">IF($G371&lt;&gt;"",W370*(1+H$5*$N371),"")</f>
        <v/>
      </c>
      <c r="X371" s="132" t="str">
        <f aca="false">IF($G371&lt;&gt;"",X370*(1+I$5*$N371),"")</f>
        <v/>
      </c>
      <c r="Y371" s="116"/>
      <c r="Z371" s="133" t="str">
        <f aca="false">IF($G371&lt;&gt;"",U371/U370-1,"")</f>
        <v/>
      </c>
      <c r="AA371" s="133" t="str">
        <f aca="false">IF($G371&lt;&gt;"",V371/V370-1,"")</f>
        <v/>
      </c>
      <c r="AB371" s="133" t="str">
        <f aca="false">IF($G371&lt;&gt;"",W371/W370-1,"")</f>
        <v/>
      </c>
      <c r="AC371" s="133" t="str">
        <f aca="false">IF($G371&lt;&gt;"",X371/X370-1,"")</f>
        <v/>
      </c>
    </row>
    <row r="372" customFormat="false" ht="12.75" hidden="false" customHeight="false" outlineLevel="0" collapsed="false">
      <c r="A372" s="128" t="n">
        <f aca="false">1+A371</f>
        <v>365</v>
      </c>
      <c r="K372" s="121"/>
      <c r="L372" s="121" t="n">
        <f aca="false">H372/1000</f>
        <v>0</v>
      </c>
      <c r="M372" s="121"/>
      <c r="N372" s="130" t="str">
        <f aca="false">IF(G372&lt;&gt;"",G372/D372-1,"")</f>
        <v/>
      </c>
      <c r="O372" s="131" t="str">
        <f aca="false">IF($N372&gt;0,$N372,"")</f>
        <v/>
      </c>
      <c r="P372" s="131" t="str">
        <f aca="false">IF($N372&lt;0,$N372,"")</f>
        <v/>
      </c>
      <c r="Q372" s="131" t="str">
        <f aca="false">IF(O372&lt;&gt;"",win,"")</f>
        <v/>
      </c>
      <c r="R372" s="131" t="str">
        <f aca="false">IF(P372&lt;&gt;"",loss,"")</f>
        <v/>
      </c>
      <c r="U372" s="132" t="str">
        <f aca="false">IF($G372&lt;&gt;"",U371*(1+F$5*$N372),"")</f>
        <v/>
      </c>
      <c r="V372" s="132" t="str">
        <f aca="false">IF($G372&lt;&gt;"",V371*(1+G$5*$N372),"")</f>
        <v/>
      </c>
      <c r="W372" s="132" t="str">
        <f aca="false">IF($G372&lt;&gt;"",W371*(1+H$5*$N372),"")</f>
        <v/>
      </c>
      <c r="X372" s="132" t="str">
        <f aca="false">IF($G372&lt;&gt;"",X371*(1+I$5*$N372),"")</f>
        <v/>
      </c>
      <c r="Y372" s="116"/>
      <c r="Z372" s="133" t="str">
        <f aca="false">IF($G372&lt;&gt;"",U372/U371-1,"")</f>
        <v/>
      </c>
      <c r="AA372" s="133" t="str">
        <f aca="false">IF($G372&lt;&gt;"",V372/V371-1,"")</f>
        <v/>
      </c>
      <c r="AB372" s="133" t="str">
        <f aca="false">IF($G372&lt;&gt;"",W372/W371-1,"")</f>
        <v/>
      </c>
      <c r="AC372" s="133" t="str">
        <f aca="false">IF($G372&lt;&gt;"",X372/X371-1,"")</f>
        <v/>
      </c>
    </row>
    <row r="373" customFormat="false" ht="12.75" hidden="false" customHeight="false" outlineLevel="0" collapsed="false">
      <c r="A373" s="128" t="n">
        <f aca="false">1+A372</f>
        <v>366</v>
      </c>
      <c r="K373" s="121"/>
      <c r="L373" s="121" t="n">
        <f aca="false">H373/1000</f>
        <v>0</v>
      </c>
      <c r="M373" s="121"/>
      <c r="N373" s="130" t="str">
        <f aca="false">IF(G373&lt;&gt;"",G373/D373-1,"")</f>
        <v/>
      </c>
      <c r="O373" s="131" t="str">
        <f aca="false">IF($N373&gt;0,$N373,"")</f>
        <v/>
      </c>
      <c r="P373" s="131" t="str">
        <f aca="false">IF($N373&lt;0,$N373,"")</f>
        <v/>
      </c>
      <c r="Q373" s="131" t="str">
        <f aca="false">IF(O373&lt;&gt;"",win,"")</f>
        <v/>
      </c>
      <c r="R373" s="131" t="str">
        <f aca="false">IF(P373&lt;&gt;"",loss,"")</f>
        <v/>
      </c>
      <c r="U373" s="132" t="str">
        <f aca="false">IF($G373&lt;&gt;"",U372*(1+F$5*$N373),"")</f>
        <v/>
      </c>
      <c r="V373" s="132" t="str">
        <f aca="false">IF($G373&lt;&gt;"",V372*(1+G$5*$N373),"")</f>
        <v/>
      </c>
      <c r="W373" s="132" t="str">
        <f aca="false">IF($G373&lt;&gt;"",W372*(1+H$5*$N373),"")</f>
        <v/>
      </c>
      <c r="X373" s="132" t="str">
        <f aca="false">IF($G373&lt;&gt;"",X372*(1+I$5*$N373),"")</f>
        <v/>
      </c>
      <c r="Y373" s="116"/>
      <c r="Z373" s="133" t="str">
        <f aca="false">IF($G373&lt;&gt;"",U373/U372-1,"")</f>
        <v/>
      </c>
      <c r="AA373" s="133" t="str">
        <f aca="false">IF($G373&lt;&gt;"",V373/V372-1,"")</f>
        <v/>
      </c>
      <c r="AB373" s="133" t="str">
        <f aca="false">IF($G373&lt;&gt;"",W373/W372-1,"")</f>
        <v/>
      </c>
      <c r="AC373" s="133" t="str">
        <f aca="false">IF($G373&lt;&gt;"",X373/X372-1,"")</f>
        <v/>
      </c>
    </row>
    <row r="374" customFormat="false" ht="12.75" hidden="false" customHeight="false" outlineLevel="0" collapsed="false">
      <c r="A374" s="128" t="n">
        <f aca="false">1+A373</f>
        <v>367</v>
      </c>
      <c r="K374" s="121"/>
      <c r="L374" s="121" t="n">
        <f aca="false">H374/1000</f>
        <v>0</v>
      </c>
      <c r="M374" s="121"/>
      <c r="N374" s="130" t="str">
        <f aca="false">IF(G374&lt;&gt;"",G374/D374-1,"")</f>
        <v/>
      </c>
      <c r="O374" s="131" t="str">
        <f aca="false">IF($N374&gt;0,$N374,"")</f>
        <v/>
      </c>
      <c r="P374" s="131" t="str">
        <f aca="false">IF($N374&lt;0,$N374,"")</f>
        <v/>
      </c>
      <c r="Q374" s="131" t="str">
        <f aca="false">IF(O374&lt;&gt;"",win,"")</f>
        <v/>
      </c>
      <c r="R374" s="131" t="str">
        <f aca="false">IF(P374&lt;&gt;"",loss,"")</f>
        <v/>
      </c>
      <c r="U374" s="132" t="str">
        <f aca="false">IF($G374&lt;&gt;"",U373*(1+F$5*$N374),"")</f>
        <v/>
      </c>
      <c r="V374" s="132" t="str">
        <f aca="false">IF($G374&lt;&gt;"",V373*(1+G$5*$N374),"")</f>
        <v/>
      </c>
      <c r="W374" s="132" t="str">
        <f aca="false">IF($G374&lt;&gt;"",W373*(1+H$5*$N374),"")</f>
        <v/>
      </c>
      <c r="X374" s="132" t="str">
        <f aca="false">IF($G374&lt;&gt;"",X373*(1+I$5*$N374),"")</f>
        <v/>
      </c>
      <c r="Y374" s="116"/>
      <c r="Z374" s="133" t="str">
        <f aca="false">IF($G374&lt;&gt;"",U374/U373-1,"")</f>
        <v/>
      </c>
      <c r="AA374" s="133" t="str">
        <f aca="false">IF($G374&lt;&gt;"",V374/V373-1,"")</f>
        <v/>
      </c>
      <c r="AB374" s="133" t="str">
        <f aca="false">IF($G374&lt;&gt;"",W374/W373-1,"")</f>
        <v/>
      </c>
      <c r="AC374" s="133" t="str">
        <f aca="false">IF($G374&lt;&gt;"",X374/X373-1,"")</f>
        <v/>
      </c>
    </row>
    <row r="375" customFormat="false" ht="12.75" hidden="false" customHeight="false" outlineLevel="0" collapsed="false">
      <c r="A375" s="128" t="n">
        <f aca="false">1+A374</f>
        <v>368</v>
      </c>
      <c r="K375" s="121"/>
      <c r="L375" s="121" t="n">
        <f aca="false">H375/1000</f>
        <v>0</v>
      </c>
      <c r="M375" s="121"/>
      <c r="N375" s="130" t="str">
        <f aca="false">IF(G375&lt;&gt;"",G375/D375-1,"")</f>
        <v/>
      </c>
      <c r="O375" s="131" t="str">
        <f aca="false">IF($N375&gt;0,$N375,"")</f>
        <v/>
      </c>
      <c r="P375" s="131" t="str">
        <f aca="false">IF($N375&lt;0,$N375,"")</f>
        <v/>
      </c>
      <c r="Q375" s="131" t="str">
        <f aca="false">IF(O375&lt;&gt;"",win,"")</f>
        <v/>
      </c>
      <c r="R375" s="131" t="str">
        <f aca="false">IF(P375&lt;&gt;"",loss,"")</f>
        <v/>
      </c>
      <c r="U375" s="132" t="str">
        <f aca="false">IF($G375&lt;&gt;"",U374*(1+F$5*$N375),"")</f>
        <v/>
      </c>
      <c r="V375" s="132" t="str">
        <f aca="false">IF($G375&lt;&gt;"",V374*(1+G$5*$N375),"")</f>
        <v/>
      </c>
      <c r="W375" s="132" t="str">
        <f aca="false">IF($G375&lt;&gt;"",W374*(1+H$5*$N375),"")</f>
        <v/>
      </c>
      <c r="X375" s="132" t="str">
        <f aca="false">IF($G375&lt;&gt;"",X374*(1+I$5*$N375),"")</f>
        <v/>
      </c>
      <c r="Y375" s="116"/>
      <c r="Z375" s="133" t="str">
        <f aca="false">IF($G375&lt;&gt;"",U375/U374-1,"")</f>
        <v/>
      </c>
      <c r="AA375" s="133" t="str">
        <f aca="false">IF($G375&lt;&gt;"",V375/V374-1,"")</f>
        <v/>
      </c>
      <c r="AB375" s="133" t="str">
        <f aca="false">IF($G375&lt;&gt;"",W375/W374-1,"")</f>
        <v/>
      </c>
      <c r="AC375" s="133" t="str">
        <f aca="false">IF($G375&lt;&gt;"",X375/X374-1,"")</f>
        <v/>
      </c>
    </row>
    <row r="376" customFormat="false" ht="12.75" hidden="false" customHeight="false" outlineLevel="0" collapsed="false">
      <c r="A376" s="128" t="n">
        <f aca="false">1+A375</f>
        <v>369</v>
      </c>
      <c r="K376" s="121"/>
      <c r="L376" s="121" t="n">
        <f aca="false">H376/1000</f>
        <v>0</v>
      </c>
      <c r="M376" s="121"/>
      <c r="N376" s="130" t="str">
        <f aca="false">IF(G376&lt;&gt;"",G376/D376-1,"")</f>
        <v/>
      </c>
      <c r="O376" s="131" t="str">
        <f aca="false">IF($N376&gt;0,$N376,"")</f>
        <v/>
      </c>
      <c r="P376" s="131" t="str">
        <f aca="false">IF($N376&lt;0,$N376,"")</f>
        <v/>
      </c>
      <c r="Q376" s="131" t="str">
        <f aca="false">IF(O376&lt;&gt;"",win,"")</f>
        <v/>
      </c>
      <c r="R376" s="131" t="str">
        <f aca="false">IF(P376&lt;&gt;"",loss,"")</f>
        <v/>
      </c>
      <c r="U376" s="132" t="str">
        <f aca="false">IF($G376&lt;&gt;"",U375*(1+F$5*$N376),"")</f>
        <v/>
      </c>
      <c r="V376" s="132" t="str">
        <f aca="false">IF($G376&lt;&gt;"",V375*(1+G$5*$N376),"")</f>
        <v/>
      </c>
      <c r="W376" s="132" t="str">
        <f aca="false">IF($G376&lt;&gt;"",W375*(1+H$5*$N376),"")</f>
        <v/>
      </c>
      <c r="X376" s="132" t="str">
        <f aca="false">IF($G376&lt;&gt;"",X375*(1+I$5*$N376),"")</f>
        <v/>
      </c>
      <c r="Y376" s="116"/>
      <c r="Z376" s="133" t="str">
        <f aca="false">IF($G376&lt;&gt;"",U376/U375-1,"")</f>
        <v/>
      </c>
      <c r="AA376" s="133" t="str">
        <f aca="false">IF($G376&lt;&gt;"",V376/V375-1,"")</f>
        <v/>
      </c>
      <c r="AB376" s="133" t="str">
        <f aca="false">IF($G376&lt;&gt;"",W376/W375-1,"")</f>
        <v/>
      </c>
      <c r="AC376" s="133" t="str">
        <f aca="false">IF($G376&lt;&gt;"",X376/X375-1,"")</f>
        <v/>
      </c>
    </row>
    <row r="377" customFormat="false" ht="12.75" hidden="false" customHeight="false" outlineLevel="0" collapsed="false">
      <c r="A377" s="128" t="n">
        <f aca="false">1+A376</f>
        <v>370</v>
      </c>
      <c r="K377" s="121"/>
      <c r="L377" s="121" t="n">
        <f aca="false">H377/1000</f>
        <v>0</v>
      </c>
      <c r="M377" s="121"/>
      <c r="N377" s="130" t="str">
        <f aca="false">IF(G377&lt;&gt;"",G377/D377-1,"")</f>
        <v/>
      </c>
      <c r="O377" s="131" t="str">
        <f aca="false">IF($N377&gt;0,$N377,"")</f>
        <v/>
      </c>
      <c r="P377" s="131" t="str">
        <f aca="false">IF($N377&lt;0,$N377,"")</f>
        <v/>
      </c>
      <c r="Q377" s="131" t="str">
        <f aca="false">IF(O377&lt;&gt;"",win,"")</f>
        <v/>
      </c>
      <c r="R377" s="131" t="str">
        <f aca="false">IF(P377&lt;&gt;"",loss,"")</f>
        <v/>
      </c>
      <c r="U377" s="132" t="str">
        <f aca="false">IF($G377&lt;&gt;"",U376*(1+F$5*$N377),"")</f>
        <v/>
      </c>
      <c r="V377" s="132" t="str">
        <f aca="false">IF($G377&lt;&gt;"",V376*(1+G$5*$N377),"")</f>
        <v/>
      </c>
      <c r="W377" s="132" t="str">
        <f aca="false">IF($G377&lt;&gt;"",W376*(1+H$5*$N377),"")</f>
        <v/>
      </c>
      <c r="X377" s="132" t="str">
        <f aca="false">IF($G377&lt;&gt;"",X376*(1+I$5*$N377),"")</f>
        <v/>
      </c>
      <c r="Y377" s="116"/>
      <c r="Z377" s="133" t="str">
        <f aca="false">IF($G377&lt;&gt;"",U377/U376-1,"")</f>
        <v/>
      </c>
      <c r="AA377" s="133" t="str">
        <f aca="false">IF($G377&lt;&gt;"",V377/V376-1,"")</f>
        <v/>
      </c>
      <c r="AB377" s="133" t="str">
        <f aca="false">IF($G377&lt;&gt;"",W377/W376-1,"")</f>
        <v/>
      </c>
      <c r="AC377" s="133" t="str">
        <f aca="false">IF($G377&lt;&gt;"",X377/X376-1,"")</f>
        <v/>
      </c>
    </row>
    <row r="378" customFormat="false" ht="12.75" hidden="false" customHeight="false" outlineLevel="0" collapsed="false">
      <c r="A378" s="128" t="n">
        <f aca="false">1+A377</f>
        <v>371</v>
      </c>
      <c r="K378" s="121"/>
      <c r="L378" s="121" t="n">
        <f aca="false">H378/1000</f>
        <v>0</v>
      </c>
      <c r="M378" s="121"/>
      <c r="N378" s="130" t="str">
        <f aca="false">IF(G378&lt;&gt;"",G378/D378-1,"")</f>
        <v/>
      </c>
      <c r="O378" s="131" t="str">
        <f aca="false">IF($N378&gt;0,$N378,"")</f>
        <v/>
      </c>
      <c r="P378" s="131" t="str">
        <f aca="false">IF($N378&lt;0,$N378,"")</f>
        <v/>
      </c>
      <c r="Q378" s="131" t="str">
        <f aca="false">IF(O378&lt;&gt;"",win,"")</f>
        <v/>
      </c>
      <c r="R378" s="131" t="str">
        <f aca="false">IF(P378&lt;&gt;"",loss,"")</f>
        <v/>
      </c>
      <c r="U378" s="132" t="str">
        <f aca="false">IF($G378&lt;&gt;"",U377*(1+F$5*$N378),"")</f>
        <v/>
      </c>
      <c r="V378" s="132" t="str">
        <f aca="false">IF($G378&lt;&gt;"",V377*(1+G$5*$N378),"")</f>
        <v/>
      </c>
      <c r="W378" s="132" t="str">
        <f aca="false">IF($G378&lt;&gt;"",W377*(1+H$5*$N378),"")</f>
        <v/>
      </c>
      <c r="X378" s="132" t="str">
        <f aca="false">IF($G378&lt;&gt;"",X377*(1+I$5*$N378),"")</f>
        <v/>
      </c>
      <c r="Y378" s="116"/>
      <c r="Z378" s="133" t="str">
        <f aca="false">IF($G378&lt;&gt;"",U378/U377-1,"")</f>
        <v/>
      </c>
      <c r="AA378" s="133" t="str">
        <f aca="false">IF($G378&lt;&gt;"",V378/V377-1,"")</f>
        <v/>
      </c>
      <c r="AB378" s="133" t="str">
        <f aca="false">IF($G378&lt;&gt;"",W378/W377-1,"")</f>
        <v/>
      </c>
      <c r="AC378" s="133" t="str">
        <f aca="false">IF($G378&lt;&gt;"",X378/X377-1,"")</f>
        <v/>
      </c>
    </row>
    <row r="379" customFormat="false" ht="12.75" hidden="false" customHeight="false" outlineLevel="0" collapsed="false">
      <c r="A379" s="128" t="n">
        <f aca="false">1+A378</f>
        <v>372</v>
      </c>
      <c r="K379" s="121"/>
      <c r="L379" s="121" t="n">
        <f aca="false">H379/1000</f>
        <v>0</v>
      </c>
      <c r="M379" s="121"/>
      <c r="N379" s="130" t="str">
        <f aca="false">IF(G379&lt;&gt;"",G379/D379-1,"")</f>
        <v/>
      </c>
      <c r="O379" s="131" t="str">
        <f aca="false">IF($N379&gt;0,$N379,"")</f>
        <v/>
      </c>
      <c r="P379" s="131" t="str">
        <f aca="false">IF($N379&lt;0,$N379,"")</f>
        <v/>
      </c>
      <c r="Q379" s="131" t="str">
        <f aca="false">IF(O379&lt;&gt;"",win,"")</f>
        <v/>
      </c>
      <c r="R379" s="131" t="str">
        <f aca="false">IF(P379&lt;&gt;"",loss,"")</f>
        <v/>
      </c>
      <c r="U379" s="132" t="str">
        <f aca="false">IF($G379&lt;&gt;"",U378*(1+F$5*$N379),"")</f>
        <v/>
      </c>
      <c r="V379" s="132" t="str">
        <f aca="false">IF($G379&lt;&gt;"",V378*(1+G$5*$N379),"")</f>
        <v/>
      </c>
      <c r="W379" s="132" t="str">
        <f aca="false">IF($G379&lt;&gt;"",W378*(1+H$5*$N379),"")</f>
        <v/>
      </c>
      <c r="X379" s="132" t="str">
        <f aca="false">IF($G379&lt;&gt;"",X378*(1+I$5*$N379),"")</f>
        <v/>
      </c>
      <c r="Y379" s="116"/>
      <c r="Z379" s="133" t="str">
        <f aca="false">IF($G379&lt;&gt;"",U379/U378-1,"")</f>
        <v/>
      </c>
      <c r="AA379" s="133" t="str">
        <f aca="false">IF($G379&lt;&gt;"",V379/V378-1,"")</f>
        <v/>
      </c>
      <c r="AB379" s="133" t="str">
        <f aca="false">IF($G379&lt;&gt;"",W379/W378-1,"")</f>
        <v/>
      </c>
      <c r="AC379" s="133" t="str">
        <f aca="false">IF($G379&lt;&gt;"",X379/X378-1,"")</f>
        <v/>
      </c>
    </row>
    <row r="380" customFormat="false" ht="12.75" hidden="false" customHeight="false" outlineLevel="0" collapsed="false">
      <c r="A380" s="128" t="n">
        <f aca="false">1+A379</f>
        <v>373</v>
      </c>
      <c r="K380" s="121"/>
      <c r="L380" s="121" t="n">
        <f aca="false">H380/1000</f>
        <v>0</v>
      </c>
      <c r="M380" s="121"/>
      <c r="N380" s="130" t="str">
        <f aca="false">IF(G380&lt;&gt;"",G380/D380-1,"")</f>
        <v/>
      </c>
      <c r="O380" s="131" t="str">
        <f aca="false">IF($N380&gt;0,$N380,"")</f>
        <v/>
      </c>
      <c r="P380" s="131" t="str">
        <f aca="false">IF($N380&lt;0,$N380,"")</f>
        <v/>
      </c>
      <c r="Q380" s="131" t="str">
        <f aca="false">IF(O380&lt;&gt;"",win,"")</f>
        <v/>
      </c>
      <c r="R380" s="131" t="str">
        <f aca="false">IF(P380&lt;&gt;"",loss,"")</f>
        <v/>
      </c>
      <c r="U380" s="132" t="str">
        <f aca="false">IF($G380&lt;&gt;"",U379*(1+F$5*$N380),"")</f>
        <v/>
      </c>
      <c r="V380" s="132" t="str">
        <f aca="false">IF($G380&lt;&gt;"",V379*(1+G$5*$N380),"")</f>
        <v/>
      </c>
      <c r="W380" s="132" t="str">
        <f aca="false">IF($G380&lt;&gt;"",W379*(1+H$5*$N380),"")</f>
        <v/>
      </c>
      <c r="X380" s="132" t="str">
        <f aca="false">IF($G380&lt;&gt;"",X379*(1+I$5*$N380),"")</f>
        <v/>
      </c>
      <c r="Y380" s="116"/>
      <c r="Z380" s="133" t="str">
        <f aca="false">IF($G380&lt;&gt;"",U380/U379-1,"")</f>
        <v/>
      </c>
      <c r="AA380" s="133" t="str">
        <f aca="false">IF($G380&lt;&gt;"",V380/V379-1,"")</f>
        <v/>
      </c>
      <c r="AB380" s="133" t="str">
        <f aca="false">IF($G380&lt;&gt;"",W380/W379-1,"")</f>
        <v/>
      </c>
      <c r="AC380" s="133" t="str">
        <f aca="false">IF($G380&lt;&gt;"",X380/X379-1,"")</f>
        <v/>
      </c>
    </row>
    <row r="381" customFormat="false" ht="12.75" hidden="false" customHeight="false" outlineLevel="0" collapsed="false">
      <c r="A381" s="128" t="n">
        <f aca="false">1+A380</f>
        <v>374</v>
      </c>
      <c r="K381" s="121"/>
      <c r="L381" s="121" t="n">
        <f aca="false">H381/1000</f>
        <v>0</v>
      </c>
      <c r="M381" s="121"/>
      <c r="N381" s="130" t="str">
        <f aca="false">IF(G381&lt;&gt;"",G381/D381-1,"")</f>
        <v/>
      </c>
      <c r="O381" s="131" t="str">
        <f aca="false">IF($N381&gt;0,$N381,"")</f>
        <v/>
      </c>
      <c r="P381" s="131" t="str">
        <f aca="false">IF($N381&lt;0,$N381,"")</f>
        <v/>
      </c>
      <c r="Q381" s="131" t="str">
        <f aca="false">IF(O381&lt;&gt;"",win,"")</f>
        <v/>
      </c>
      <c r="R381" s="131" t="str">
        <f aca="false">IF(P381&lt;&gt;"",loss,"")</f>
        <v/>
      </c>
      <c r="U381" s="132" t="str">
        <f aca="false">IF($G381&lt;&gt;"",U380*(1+F$5*$N381),"")</f>
        <v/>
      </c>
      <c r="V381" s="132" t="str">
        <f aca="false">IF($G381&lt;&gt;"",V380*(1+G$5*$N381),"")</f>
        <v/>
      </c>
      <c r="W381" s="132" t="str">
        <f aca="false">IF($G381&lt;&gt;"",W380*(1+H$5*$N381),"")</f>
        <v/>
      </c>
      <c r="X381" s="132" t="str">
        <f aca="false">IF($G381&lt;&gt;"",X380*(1+I$5*$N381),"")</f>
        <v/>
      </c>
      <c r="Y381" s="116"/>
      <c r="Z381" s="133" t="str">
        <f aca="false">IF($G381&lt;&gt;"",U381/U380-1,"")</f>
        <v/>
      </c>
      <c r="AA381" s="133" t="str">
        <f aca="false">IF($G381&lt;&gt;"",V381/V380-1,"")</f>
        <v/>
      </c>
      <c r="AB381" s="133" t="str">
        <f aca="false">IF($G381&lt;&gt;"",W381/W380-1,"")</f>
        <v/>
      </c>
      <c r="AC381" s="133" t="str">
        <f aca="false">IF($G381&lt;&gt;"",X381/X380-1,"")</f>
        <v/>
      </c>
    </row>
    <row r="382" customFormat="false" ht="12.75" hidden="false" customHeight="false" outlineLevel="0" collapsed="false">
      <c r="A382" s="128" t="n">
        <f aca="false">1+A381</f>
        <v>375</v>
      </c>
      <c r="K382" s="121"/>
      <c r="L382" s="121" t="n">
        <f aca="false">H382/1000</f>
        <v>0</v>
      </c>
      <c r="M382" s="121"/>
      <c r="N382" s="130" t="str">
        <f aca="false">IF(G382&lt;&gt;"",G382/D382-1,"")</f>
        <v/>
      </c>
      <c r="O382" s="131" t="str">
        <f aca="false">IF($N382&gt;0,$N382,"")</f>
        <v/>
      </c>
      <c r="P382" s="131" t="str">
        <f aca="false">IF($N382&lt;0,$N382,"")</f>
        <v/>
      </c>
      <c r="Q382" s="131" t="str">
        <f aca="false">IF(O382&lt;&gt;"",win,"")</f>
        <v/>
      </c>
      <c r="R382" s="131" t="str">
        <f aca="false">IF(P382&lt;&gt;"",loss,"")</f>
        <v/>
      </c>
      <c r="U382" s="132" t="str">
        <f aca="false">IF($G382&lt;&gt;"",U381*(1+F$5*$N382),"")</f>
        <v/>
      </c>
      <c r="V382" s="132" t="str">
        <f aca="false">IF($G382&lt;&gt;"",V381*(1+G$5*$N382),"")</f>
        <v/>
      </c>
      <c r="W382" s="132" t="str">
        <f aca="false">IF($G382&lt;&gt;"",W381*(1+H$5*$N382),"")</f>
        <v/>
      </c>
      <c r="X382" s="132" t="str">
        <f aca="false">IF($G382&lt;&gt;"",X381*(1+I$5*$N382),"")</f>
        <v/>
      </c>
      <c r="Y382" s="116"/>
      <c r="Z382" s="133" t="str">
        <f aca="false">IF($G382&lt;&gt;"",U382/U381-1,"")</f>
        <v/>
      </c>
      <c r="AA382" s="133" t="str">
        <f aca="false">IF($G382&lt;&gt;"",V382/V381-1,"")</f>
        <v/>
      </c>
      <c r="AB382" s="133" t="str">
        <f aca="false">IF($G382&lt;&gt;"",W382/W381-1,"")</f>
        <v/>
      </c>
      <c r="AC382" s="133" t="str">
        <f aca="false">IF($G382&lt;&gt;"",X382/X381-1,"")</f>
        <v/>
      </c>
    </row>
    <row r="383" customFormat="false" ht="12.75" hidden="false" customHeight="false" outlineLevel="0" collapsed="false">
      <c r="A383" s="128" t="n">
        <f aca="false">1+A382</f>
        <v>376</v>
      </c>
      <c r="K383" s="121"/>
      <c r="L383" s="121" t="n">
        <f aca="false">H383/1000</f>
        <v>0</v>
      </c>
      <c r="M383" s="121"/>
      <c r="N383" s="130" t="str">
        <f aca="false">IF(G383&lt;&gt;"",G383/D383-1,"")</f>
        <v/>
      </c>
      <c r="O383" s="131" t="str">
        <f aca="false">IF($N383&gt;0,$N383,"")</f>
        <v/>
      </c>
      <c r="P383" s="131" t="str">
        <f aca="false">IF($N383&lt;0,$N383,"")</f>
        <v/>
      </c>
      <c r="Q383" s="131" t="str">
        <f aca="false">IF(O383&lt;&gt;"",win,"")</f>
        <v/>
      </c>
      <c r="R383" s="131" t="str">
        <f aca="false">IF(P383&lt;&gt;"",loss,"")</f>
        <v/>
      </c>
      <c r="U383" s="132" t="str">
        <f aca="false">IF($G383&lt;&gt;"",U382*(1+F$5*$N383),"")</f>
        <v/>
      </c>
      <c r="V383" s="132" t="str">
        <f aca="false">IF($G383&lt;&gt;"",V382*(1+G$5*$N383),"")</f>
        <v/>
      </c>
      <c r="W383" s="132" t="str">
        <f aca="false">IF($G383&lt;&gt;"",W382*(1+H$5*$N383),"")</f>
        <v/>
      </c>
      <c r="X383" s="132" t="str">
        <f aca="false">IF($G383&lt;&gt;"",X382*(1+I$5*$N383),"")</f>
        <v/>
      </c>
      <c r="Y383" s="116"/>
      <c r="Z383" s="133" t="str">
        <f aca="false">IF($G383&lt;&gt;"",U383/U382-1,"")</f>
        <v/>
      </c>
      <c r="AA383" s="133" t="str">
        <f aca="false">IF($G383&lt;&gt;"",V383/V382-1,"")</f>
        <v/>
      </c>
      <c r="AB383" s="133" t="str">
        <f aca="false">IF($G383&lt;&gt;"",W383/W382-1,"")</f>
        <v/>
      </c>
      <c r="AC383" s="133" t="str">
        <f aca="false">IF($G383&lt;&gt;"",X383/X382-1,"")</f>
        <v/>
      </c>
    </row>
    <row r="384" customFormat="false" ht="12.75" hidden="false" customHeight="false" outlineLevel="0" collapsed="false">
      <c r="A384" s="128" t="n">
        <f aca="false">1+A383</f>
        <v>377</v>
      </c>
      <c r="K384" s="121"/>
      <c r="L384" s="121" t="n">
        <f aca="false">H384/1000</f>
        <v>0</v>
      </c>
      <c r="M384" s="121"/>
      <c r="N384" s="130" t="str">
        <f aca="false">IF(G384&lt;&gt;"",G384/D384-1,"")</f>
        <v/>
      </c>
      <c r="O384" s="131" t="str">
        <f aca="false">IF($N384&gt;0,$N384,"")</f>
        <v/>
      </c>
      <c r="P384" s="131" t="str">
        <f aca="false">IF($N384&lt;0,$N384,"")</f>
        <v/>
      </c>
      <c r="Q384" s="131" t="str">
        <f aca="false">IF(O384&lt;&gt;"",win,"")</f>
        <v/>
      </c>
      <c r="R384" s="131" t="str">
        <f aca="false">IF(P384&lt;&gt;"",loss,"")</f>
        <v/>
      </c>
      <c r="U384" s="132" t="str">
        <f aca="false">IF($G384&lt;&gt;"",U383*(1+F$5*$N384),"")</f>
        <v/>
      </c>
      <c r="V384" s="132" t="str">
        <f aca="false">IF($G384&lt;&gt;"",V383*(1+G$5*$N384),"")</f>
        <v/>
      </c>
      <c r="W384" s="132" t="str">
        <f aca="false">IF($G384&lt;&gt;"",W383*(1+H$5*$N384),"")</f>
        <v/>
      </c>
      <c r="X384" s="132" t="str">
        <f aca="false">IF($G384&lt;&gt;"",X383*(1+I$5*$N384),"")</f>
        <v/>
      </c>
      <c r="Y384" s="116"/>
      <c r="Z384" s="133" t="str">
        <f aca="false">IF($G384&lt;&gt;"",U384/U383-1,"")</f>
        <v/>
      </c>
      <c r="AA384" s="133" t="str">
        <f aca="false">IF($G384&lt;&gt;"",V384/V383-1,"")</f>
        <v/>
      </c>
      <c r="AB384" s="133" t="str">
        <f aca="false">IF($G384&lt;&gt;"",W384/W383-1,"")</f>
        <v/>
      </c>
      <c r="AC384" s="133" t="str">
        <f aca="false">IF($G384&lt;&gt;"",X384/X383-1,"")</f>
        <v/>
      </c>
    </row>
    <row r="385" customFormat="false" ht="12.75" hidden="false" customHeight="false" outlineLevel="0" collapsed="false">
      <c r="A385" s="128" t="n">
        <f aca="false">1+A384</f>
        <v>378</v>
      </c>
      <c r="K385" s="121"/>
      <c r="L385" s="121" t="n">
        <f aca="false">H385/1000</f>
        <v>0</v>
      </c>
      <c r="M385" s="121"/>
      <c r="N385" s="130" t="str">
        <f aca="false">IF(G385&lt;&gt;"",G385/D385-1,"")</f>
        <v/>
      </c>
      <c r="O385" s="131" t="str">
        <f aca="false">IF($N385&gt;0,$N385,"")</f>
        <v/>
      </c>
      <c r="P385" s="131" t="str">
        <f aca="false">IF($N385&lt;0,$N385,"")</f>
        <v/>
      </c>
      <c r="Q385" s="131" t="str">
        <f aca="false">IF(O385&lt;&gt;"",win,"")</f>
        <v/>
      </c>
      <c r="R385" s="131" t="str">
        <f aca="false">IF(P385&lt;&gt;"",loss,"")</f>
        <v/>
      </c>
      <c r="U385" s="132" t="str">
        <f aca="false">IF($G385&lt;&gt;"",U384*(1+F$5*$N385),"")</f>
        <v/>
      </c>
      <c r="V385" s="132" t="str">
        <f aca="false">IF($G385&lt;&gt;"",V384*(1+G$5*$N385),"")</f>
        <v/>
      </c>
      <c r="W385" s="132" t="str">
        <f aca="false">IF($G385&lt;&gt;"",W384*(1+H$5*$N385),"")</f>
        <v/>
      </c>
      <c r="X385" s="132" t="str">
        <f aca="false">IF($G385&lt;&gt;"",X384*(1+I$5*$N385),"")</f>
        <v/>
      </c>
      <c r="Y385" s="116"/>
      <c r="Z385" s="133" t="str">
        <f aca="false">IF($G385&lt;&gt;"",U385/U384-1,"")</f>
        <v/>
      </c>
      <c r="AA385" s="133" t="str">
        <f aca="false">IF($G385&lt;&gt;"",V385/V384-1,"")</f>
        <v/>
      </c>
      <c r="AB385" s="133" t="str">
        <f aca="false">IF($G385&lt;&gt;"",W385/W384-1,"")</f>
        <v/>
      </c>
      <c r="AC385" s="133" t="str">
        <f aca="false">IF($G385&lt;&gt;"",X385/X384-1,"")</f>
        <v/>
      </c>
    </row>
    <row r="386" customFormat="false" ht="12.75" hidden="false" customHeight="false" outlineLevel="0" collapsed="false">
      <c r="A386" s="128" t="n">
        <f aca="false">1+A385</f>
        <v>379</v>
      </c>
      <c r="K386" s="121"/>
      <c r="L386" s="121" t="n">
        <f aca="false">H386/1000</f>
        <v>0</v>
      </c>
      <c r="M386" s="121"/>
      <c r="N386" s="130" t="str">
        <f aca="false">IF(G386&lt;&gt;"",G386/D386-1,"")</f>
        <v/>
      </c>
      <c r="O386" s="131" t="str">
        <f aca="false">IF($N386&gt;0,$N386,"")</f>
        <v/>
      </c>
      <c r="P386" s="131" t="str">
        <f aca="false">IF($N386&lt;0,$N386,"")</f>
        <v/>
      </c>
      <c r="Q386" s="131" t="str">
        <f aca="false">IF(O386&lt;&gt;"",win,"")</f>
        <v/>
      </c>
      <c r="R386" s="131" t="str">
        <f aca="false">IF(P386&lt;&gt;"",loss,"")</f>
        <v/>
      </c>
      <c r="U386" s="132" t="str">
        <f aca="false">IF($G386&lt;&gt;"",U385*(1+F$5*$N386),"")</f>
        <v/>
      </c>
      <c r="V386" s="132" t="str">
        <f aca="false">IF($G386&lt;&gt;"",V385*(1+G$5*$N386),"")</f>
        <v/>
      </c>
      <c r="W386" s="132" t="str">
        <f aca="false">IF($G386&lt;&gt;"",W385*(1+H$5*$N386),"")</f>
        <v/>
      </c>
      <c r="X386" s="132" t="str">
        <f aca="false">IF($G386&lt;&gt;"",X385*(1+I$5*$N386),"")</f>
        <v/>
      </c>
      <c r="Y386" s="116"/>
      <c r="Z386" s="133" t="str">
        <f aca="false">IF($G386&lt;&gt;"",U386/U385-1,"")</f>
        <v/>
      </c>
      <c r="AA386" s="133" t="str">
        <f aca="false">IF($G386&lt;&gt;"",V386/V385-1,"")</f>
        <v/>
      </c>
      <c r="AB386" s="133" t="str">
        <f aca="false">IF($G386&lt;&gt;"",W386/W385-1,"")</f>
        <v/>
      </c>
      <c r="AC386" s="133" t="str">
        <f aca="false">IF($G386&lt;&gt;"",X386/X385-1,"")</f>
        <v/>
      </c>
    </row>
    <row r="387" customFormat="false" ht="12.75" hidden="false" customHeight="false" outlineLevel="0" collapsed="false">
      <c r="A387" s="128" t="n">
        <f aca="false">1+A386</f>
        <v>380</v>
      </c>
      <c r="K387" s="121"/>
      <c r="L387" s="121" t="n">
        <f aca="false">H387/1000</f>
        <v>0</v>
      </c>
      <c r="M387" s="121"/>
      <c r="N387" s="130" t="str">
        <f aca="false">IF(G387&lt;&gt;"",G387/D387-1,"")</f>
        <v/>
      </c>
      <c r="O387" s="131" t="str">
        <f aca="false">IF($N387&gt;0,$N387,"")</f>
        <v/>
      </c>
      <c r="P387" s="131" t="str">
        <f aca="false">IF($N387&lt;0,$N387,"")</f>
        <v/>
      </c>
      <c r="Q387" s="131" t="str">
        <f aca="false">IF(O387&lt;&gt;"",win,"")</f>
        <v/>
      </c>
      <c r="R387" s="131" t="str">
        <f aca="false">IF(P387&lt;&gt;"",loss,"")</f>
        <v/>
      </c>
      <c r="U387" s="132" t="str">
        <f aca="false">IF($G387&lt;&gt;"",U386*(1+F$5*$N387),"")</f>
        <v/>
      </c>
      <c r="V387" s="132" t="str">
        <f aca="false">IF($G387&lt;&gt;"",V386*(1+G$5*$N387),"")</f>
        <v/>
      </c>
      <c r="W387" s="132" t="str">
        <f aca="false">IF($G387&lt;&gt;"",W386*(1+H$5*$N387),"")</f>
        <v/>
      </c>
      <c r="X387" s="132" t="str">
        <f aca="false">IF($G387&lt;&gt;"",X386*(1+I$5*$N387),"")</f>
        <v/>
      </c>
      <c r="Y387" s="116"/>
      <c r="Z387" s="133" t="str">
        <f aca="false">IF($G387&lt;&gt;"",U387/U386-1,"")</f>
        <v/>
      </c>
      <c r="AA387" s="133" t="str">
        <f aca="false">IF($G387&lt;&gt;"",V387/V386-1,"")</f>
        <v/>
      </c>
      <c r="AB387" s="133" t="str">
        <f aca="false">IF($G387&lt;&gt;"",W387/W386-1,"")</f>
        <v/>
      </c>
      <c r="AC387" s="133" t="str">
        <f aca="false">IF($G387&lt;&gt;"",X387/X386-1,"")</f>
        <v/>
      </c>
    </row>
    <row r="388" customFormat="false" ht="12.75" hidden="false" customHeight="false" outlineLevel="0" collapsed="false">
      <c r="A388" s="128" t="n">
        <f aca="false">1+A387</f>
        <v>381</v>
      </c>
      <c r="K388" s="121"/>
      <c r="L388" s="121" t="n">
        <f aca="false">H388/1000</f>
        <v>0</v>
      </c>
      <c r="M388" s="121"/>
      <c r="N388" s="130" t="str">
        <f aca="false">IF(G388&lt;&gt;"",G388/D388-1,"")</f>
        <v/>
      </c>
      <c r="O388" s="131" t="str">
        <f aca="false">IF($N388&gt;0,$N388,"")</f>
        <v/>
      </c>
      <c r="P388" s="131" t="str">
        <f aca="false">IF($N388&lt;0,$N388,"")</f>
        <v/>
      </c>
      <c r="Q388" s="131" t="str">
        <f aca="false">IF(O388&lt;&gt;"",win,"")</f>
        <v/>
      </c>
      <c r="R388" s="131" t="str">
        <f aca="false">IF(P388&lt;&gt;"",loss,"")</f>
        <v/>
      </c>
      <c r="U388" s="132" t="str">
        <f aca="false">IF($G388&lt;&gt;"",U387*(1+F$5*$N388),"")</f>
        <v/>
      </c>
      <c r="V388" s="132" t="str">
        <f aca="false">IF($G388&lt;&gt;"",V387*(1+G$5*$N388),"")</f>
        <v/>
      </c>
      <c r="W388" s="132" t="str">
        <f aca="false">IF($G388&lt;&gt;"",W387*(1+H$5*$N388),"")</f>
        <v/>
      </c>
      <c r="X388" s="132" t="str">
        <f aca="false">IF($G388&lt;&gt;"",X387*(1+I$5*$N388),"")</f>
        <v/>
      </c>
      <c r="Y388" s="116"/>
      <c r="Z388" s="133" t="str">
        <f aca="false">IF($G388&lt;&gt;"",U388/U387-1,"")</f>
        <v/>
      </c>
      <c r="AA388" s="133" t="str">
        <f aca="false">IF($G388&lt;&gt;"",V388/V387-1,"")</f>
        <v/>
      </c>
      <c r="AB388" s="133" t="str">
        <f aca="false">IF($G388&lt;&gt;"",W388/W387-1,"")</f>
        <v/>
      </c>
      <c r="AC388" s="133" t="str">
        <f aca="false">IF($G388&lt;&gt;"",X388/X387-1,"")</f>
        <v/>
      </c>
    </row>
    <row r="389" customFormat="false" ht="12.75" hidden="false" customHeight="false" outlineLevel="0" collapsed="false">
      <c r="A389" s="128" t="n">
        <f aca="false">1+A388</f>
        <v>382</v>
      </c>
      <c r="K389" s="121"/>
      <c r="L389" s="121" t="n">
        <f aca="false">H389/1000</f>
        <v>0</v>
      </c>
      <c r="M389" s="121"/>
      <c r="N389" s="130" t="str">
        <f aca="false">IF(G389&lt;&gt;"",G389/D389-1,"")</f>
        <v/>
      </c>
      <c r="O389" s="131" t="str">
        <f aca="false">IF($N389&gt;0,$N389,"")</f>
        <v/>
      </c>
      <c r="P389" s="131" t="str">
        <f aca="false">IF($N389&lt;0,$N389,"")</f>
        <v/>
      </c>
      <c r="Q389" s="131" t="str">
        <f aca="false">IF(O389&lt;&gt;"",win,"")</f>
        <v/>
      </c>
      <c r="R389" s="131" t="str">
        <f aca="false">IF(P389&lt;&gt;"",loss,"")</f>
        <v/>
      </c>
      <c r="U389" s="132" t="str">
        <f aca="false">IF($G389&lt;&gt;"",U388*(1+F$5*$N389),"")</f>
        <v/>
      </c>
      <c r="V389" s="132" t="str">
        <f aca="false">IF($G389&lt;&gt;"",V388*(1+G$5*$N389),"")</f>
        <v/>
      </c>
      <c r="W389" s="132" t="str">
        <f aca="false">IF($G389&lt;&gt;"",W388*(1+H$5*$N389),"")</f>
        <v/>
      </c>
      <c r="X389" s="132" t="str">
        <f aca="false">IF($G389&lt;&gt;"",X388*(1+I$5*$N389),"")</f>
        <v/>
      </c>
      <c r="Y389" s="116"/>
      <c r="Z389" s="133" t="str">
        <f aca="false">IF($G389&lt;&gt;"",U389/U388-1,"")</f>
        <v/>
      </c>
      <c r="AA389" s="133" t="str">
        <f aca="false">IF($G389&lt;&gt;"",V389/V388-1,"")</f>
        <v/>
      </c>
      <c r="AB389" s="133" t="str">
        <f aca="false">IF($G389&lt;&gt;"",W389/W388-1,"")</f>
        <v/>
      </c>
      <c r="AC389" s="133" t="str">
        <f aca="false">IF($G389&lt;&gt;"",X389/X388-1,"")</f>
        <v/>
      </c>
    </row>
    <row r="390" customFormat="false" ht="12.75" hidden="false" customHeight="false" outlineLevel="0" collapsed="false">
      <c r="A390" s="128" t="n">
        <f aca="false">1+A389</f>
        <v>383</v>
      </c>
      <c r="K390" s="121"/>
      <c r="L390" s="121" t="n">
        <f aca="false">H390/1000</f>
        <v>0</v>
      </c>
      <c r="M390" s="121"/>
      <c r="N390" s="130" t="str">
        <f aca="false">IF(G390&lt;&gt;"",G390/D390-1,"")</f>
        <v/>
      </c>
      <c r="O390" s="131" t="str">
        <f aca="false">IF($N390&gt;0,$N390,"")</f>
        <v/>
      </c>
      <c r="P390" s="131" t="str">
        <f aca="false">IF($N390&lt;0,$N390,"")</f>
        <v/>
      </c>
      <c r="Q390" s="131" t="str">
        <f aca="false">IF(O390&lt;&gt;"",win,"")</f>
        <v/>
      </c>
      <c r="R390" s="131" t="str">
        <f aca="false">IF(P390&lt;&gt;"",loss,"")</f>
        <v/>
      </c>
      <c r="U390" s="132" t="str">
        <f aca="false">IF($G390&lt;&gt;"",U389*(1+F$5*$N390),"")</f>
        <v/>
      </c>
      <c r="V390" s="132" t="str">
        <f aca="false">IF($G390&lt;&gt;"",V389*(1+G$5*$N390),"")</f>
        <v/>
      </c>
      <c r="W390" s="132" t="str">
        <f aca="false">IF($G390&lt;&gt;"",W389*(1+H$5*$N390),"")</f>
        <v/>
      </c>
      <c r="X390" s="132" t="str">
        <f aca="false">IF($G390&lt;&gt;"",X389*(1+I$5*$N390),"")</f>
        <v/>
      </c>
      <c r="Y390" s="116"/>
      <c r="Z390" s="133" t="str">
        <f aca="false">IF($G390&lt;&gt;"",U390/U389-1,"")</f>
        <v/>
      </c>
      <c r="AA390" s="133" t="str">
        <f aca="false">IF($G390&lt;&gt;"",V390/V389-1,"")</f>
        <v/>
      </c>
      <c r="AB390" s="133" t="str">
        <f aca="false">IF($G390&lt;&gt;"",W390/W389-1,"")</f>
        <v/>
      </c>
      <c r="AC390" s="133" t="str">
        <f aca="false">IF($G390&lt;&gt;"",X390/X389-1,"")</f>
        <v/>
      </c>
    </row>
    <row r="391" customFormat="false" ht="12.75" hidden="false" customHeight="false" outlineLevel="0" collapsed="false">
      <c r="A391" s="128" t="n">
        <f aca="false">1+A390</f>
        <v>384</v>
      </c>
      <c r="K391" s="121"/>
      <c r="L391" s="121" t="n">
        <f aca="false">H391/1000</f>
        <v>0</v>
      </c>
      <c r="M391" s="121"/>
      <c r="N391" s="130" t="str">
        <f aca="false">IF(G391&lt;&gt;"",G391/D391-1,"")</f>
        <v/>
      </c>
      <c r="O391" s="131" t="str">
        <f aca="false">IF($N391&gt;0,$N391,"")</f>
        <v/>
      </c>
      <c r="P391" s="131" t="str">
        <f aca="false">IF($N391&lt;0,$N391,"")</f>
        <v/>
      </c>
      <c r="Q391" s="131" t="str">
        <f aca="false">IF(O391&lt;&gt;"",win,"")</f>
        <v/>
      </c>
      <c r="R391" s="131" t="str">
        <f aca="false">IF(P391&lt;&gt;"",loss,"")</f>
        <v/>
      </c>
      <c r="U391" s="132" t="str">
        <f aca="false">IF($G391&lt;&gt;"",U390*(1+F$5*$N391),"")</f>
        <v/>
      </c>
      <c r="V391" s="132" t="str">
        <f aca="false">IF($G391&lt;&gt;"",V390*(1+G$5*$N391),"")</f>
        <v/>
      </c>
      <c r="W391" s="132" t="str">
        <f aca="false">IF($G391&lt;&gt;"",W390*(1+H$5*$N391),"")</f>
        <v/>
      </c>
      <c r="X391" s="132" t="str">
        <f aca="false">IF($G391&lt;&gt;"",X390*(1+I$5*$N391),"")</f>
        <v/>
      </c>
      <c r="Y391" s="116"/>
      <c r="Z391" s="133" t="str">
        <f aca="false">IF($G391&lt;&gt;"",U391/U390-1,"")</f>
        <v/>
      </c>
      <c r="AA391" s="133" t="str">
        <f aca="false">IF($G391&lt;&gt;"",V391/V390-1,"")</f>
        <v/>
      </c>
      <c r="AB391" s="133" t="str">
        <f aca="false">IF($G391&lt;&gt;"",W391/W390-1,"")</f>
        <v/>
      </c>
      <c r="AC391" s="133" t="str">
        <f aca="false">IF($G391&lt;&gt;"",X391/X390-1,"")</f>
        <v/>
      </c>
    </row>
    <row r="392" customFormat="false" ht="12.75" hidden="false" customHeight="false" outlineLevel="0" collapsed="false">
      <c r="A392" s="128" t="n">
        <f aca="false">1+A391</f>
        <v>385</v>
      </c>
      <c r="K392" s="121"/>
      <c r="L392" s="121" t="n">
        <f aca="false">H392/1000</f>
        <v>0</v>
      </c>
      <c r="M392" s="121"/>
      <c r="N392" s="130" t="str">
        <f aca="false">IF(G392&lt;&gt;"",G392/D392-1,"")</f>
        <v/>
      </c>
      <c r="O392" s="131" t="str">
        <f aca="false">IF($N392&gt;0,$N392,"")</f>
        <v/>
      </c>
      <c r="P392" s="131" t="str">
        <f aca="false">IF($N392&lt;0,$N392,"")</f>
        <v/>
      </c>
      <c r="Q392" s="131" t="str">
        <f aca="false">IF(O392&lt;&gt;"",win,"")</f>
        <v/>
      </c>
      <c r="R392" s="131" t="str">
        <f aca="false">IF(P392&lt;&gt;"",loss,"")</f>
        <v/>
      </c>
      <c r="U392" s="132" t="str">
        <f aca="false">IF($G392&lt;&gt;"",U391*(1+F$5*$N392),"")</f>
        <v/>
      </c>
      <c r="V392" s="132" t="str">
        <f aca="false">IF($G392&lt;&gt;"",V391*(1+G$5*$N392),"")</f>
        <v/>
      </c>
      <c r="W392" s="132" t="str">
        <f aca="false">IF($G392&lt;&gt;"",W391*(1+H$5*$N392),"")</f>
        <v/>
      </c>
      <c r="X392" s="132" t="str">
        <f aca="false">IF($G392&lt;&gt;"",X391*(1+I$5*$N392),"")</f>
        <v/>
      </c>
      <c r="Y392" s="116"/>
      <c r="Z392" s="133" t="str">
        <f aca="false">IF($G392&lt;&gt;"",U392/U391-1,"")</f>
        <v/>
      </c>
      <c r="AA392" s="133" t="str">
        <f aca="false">IF($G392&lt;&gt;"",V392/V391-1,"")</f>
        <v/>
      </c>
      <c r="AB392" s="133" t="str">
        <f aca="false">IF($G392&lt;&gt;"",W392/W391-1,"")</f>
        <v/>
      </c>
      <c r="AC392" s="133" t="str">
        <f aca="false">IF($G392&lt;&gt;"",X392/X391-1,"")</f>
        <v/>
      </c>
    </row>
    <row r="393" customFormat="false" ht="12.75" hidden="false" customHeight="false" outlineLevel="0" collapsed="false">
      <c r="A393" s="128" t="n">
        <f aca="false">1+A392</f>
        <v>386</v>
      </c>
      <c r="K393" s="121"/>
      <c r="L393" s="121" t="n">
        <f aca="false">H393/1000</f>
        <v>0</v>
      </c>
      <c r="M393" s="121"/>
      <c r="N393" s="130" t="str">
        <f aca="false">IF(G393&lt;&gt;"",G393/D393-1,"")</f>
        <v/>
      </c>
      <c r="O393" s="131" t="str">
        <f aca="false">IF($N393&gt;0,$N393,"")</f>
        <v/>
      </c>
      <c r="P393" s="131" t="str">
        <f aca="false">IF($N393&lt;0,$N393,"")</f>
        <v/>
      </c>
      <c r="Q393" s="131" t="str">
        <f aca="false">IF(O393&lt;&gt;"",win,"")</f>
        <v/>
      </c>
      <c r="R393" s="131" t="str">
        <f aca="false">IF(P393&lt;&gt;"",loss,"")</f>
        <v/>
      </c>
      <c r="U393" s="132" t="str">
        <f aca="false">IF($G393&lt;&gt;"",U392*(1+F$5*$N393),"")</f>
        <v/>
      </c>
      <c r="V393" s="132" t="str">
        <f aca="false">IF($G393&lt;&gt;"",V392*(1+G$5*$N393),"")</f>
        <v/>
      </c>
      <c r="W393" s="132" t="str">
        <f aca="false">IF($G393&lt;&gt;"",W392*(1+H$5*$N393),"")</f>
        <v/>
      </c>
      <c r="X393" s="132" t="str">
        <f aca="false">IF($G393&lt;&gt;"",X392*(1+I$5*$N393),"")</f>
        <v/>
      </c>
      <c r="Y393" s="116"/>
      <c r="Z393" s="133" t="str">
        <f aca="false">IF($G393&lt;&gt;"",U393/U392-1,"")</f>
        <v/>
      </c>
      <c r="AA393" s="133" t="str">
        <f aca="false">IF($G393&lt;&gt;"",V393/V392-1,"")</f>
        <v/>
      </c>
      <c r="AB393" s="133" t="str">
        <f aca="false">IF($G393&lt;&gt;"",W393/W392-1,"")</f>
        <v/>
      </c>
      <c r="AC393" s="133" t="str">
        <f aca="false">IF($G393&lt;&gt;"",X393/X392-1,"")</f>
        <v/>
      </c>
    </row>
    <row r="394" customFormat="false" ht="12.75" hidden="false" customHeight="false" outlineLevel="0" collapsed="false">
      <c r="A394" s="128" t="n">
        <f aca="false">1+A393</f>
        <v>387</v>
      </c>
      <c r="K394" s="121"/>
      <c r="L394" s="121" t="n">
        <f aca="false">H394/1000</f>
        <v>0</v>
      </c>
      <c r="M394" s="121"/>
      <c r="N394" s="130" t="str">
        <f aca="false">IF(G394&lt;&gt;"",G394/D394-1,"")</f>
        <v/>
      </c>
      <c r="O394" s="131" t="str">
        <f aca="false">IF($N394&gt;0,$N394,"")</f>
        <v/>
      </c>
      <c r="P394" s="131" t="str">
        <f aca="false">IF($N394&lt;0,$N394,"")</f>
        <v/>
      </c>
      <c r="Q394" s="131" t="str">
        <f aca="false">IF(O394&lt;&gt;"",win,"")</f>
        <v/>
      </c>
      <c r="R394" s="131" t="str">
        <f aca="false">IF(P394&lt;&gt;"",loss,"")</f>
        <v/>
      </c>
      <c r="U394" s="132" t="str">
        <f aca="false">IF($G394&lt;&gt;"",U393*(1+F$5*$N394),"")</f>
        <v/>
      </c>
      <c r="V394" s="132" t="str">
        <f aca="false">IF($G394&lt;&gt;"",V393*(1+G$5*$N394),"")</f>
        <v/>
      </c>
      <c r="W394" s="132" t="str">
        <f aca="false">IF($G394&lt;&gt;"",W393*(1+H$5*$N394),"")</f>
        <v/>
      </c>
      <c r="X394" s="132" t="str">
        <f aca="false">IF($G394&lt;&gt;"",X393*(1+I$5*$N394),"")</f>
        <v/>
      </c>
      <c r="Y394" s="116"/>
      <c r="Z394" s="133" t="str">
        <f aca="false">IF($G394&lt;&gt;"",U394/U393-1,"")</f>
        <v/>
      </c>
      <c r="AA394" s="133" t="str">
        <f aca="false">IF($G394&lt;&gt;"",V394/V393-1,"")</f>
        <v/>
      </c>
      <c r="AB394" s="133" t="str">
        <f aca="false">IF($G394&lt;&gt;"",W394/W393-1,"")</f>
        <v/>
      </c>
      <c r="AC394" s="133" t="str">
        <f aca="false">IF($G394&lt;&gt;"",X394/X393-1,"")</f>
        <v/>
      </c>
    </row>
    <row r="395" customFormat="false" ht="12.75" hidden="false" customHeight="false" outlineLevel="0" collapsed="false">
      <c r="A395" s="128" t="n">
        <f aca="false">1+A394</f>
        <v>388</v>
      </c>
      <c r="K395" s="121"/>
      <c r="L395" s="121" t="n">
        <f aca="false">H395/1000</f>
        <v>0</v>
      </c>
      <c r="M395" s="121"/>
      <c r="N395" s="130" t="str">
        <f aca="false">IF(G395&lt;&gt;"",G395/D395-1,"")</f>
        <v/>
      </c>
      <c r="O395" s="131" t="str">
        <f aca="false">IF($N395&gt;0,$N395,"")</f>
        <v/>
      </c>
      <c r="P395" s="131" t="str">
        <f aca="false">IF($N395&lt;0,$N395,"")</f>
        <v/>
      </c>
      <c r="Q395" s="131" t="str">
        <f aca="false">IF(O395&lt;&gt;"",win,"")</f>
        <v/>
      </c>
      <c r="R395" s="131" t="str">
        <f aca="false">IF(P395&lt;&gt;"",loss,"")</f>
        <v/>
      </c>
      <c r="U395" s="132" t="str">
        <f aca="false">IF($G395&lt;&gt;"",U394*(1+F$5*$N395),"")</f>
        <v/>
      </c>
      <c r="V395" s="132" t="str">
        <f aca="false">IF($G395&lt;&gt;"",V394*(1+G$5*$N395),"")</f>
        <v/>
      </c>
      <c r="W395" s="132" t="str">
        <f aca="false">IF($G395&lt;&gt;"",W394*(1+H$5*$N395),"")</f>
        <v/>
      </c>
      <c r="X395" s="132" t="str">
        <f aca="false">IF($G395&lt;&gt;"",X394*(1+I$5*$N395),"")</f>
        <v/>
      </c>
      <c r="Y395" s="116"/>
      <c r="Z395" s="133" t="str">
        <f aca="false">IF($G395&lt;&gt;"",U395/U394-1,"")</f>
        <v/>
      </c>
      <c r="AA395" s="133" t="str">
        <f aca="false">IF($G395&lt;&gt;"",V395/V394-1,"")</f>
        <v/>
      </c>
      <c r="AB395" s="133" t="str">
        <f aca="false">IF($G395&lt;&gt;"",W395/W394-1,"")</f>
        <v/>
      </c>
      <c r="AC395" s="133" t="str">
        <f aca="false">IF($G395&lt;&gt;"",X395/X394-1,"")</f>
        <v/>
      </c>
    </row>
    <row r="396" customFormat="false" ht="12.75" hidden="false" customHeight="false" outlineLevel="0" collapsed="false">
      <c r="A396" s="128" t="n">
        <f aca="false">1+A395</f>
        <v>389</v>
      </c>
      <c r="K396" s="121"/>
      <c r="L396" s="121" t="n">
        <f aca="false">H396/1000</f>
        <v>0</v>
      </c>
      <c r="M396" s="121"/>
      <c r="N396" s="130" t="str">
        <f aca="false">IF(G396&lt;&gt;"",G396/D396-1,"")</f>
        <v/>
      </c>
      <c r="O396" s="131" t="str">
        <f aca="false">IF($N396&gt;0,$N396,"")</f>
        <v/>
      </c>
      <c r="P396" s="131" t="str">
        <f aca="false">IF($N396&lt;0,$N396,"")</f>
        <v/>
      </c>
      <c r="Q396" s="131" t="str">
        <f aca="false">IF(O396&lt;&gt;"",win,"")</f>
        <v/>
      </c>
      <c r="R396" s="131" t="str">
        <f aca="false">IF(P396&lt;&gt;"",loss,"")</f>
        <v/>
      </c>
      <c r="U396" s="132" t="str">
        <f aca="false">IF($G396&lt;&gt;"",U395*(1+F$5*$N396),"")</f>
        <v/>
      </c>
      <c r="V396" s="132" t="str">
        <f aca="false">IF($G396&lt;&gt;"",V395*(1+G$5*$N396),"")</f>
        <v/>
      </c>
      <c r="W396" s="132" t="str">
        <f aca="false">IF($G396&lt;&gt;"",W395*(1+H$5*$N396),"")</f>
        <v/>
      </c>
      <c r="X396" s="132" t="str">
        <f aca="false">IF($G396&lt;&gt;"",X395*(1+I$5*$N396),"")</f>
        <v/>
      </c>
      <c r="Y396" s="116"/>
      <c r="Z396" s="133" t="str">
        <f aca="false">IF($G396&lt;&gt;"",U396/U395-1,"")</f>
        <v/>
      </c>
      <c r="AA396" s="133" t="str">
        <f aca="false">IF($G396&lt;&gt;"",V396/V395-1,"")</f>
        <v/>
      </c>
      <c r="AB396" s="133" t="str">
        <f aca="false">IF($G396&lt;&gt;"",W396/W395-1,"")</f>
        <v/>
      </c>
      <c r="AC396" s="133" t="str">
        <f aca="false">IF($G396&lt;&gt;"",X396/X395-1,"")</f>
        <v/>
      </c>
    </row>
    <row r="397" customFormat="false" ht="12.75" hidden="false" customHeight="false" outlineLevel="0" collapsed="false">
      <c r="A397" s="128" t="n">
        <f aca="false">1+A396</f>
        <v>390</v>
      </c>
      <c r="K397" s="121"/>
      <c r="L397" s="121" t="n">
        <f aca="false">H397/1000</f>
        <v>0</v>
      </c>
      <c r="M397" s="121"/>
      <c r="N397" s="130" t="str">
        <f aca="false">IF(G397&lt;&gt;"",G397/D397-1,"")</f>
        <v/>
      </c>
      <c r="O397" s="131" t="str">
        <f aca="false">IF($N397&gt;0,$N397,"")</f>
        <v/>
      </c>
      <c r="P397" s="131" t="str">
        <f aca="false">IF($N397&lt;0,$N397,"")</f>
        <v/>
      </c>
      <c r="Q397" s="131" t="str">
        <f aca="false">IF(O397&lt;&gt;"",win,"")</f>
        <v/>
      </c>
      <c r="R397" s="131" t="str">
        <f aca="false">IF(P397&lt;&gt;"",loss,"")</f>
        <v/>
      </c>
      <c r="U397" s="132" t="str">
        <f aca="false">IF($G397&lt;&gt;"",U396*(1+F$5*$N397),"")</f>
        <v/>
      </c>
      <c r="V397" s="132" t="str">
        <f aca="false">IF($G397&lt;&gt;"",V396*(1+G$5*$N397),"")</f>
        <v/>
      </c>
      <c r="W397" s="132" t="str">
        <f aca="false">IF($G397&lt;&gt;"",W396*(1+H$5*$N397),"")</f>
        <v/>
      </c>
      <c r="X397" s="132" t="str">
        <f aca="false">IF($G397&lt;&gt;"",X396*(1+I$5*$N397),"")</f>
        <v/>
      </c>
      <c r="Y397" s="116"/>
      <c r="Z397" s="133" t="str">
        <f aca="false">IF($G397&lt;&gt;"",U397/U396-1,"")</f>
        <v/>
      </c>
      <c r="AA397" s="133" t="str">
        <f aca="false">IF($G397&lt;&gt;"",V397/V396-1,"")</f>
        <v/>
      </c>
      <c r="AB397" s="133" t="str">
        <f aca="false">IF($G397&lt;&gt;"",W397/W396-1,"")</f>
        <v/>
      </c>
      <c r="AC397" s="133" t="str">
        <f aca="false">IF($G397&lt;&gt;"",X397/X396-1,"")</f>
        <v/>
      </c>
    </row>
    <row r="398" customFormat="false" ht="12.75" hidden="false" customHeight="false" outlineLevel="0" collapsed="false">
      <c r="A398" s="128" t="n">
        <f aca="false">1+A397</f>
        <v>391</v>
      </c>
      <c r="K398" s="121"/>
      <c r="L398" s="121" t="n">
        <f aca="false">H398/1000</f>
        <v>0</v>
      </c>
      <c r="M398" s="121"/>
      <c r="N398" s="130" t="str">
        <f aca="false">IF(G398&lt;&gt;"",G398/D398-1,"")</f>
        <v/>
      </c>
      <c r="O398" s="131" t="str">
        <f aca="false">IF($N398&gt;0,$N398,"")</f>
        <v/>
      </c>
      <c r="P398" s="131" t="str">
        <f aca="false">IF($N398&lt;0,$N398,"")</f>
        <v/>
      </c>
      <c r="Q398" s="131" t="str">
        <f aca="false">IF(O398&lt;&gt;"",win,"")</f>
        <v/>
      </c>
      <c r="R398" s="131" t="str">
        <f aca="false">IF(P398&lt;&gt;"",loss,"")</f>
        <v/>
      </c>
      <c r="U398" s="132" t="str">
        <f aca="false">IF($G398&lt;&gt;"",U397*(1+F$5*$N398),"")</f>
        <v/>
      </c>
      <c r="V398" s="132" t="str">
        <f aca="false">IF($G398&lt;&gt;"",V397*(1+G$5*$N398),"")</f>
        <v/>
      </c>
      <c r="W398" s="132" t="str">
        <f aca="false">IF($G398&lt;&gt;"",W397*(1+H$5*$N398),"")</f>
        <v/>
      </c>
      <c r="X398" s="132" t="str">
        <f aca="false">IF($G398&lt;&gt;"",X397*(1+I$5*$N398),"")</f>
        <v/>
      </c>
      <c r="Y398" s="116"/>
      <c r="Z398" s="133" t="str">
        <f aca="false">IF($G398&lt;&gt;"",U398/U397-1,"")</f>
        <v/>
      </c>
      <c r="AA398" s="133" t="str">
        <f aca="false">IF($G398&lt;&gt;"",V398/V397-1,"")</f>
        <v/>
      </c>
      <c r="AB398" s="133" t="str">
        <f aca="false">IF($G398&lt;&gt;"",W398/W397-1,"")</f>
        <v/>
      </c>
      <c r="AC398" s="133" t="str">
        <f aca="false">IF($G398&lt;&gt;"",X398/X397-1,"")</f>
        <v/>
      </c>
    </row>
    <row r="399" customFormat="false" ht="12.75" hidden="false" customHeight="false" outlineLevel="0" collapsed="false">
      <c r="A399" s="128" t="n">
        <f aca="false">1+A398</f>
        <v>392</v>
      </c>
      <c r="K399" s="121"/>
      <c r="L399" s="121" t="n">
        <f aca="false">H399/1000</f>
        <v>0</v>
      </c>
      <c r="M399" s="121"/>
      <c r="N399" s="130" t="str">
        <f aca="false">IF(G399&lt;&gt;"",G399/D399-1,"")</f>
        <v/>
      </c>
      <c r="O399" s="131" t="str">
        <f aca="false">IF($N399&gt;0,$N399,"")</f>
        <v/>
      </c>
      <c r="P399" s="131" t="str">
        <f aca="false">IF($N399&lt;0,$N399,"")</f>
        <v/>
      </c>
      <c r="Q399" s="131" t="str">
        <f aca="false">IF(O399&lt;&gt;"",win,"")</f>
        <v/>
      </c>
      <c r="R399" s="131" t="str">
        <f aca="false">IF(P399&lt;&gt;"",loss,"")</f>
        <v/>
      </c>
      <c r="U399" s="132" t="str">
        <f aca="false">IF($G399&lt;&gt;"",U398*(1+F$5*$N399),"")</f>
        <v/>
      </c>
      <c r="V399" s="132" t="str">
        <f aca="false">IF($G399&lt;&gt;"",V398*(1+G$5*$N399),"")</f>
        <v/>
      </c>
      <c r="W399" s="132" t="str">
        <f aca="false">IF($G399&lt;&gt;"",W398*(1+H$5*$N399),"")</f>
        <v/>
      </c>
      <c r="X399" s="132" t="str">
        <f aca="false">IF($G399&lt;&gt;"",X398*(1+I$5*$N399),"")</f>
        <v/>
      </c>
      <c r="Y399" s="116"/>
      <c r="Z399" s="133" t="str">
        <f aca="false">IF($G399&lt;&gt;"",U399/U398-1,"")</f>
        <v/>
      </c>
      <c r="AA399" s="133" t="str">
        <f aca="false">IF($G399&lt;&gt;"",V399/V398-1,"")</f>
        <v/>
      </c>
      <c r="AB399" s="133" t="str">
        <f aca="false">IF($G399&lt;&gt;"",W399/W398-1,"")</f>
        <v/>
      </c>
      <c r="AC399" s="133" t="str">
        <f aca="false">IF($G399&lt;&gt;"",X399/X398-1,"")</f>
        <v/>
      </c>
    </row>
    <row r="400" customFormat="false" ht="12.75" hidden="false" customHeight="false" outlineLevel="0" collapsed="false">
      <c r="A400" s="128" t="n">
        <f aca="false">1+A399</f>
        <v>393</v>
      </c>
      <c r="K400" s="121"/>
      <c r="L400" s="121" t="n">
        <f aca="false">H400/1000</f>
        <v>0</v>
      </c>
      <c r="M400" s="121"/>
      <c r="N400" s="130" t="str">
        <f aca="false">IF(G400&lt;&gt;"",G400/D400-1,"")</f>
        <v/>
      </c>
      <c r="O400" s="131" t="str">
        <f aca="false">IF($N400&gt;0,$N400,"")</f>
        <v/>
      </c>
      <c r="P400" s="131" t="str">
        <f aca="false">IF($N400&lt;0,$N400,"")</f>
        <v/>
      </c>
      <c r="Q400" s="131" t="str">
        <f aca="false">IF(O400&lt;&gt;"",win,"")</f>
        <v/>
      </c>
      <c r="R400" s="131" t="str">
        <f aca="false">IF(P400&lt;&gt;"",loss,"")</f>
        <v/>
      </c>
      <c r="U400" s="132" t="str">
        <f aca="false">IF($G400&lt;&gt;"",U399*(1+F$5*$N400),"")</f>
        <v/>
      </c>
      <c r="V400" s="132" t="str">
        <f aca="false">IF($G400&lt;&gt;"",V399*(1+G$5*$N400),"")</f>
        <v/>
      </c>
      <c r="W400" s="132" t="str">
        <f aca="false">IF($G400&lt;&gt;"",W399*(1+H$5*$N400),"")</f>
        <v/>
      </c>
      <c r="X400" s="132" t="str">
        <f aca="false">IF($G400&lt;&gt;"",X399*(1+I$5*$N400),"")</f>
        <v/>
      </c>
      <c r="Y400" s="116"/>
      <c r="Z400" s="133" t="str">
        <f aca="false">IF($G400&lt;&gt;"",U400/U399-1,"")</f>
        <v/>
      </c>
      <c r="AA400" s="133" t="str">
        <f aca="false">IF($G400&lt;&gt;"",V400/V399-1,"")</f>
        <v/>
      </c>
      <c r="AB400" s="133" t="str">
        <f aca="false">IF($G400&lt;&gt;"",W400/W399-1,"")</f>
        <v/>
      </c>
      <c r="AC400" s="133" t="str">
        <f aca="false">IF($G400&lt;&gt;"",X400/X399-1,"")</f>
        <v/>
      </c>
    </row>
    <row r="401" customFormat="false" ht="12.75" hidden="false" customHeight="false" outlineLevel="0" collapsed="false">
      <c r="A401" s="128" t="n">
        <f aca="false">1+A400</f>
        <v>394</v>
      </c>
      <c r="K401" s="121"/>
      <c r="L401" s="121" t="n">
        <f aca="false">H401/1000</f>
        <v>0</v>
      </c>
      <c r="M401" s="121"/>
      <c r="N401" s="130" t="str">
        <f aca="false">IF(G401&lt;&gt;"",G401/D401-1,"")</f>
        <v/>
      </c>
      <c r="O401" s="131" t="str">
        <f aca="false">IF($N401&gt;0,$N401,"")</f>
        <v/>
      </c>
      <c r="P401" s="131" t="str">
        <f aca="false">IF($N401&lt;0,$N401,"")</f>
        <v/>
      </c>
      <c r="Q401" s="131" t="str">
        <f aca="false">IF(O401&lt;&gt;"",win,"")</f>
        <v/>
      </c>
      <c r="R401" s="131" t="str">
        <f aca="false">IF(P401&lt;&gt;"",loss,"")</f>
        <v/>
      </c>
      <c r="U401" s="132" t="str">
        <f aca="false">IF($G401&lt;&gt;"",U400*(1+F$5*$N401),"")</f>
        <v/>
      </c>
      <c r="V401" s="132" t="str">
        <f aca="false">IF($G401&lt;&gt;"",V400*(1+G$5*$N401),"")</f>
        <v/>
      </c>
      <c r="W401" s="132" t="str">
        <f aca="false">IF($G401&lt;&gt;"",W400*(1+H$5*$N401),"")</f>
        <v/>
      </c>
      <c r="X401" s="132" t="str">
        <f aca="false">IF($G401&lt;&gt;"",X400*(1+I$5*$N401),"")</f>
        <v/>
      </c>
      <c r="Y401" s="116"/>
      <c r="Z401" s="133" t="str">
        <f aca="false">IF($G401&lt;&gt;"",U401/U400-1,"")</f>
        <v/>
      </c>
      <c r="AA401" s="133" t="str">
        <f aca="false">IF($G401&lt;&gt;"",V401/V400-1,"")</f>
        <v/>
      </c>
      <c r="AB401" s="133" t="str">
        <f aca="false">IF($G401&lt;&gt;"",W401/W400-1,"")</f>
        <v/>
      </c>
      <c r="AC401" s="133" t="str">
        <f aca="false">IF($G401&lt;&gt;"",X401/X400-1,"")</f>
        <v/>
      </c>
    </row>
    <row r="402" customFormat="false" ht="12.75" hidden="false" customHeight="false" outlineLevel="0" collapsed="false">
      <c r="A402" s="128" t="n">
        <f aca="false">1+A401</f>
        <v>395</v>
      </c>
      <c r="K402" s="121"/>
      <c r="L402" s="121" t="n">
        <f aca="false">H402/1000</f>
        <v>0</v>
      </c>
      <c r="M402" s="121"/>
      <c r="N402" s="130" t="str">
        <f aca="false">IF(G402&lt;&gt;"",G402/D402-1,"")</f>
        <v/>
      </c>
      <c r="O402" s="131" t="str">
        <f aca="false">IF($N402&gt;0,$N402,"")</f>
        <v/>
      </c>
      <c r="P402" s="131" t="str">
        <f aca="false">IF($N402&lt;0,$N402,"")</f>
        <v/>
      </c>
      <c r="Q402" s="131" t="str">
        <f aca="false">IF(O402&lt;&gt;"",win,"")</f>
        <v/>
      </c>
      <c r="R402" s="131" t="str">
        <f aca="false">IF(P402&lt;&gt;"",loss,"")</f>
        <v/>
      </c>
      <c r="U402" s="132" t="str">
        <f aca="false">IF($G402&lt;&gt;"",U401*(1+F$5*$N402),"")</f>
        <v/>
      </c>
      <c r="V402" s="132" t="str">
        <f aca="false">IF($G402&lt;&gt;"",V401*(1+G$5*$N402),"")</f>
        <v/>
      </c>
      <c r="W402" s="132" t="str">
        <f aca="false">IF($G402&lt;&gt;"",W401*(1+H$5*$N402),"")</f>
        <v/>
      </c>
      <c r="X402" s="132" t="str">
        <f aca="false">IF($G402&lt;&gt;"",X401*(1+I$5*$N402),"")</f>
        <v/>
      </c>
      <c r="Y402" s="116"/>
      <c r="Z402" s="133" t="str">
        <f aca="false">IF($G402&lt;&gt;"",U402/U401-1,"")</f>
        <v/>
      </c>
      <c r="AA402" s="133" t="str">
        <f aca="false">IF($G402&lt;&gt;"",V402/V401-1,"")</f>
        <v/>
      </c>
      <c r="AB402" s="133" t="str">
        <f aca="false">IF($G402&lt;&gt;"",W402/W401-1,"")</f>
        <v/>
      </c>
      <c r="AC402" s="133" t="str">
        <f aca="false">IF($G402&lt;&gt;"",X402/X401-1,"")</f>
        <v/>
      </c>
    </row>
    <row r="403" customFormat="false" ht="12.75" hidden="false" customHeight="false" outlineLevel="0" collapsed="false">
      <c r="A403" s="128" t="n">
        <f aca="false">1+A402</f>
        <v>396</v>
      </c>
      <c r="K403" s="121"/>
      <c r="L403" s="121" t="n">
        <f aca="false">H403/1000</f>
        <v>0</v>
      </c>
      <c r="M403" s="121"/>
      <c r="N403" s="130" t="str">
        <f aca="false">IF(G403&lt;&gt;"",G403/D403-1,"")</f>
        <v/>
      </c>
      <c r="O403" s="131" t="str">
        <f aca="false">IF($N403&gt;0,$N403,"")</f>
        <v/>
      </c>
      <c r="P403" s="131" t="str">
        <f aca="false">IF($N403&lt;0,$N403,"")</f>
        <v/>
      </c>
      <c r="Q403" s="131" t="str">
        <f aca="false">IF(O403&lt;&gt;"",win,"")</f>
        <v/>
      </c>
      <c r="R403" s="131" t="str">
        <f aca="false">IF(P403&lt;&gt;"",loss,"")</f>
        <v/>
      </c>
      <c r="U403" s="132" t="str">
        <f aca="false">IF($G403&lt;&gt;"",U402*(1+F$5*$N403),"")</f>
        <v/>
      </c>
      <c r="V403" s="132" t="str">
        <f aca="false">IF($G403&lt;&gt;"",V402*(1+G$5*$N403),"")</f>
        <v/>
      </c>
      <c r="W403" s="132" t="str">
        <f aca="false">IF($G403&lt;&gt;"",W402*(1+H$5*$N403),"")</f>
        <v/>
      </c>
      <c r="X403" s="132" t="str">
        <f aca="false">IF($G403&lt;&gt;"",X402*(1+I$5*$N403),"")</f>
        <v/>
      </c>
      <c r="Y403" s="116"/>
      <c r="Z403" s="133" t="str">
        <f aca="false">IF($G403&lt;&gt;"",U403/U402-1,"")</f>
        <v/>
      </c>
      <c r="AA403" s="133" t="str">
        <f aca="false">IF($G403&lt;&gt;"",V403/V402-1,"")</f>
        <v/>
      </c>
      <c r="AB403" s="133" t="str">
        <f aca="false">IF($G403&lt;&gt;"",W403/W402-1,"")</f>
        <v/>
      </c>
      <c r="AC403" s="133" t="str">
        <f aca="false">IF($G403&lt;&gt;"",X403/X402-1,"")</f>
        <v/>
      </c>
    </row>
    <row r="404" customFormat="false" ht="12.75" hidden="false" customHeight="false" outlineLevel="0" collapsed="false">
      <c r="A404" s="128" t="n">
        <f aca="false">1+A403</f>
        <v>397</v>
      </c>
      <c r="K404" s="121"/>
      <c r="L404" s="121" t="n">
        <f aca="false">H404/1000</f>
        <v>0</v>
      </c>
      <c r="M404" s="121"/>
      <c r="N404" s="130" t="str">
        <f aca="false">IF(G404&lt;&gt;"",G404/D404-1,"")</f>
        <v/>
      </c>
      <c r="O404" s="131" t="str">
        <f aca="false">IF($N404&gt;0,$N404,"")</f>
        <v/>
      </c>
      <c r="P404" s="131" t="str">
        <f aca="false">IF($N404&lt;0,$N404,"")</f>
        <v/>
      </c>
      <c r="Q404" s="131" t="str">
        <f aca="false">IF(O404&lt;&gt;"",win,"")</f>
        <v/>
      </c>
      <c r="R404" s="131" t="str">
        <f aca="false">IF(P404&lt;&gt;"",loss,"")</f>
        <v/>
      </c>
      <c r="U404" s="132" t="str">
        <f aca="false">IF($G404&lt;&gt;"",U403*(1+F$5*$N404),"")</f>
        <v/>
      </c>
      <c r="V404" s="132" t="str">
        <f aca="false">IF($G404&lt;&gt;"",V403*(1+G$5*$N404),"")</f>
        <v/>
      </c>
      <c r="W404" s="132" t="str">
        <f aca="false">IF($G404&lt;&gt;"",W403*(1+H$5*$N404),"")</f>
        <v/>
      </c>
      <c r="X404" s="132" t="str">
        <f aca="false">IF($G404&lt;&gt;"",X403*(1+I$5*$N404),"")</f>
        <v/>
      </c>
      <c r="Y404" s="116"/>
      <c r="Z404" s="133" t="str">
        <f aca="false">IF($G404&lt;&gt;"",U404/U403-1,"")</f>
        <v/>
      </c>
      <c r="AA404" s="133" t="str">
        <f aca="false">IF($G404&lt;&gt;"",V404/V403-1,"")</f>
        <v/>
      </c>
      <c r="AB404" s="133" t="str">
        <f aca="false">IF($G404&lt;&gt;"",W404/W403-1,"")</f>
        <v/>
      </c>
      <c r="AC404" s="133" t="str">
        <f aca="false">IF($G404&lt;&gt;"",X404/X403-1,"")</f>
        <v/>
      </c>
    </row>
    <row r="405" customFormat="false" ht="12.75" hidden="false" customHeight="false" outlineLevel="0" collapsed="false">
      <c r="A405" s="128" t="n">
        <f aca="false">1+A404</f>
        <v>398</v>
      </c>
      <c r="K405" s="121"/>
      <c r="L405" s="121" t="n">
        <f aca="false">H405/1000</f>
        <v>0</v>
      </c>
      <c r="M405" s="121"/>
      <c r="N405" s="130" t="str">
        <f aca="false">IF(G405&lt;&gt;"",G405/D405-1,"")</f>
        <v/>
      </c>
      <c r="O405" s="131" t="str">
        <f aca="false">IF($N405&gt;0,$N405,"")</f>
        <v/>
      </c>
      <c r="P405" s="131" t="str">
        <f aca="false">IF($N405&lt;0,$N405,"")</f>
        <v/>
      </c>
      <c r="Q405" s="131" t="str">
        <f aca="false">IF(O405&lt;&gt;"",win,"")</f>
        <v/>
      </c>
      <c r="R405" s="131" t="str">
        <f aca="false">IF(P405&lt;&gt;"",loss,"")</f>
        <v/>
      </c>
      <c r="U405" s="132" t="str">
        <f aca="false">IF($G405&lt;&gt;"",U404*(1+F$5*$N405),"")</f>
        <v/>
      </c>
      <c r="V405" s="132" t="str">
        <f aca="false">IF($G405&lt;&gt;"",V404*(1+G$5*$N405),"")</f>
        <v/>
      </c>
      <c r="W405" s="132" t="str">
        <f aca="false">IF($G405&lt;&gt;"",W404*(1+H$5*$N405),"")</f>
        <v/>
      </c>
      <c r="X405" s="132" t="str">
        <f aca="false">IF($G405&lt;&gt;"",X404*(1+I$5*$N405),"")</f>
        <v/>
      </c>
      <c r="Y405" s="116"/>
      <c r="Z405" s="133" t="str">
        <f aca="false">IF($G405&lt;&gt;"",U405/U404-1,"")</f>
        <v/>
      </c>
      <c r="AA405" s="133" t="str">
        <f aca="false">IF($G405&lt;&gt;"",V405/V404-1,"")</f>
        <v/>
      </c>
      <c r="AB405" s="133" t="str">
        <f aca="false">IF($G405&lt;&gt;"",W405/W404-1,"")</f>
        <v/>
      </c>
      <c r="AC405" s="133" t="str">
        <f aca="false">IF($G405&lt;&gt;"",X405/X404-1,"")</f>
        <v/>
      </c>
    </row>
    <row r="406" customFormat="false" ht="12.75" hidden="false" customHeight="false" outlineLevel="0" collapsed="false">
      <c r="A406" s="128" t="n">
        <f aca="false">1+A405</f>
        <v>399</v>
      </c>
      <c r="K406" s="121"/>
      <c r="L406" s="121" t="n">
        <f aca="false">H406/1000</f>
        <v>0</v>
      </c>
      <c r="M406" s="121"/>
      <c r="N406" s="130" t="str">
        <f aca="false">IF(G406&lt;&gt;"",G406/D406-1,"")</f>
        <v/>
      </c>
      <c r="O406" s="131" t="str">
        <f aca="false">IF($N406&gt;0,$N406,"")</f>
        <v/>
      </c>
      <c r="P406" s="131" t="str">
        <f aca="false">IF($N406&lt;0,$N406,"")</f>
        <v/>
      </c>
      <c r="Q406" s="131" t="str">
        <f aca="false">IF(O406&lt;&gt;"",win,"")</f>
        <v/>
      </c>
      <c r="R406" s="131" t="str">
        <f aca="false">IF(P406&lt;&gt;"",loss,"")</f>
        <v/>
      </c>
      <c r="U406" s="132" t="str">
        <f aca="false">IF($G406&lt;&gt;"",U405*(1+F$5*$N406),"")</f>
        <v/>
      </c>
      <c r="V406" s="132" t="str">
        <f aca="false">IF($G406&lt;&gt;"",V405*(1+G$5*$N406),"")</f>
        <v/>
      </c>
      <c r="W406" s="132" t="str">
        <f aca="false">IF($G406&lt;&gt;"",W405*(1+H$5*$N406),"")</f>
        <v/>
      </c>
      <c r="X406" s="132" t="str">
        <f aca="false">IF($G406&lt;&gt;"",X405*(1+I$5*$N406),"")</f>
        <v/>
      </c>
      <c r="Y406" s="116"/>
      <c r="Z406" s="133" t="str">
        <f aca="false">IF($G406&lt;&gt;"",U406/U405-1,"")</f>
        <v/>
      </c>
      <c r="AA406" s="133" t="str">
        <f aca="false">IF($G406&lt;&gt;"",V406/V405-1,"")</f>
        <v/>
      </c>
      <c r="AB406" s="133" t="str">
        <f aca="false">IF($G406&lt;&gt;"",W406/W405-1,"")</f>
        <v/>
      </c>
      <c r="AC406" s="133" t="str">
        <f aca="false">IF($G406&lt;&gt;"",X406/X405-1,"")</f>
        <v/>
      </c>
    </row>
    <row r="407" customFormat="false" ht="12.75" hidden="false" customHeight="false" outlineLevel="0" collapsed="false">
      <c r="A407" s="128" t="n">
        <f aca="false">1+A406</f>
        <v>400</v>
      </c>
      <c r="K407" s="121"/>
      <c r="L407" s="121" t="n">
        <f aca="false">H407/1000</f>
        <v>0</v>
      </c>
      <c r="M407" s="121"/>
      <c r="N407" s="130" t="str">
        <f aca="false">IF(G407&lt;&gt;"",G407/D407-1,"")</f>
        <v/>
      </c>
      <c r="O407" s="131" t="str">
        <f aca="false">IF($N407&gt;0,$N407,"")</f>
        <v/>
      </c>
      <c r="P407" s="131" t="str">
        <f aca="false">IF($N407&lt;0,$N407,"")</f>
        <v/>
      </c>
      <c r="Q407" s="131" t="str">
        <f aca="false">IF(O407&lt;&gt;"",win,"")</f>
        <v/>
      </c>
      <c r="R407" s="131" t="str">
        <f aca="false">IF(P407&lt;&gt;"",loss,"")</f>
        <v/>
      </c>
      <c r="U407" s="132" t="str">
        <f aca="false">IF($G407&lt;&gt;"",U406*(1+F$5*$N407),"")</f>
        <v/>
      </c>
      <c r="V407" s="132" t="str">
        <f aca="false">IF($G407&lt;&gt;"",V406*(1+G$5*$N407),"")</f>
        <v/>
      </c>
      <c r="W407" s="132" t="str">
        <f aca="false">IF($G407&lt;&gt;"",W406*(1+H$5*$N407),"")</f>
        <v/>
      </c>
      <c r="X407" s="132" t="str">
        <f aca="false">IF($G407&lt;&gt;"",X406*(1+I$5*$N407),"")</f>
        <v/>
      </c>
      <c r="Y407" s="116"/>
      <c r="Z407" s="133" t="str">
        <f aca="false">IF($G407&lt;&gt;"",U407/U406-1,"")</f>
        <v/>
      </c>
      <c r="AA407" s="133" t="str">
        <f aca="false">IF($G407&lt;&gt;"",V407/V406-1,"")</f>
        <v/>
      </c>
      <c r="AB407" s="133" t="str">
        <f aca="false">IF($G407&lt;&gt;"",W407/W406-1,"")</f>
        <v/>
      </c>
      <c r="AC407" s="133" t="str">
        <f aca="false">IF($G407&lt;&gt;"",X407/X406-1,"")</f>
        <v/>
      </c>
    </row>
    <row r="408" customFormat="false" ht="12.75" hidden="false" customHeight="false" outlineLevel="0" collapsed="false">
      <c r="A408" s="128" t="n">
        <f aca="false">1+A407</f>
        <v>401</v>
      </c>
      <c r="K408" s="121"/>
      <c r="L408" s="121" t="n">
        <f aca="false">H408/1000</f>
        <v>0</v>
      </c>
      <c r="M408" s="121"/>
      <c r="N408" s="130" t="str">
        <f aca="false">IF(G408&lt;&gt;"",G408/D408-1,"")</f>
        <v/>
      </c>
      <c r="O408" s="131" t="str">
        <f aca="false">IF($N408&gt;0,$N408,"")</f>
        <v/>
      </c>
      <c r="P408" s="131" t="str">
        <f aca="false">IF($N408&lt;0,$N408,"")</f>
        <v/>
      </c>
      <c r="Q408" s="131" t="str">
        <f aca="false">IF(O408&lt;&gt;"",win,"")</f>
        <v/>
      </c>
      <c r="R408" s="131" t="str">
        <f aca="false">IF(P408&lt;&gt;"",loss,"")</f>
        <v/>
      </c>
      <c r="U408" s="132" t="str">
        <f aca="false">IF($G408&lt;&gt;"",U407*(1+F$5*$N408),"")</f>
        <v/>
      </c>
      <c r="V408" s="132" t="str">
        <f aca="false">IF($G408&lt;&gt;"",V407*(1+G$5*$N408),"")</f>
        <v/>
      </c>
      <c r="W408" s="132" t="str">
        <f aca="false">IF($G408&lt;&gt;"",W407*(1+H$5*$N408),"")</f>
        <v/>
      </c>
      <c r="X408" s="132" t="str">
        <f aca="false">IF($G408&lt;&gt;"",X407*(1+I$5*$N408),"")</f>
        <v/>
      </c>
      <c r="Y408" s="116"/>
      <c r="Z408" s="133" t="str">
        <f aca="false">IF($G408&lt;&gt;"",U408/U407-1,"")</f>
        <v/>
      </c>
      <c r="AA408" s="133" t="str">
        <f aca="false">IF($G408&lt;&gt;"",V408/V407-1,"")</f>
        <v/>
      </c>
      <c r="AB408" s="133" t="str">
        <f aca="false">IF($G408&lt;&gt;"",W408/W407-1,"")</f>
        <v/>
      </c>
      <c r="AC408" s="133" t="str">
        <f aca="false">IF($G408&lt;&gt;"",X408/X407-1,"")</f>
        <v/>
      </c>
    </row>
    <row r="409" customFormat="false" ht="12.75" hidden="false" customHeight="false" outlineLevel="0" collapsed="false">
      <c r="A409" s="128" t="n">
        <f aca="false">1+A408</f>
        <v>402</v>
      </c>
      <c r="K409" s="121"/>
      <c r="L409" s="121" t="n">
        <f aca="false">H409/1000</f>
        <v>0</v>
      </c>
      <c r="M409" s="121"/>
      <c r="N409" s="130" t="str">
        <f aca="false">IF(G409&lt;&gt;"",G409/D409-1,"")</f>
        <v/>
      </c>
      <c r="O409" s="131" t="str">
        <f aca="false">IF($N409&gt;0,$N409,"")</f>
        <v/>
      </c>
      <c r="P409" s="131" t="str">
        <f aca="false">IF($N409&lt;0,$N409,"")</f>
        <v/>
      </c>
      <c r="Q409" s="131" t="str">
        <f aca="false">IF(O409&lt;&gt;"",win,"")</f>
        <v/>
      </c>
      <c r="R409" s="131" t="str">
        <f aca="false">IF(P409&lt;&gt;"",loss,"")</f>
        <v/>
      </c>
      <c r="U409" s="132" t="str">
        <f aca="false">IF($G409&lt;&gt;"",U408*(1+F$5*$N409),"")</f>
        <v/>
      </c>
      <c r="V409" s="132" t="str">
        <f aca="false">IF($G409&lt;&gt;"",V408*(1+G$5*$N409),"")</f>
        <v/>
      </c>
      <c r="W409" s="132" t="str">
        <f aca="false">IF($G409&lt;&gt;"",W408*(1+H$5*$N409),"")</f>
        <v/>
      </c>
      <c r="X409" s="132" t="str">
        <f aca="false">IF($G409&lt;&gt;"",X408*(1+I$5*$N409),"")</f>
        <v/>
      </c>
      <c r="Y409" s="116"/>
      <c r="Z409" s="133" t="str">
        <f aca="false">IF($G409&lt;&gt;"",U409/U408-1,"")</f>
        <v/>
      </c>
      <c r="AA409" s="133" t="str">
        <f aca="false">IF($G409&lt;&gt;"",V409/V408-1,"")</f>
        <v/>
      </c>
      <c r="AB409" s="133" t="str">
        <f aca="false">IF($G409&lt;&gt;"",W409/W408-1,"")</f>
        <v/>
      </c>
      <c r="AC409" s="133" t="str">
        <f aca="false">IF($G409&lt;&gt;"",X409/X408-1,"")</f>
        <v/>
      </c>
    </row>
    <row r="410" customFormat="false" ht="12.75" hidden="false" customHeight="false" outlineLevel="0" collapsed="false">
      <c r="A410" s="128" t="n">
        <f aca="false">1+A409</f>
        <v>403</v>
      </c>
      <c r="K410" s="121"/>
      <c r="L410" s="121" t="n">
        <f aca="false">H410/1000</f>
        <v>0</v>
      </c>
      <c r="M410" s="121"/>
      <c r="N410" s="130" t="str">
        <f aca="false">IF(G410&lt;&gt;"",G410/D410-1,"")</f>
        <v/>
      </c>
      <c r="O410" s="131" t="str">
        <f aca="false">IF($N410&gt;0,$N410,"")</f>
        <v/>
      </c>
      <c r="P410" s="131" t="str">
        <f aca="false">IF($N410&lt;0,$N410,"")</f>
        <v/>
      </c>
      <c r="Q410" s="131" t="str">
        <f aca="false">IF(O410&lt;&gt;"",win,"")</f>
        <v/>
      </c>
      <c r="R410" s="131" t="str">
        <f aca="false">IF(P410&lt;&gt;"",loss,"")</f>
        <v/>
      </c>
      <c r="U410" s="132" t="str">
        <f aca="false">IF($G410&lt;&gt;"",U409*(1+F$5*$N410),"")</f>
        <v/>
      </c>
      <c r="V410" s="132" t="str">
        <f aca="false">IF($G410&lt;&gt;"",V409*(1+G$5*$N410),"")</f>
        <v/>
      </c>
      <c r="W410" s="132" t="str">
        <f aca="false">IF($G410&lt;&gt;"",W409*(1+H$5*$N410),"")</f>
        <v/>
      </c>
      <c r="X410" s="132" t="str">
        <f aca="false">IF($G410&lt;&gt;"",X409*(1+I$5*$N410),"")</f>
        <v/>
      </c>
      <c r="Y410" s="116"/>
      <c r="Z410" s="133" t="str">
        <f aca="false">IF($G410&lt;&gt;"",U410/U409-1,"")</f>
        <v/>
      </c>
      <c r="AA410" s="133" t="str">
        <f aca="false">IF($G410&lt;&gt;"",V410/V409-1,"")</f>
        <v/>
      </c>
      <c r="AB410" s="133" t="str">
        <f aca="false">IF($G410&lt;&gt;"",W410/W409-1,"")</f>
        <v/>
      </c>
      <c r="AC410" s="133" t="str">
        <f aca="false">IF($G410&lt;&gt;"",X410/X409-1,"")</f>
        <v/>
      </c>
    </row>
    <row r="411" customFormat="false" ht="12.75" hidden="false" customHeight="false" outlineLevel="0" collapsed="false">
      <c r="A411" s="128" t="n">
        <f aca="false">1+A410</f>
        <v>404</v>
      </c>
      <c r="K411" s="121"/>
      <c r="L411" s="121" t="n">
        <f aca="false">H411/1000</f>
        <v>0</v>
      </c>
      <c r="M411" s="121"/>
      <c r="N411" s="130" t="str">
        <f aca="false">IF(G411&lt;&gt;"",G411/D411-1,"")</f>
        <v/>
      </c>
      <c r="O411" s="131" t="str">
        <f aca="false">IF($N411&gt;0,$N411,"")</f>
        <v/>
      </c>
      <c r="P411" s="131" t="str">
        <f aca="false">IF($N411&lt;0,$N411,"")</f>
        <v/>
      </c>
      <c r="Q411" s="131" t="str">
        <f aca="false">IF(O411&lt;&gt;"",win,"")</f>
        <v/>
      </c>
      <c r="R411" s="131" t="str">
        <f aca="false">IF(P411&lt;&gt;"",loss,"")</f>
        <v/>
      </c>
      <c r="U411" s="132" t="str">
        <f aca="false">IF($G411&lt;&gt;"",U410*(1+F$5*$N411),"")</f>
        <v/>
      </c>
      <c r="V411" s="132" t="str">
        <f aca="false">IF($G411&lt;&gt;"",V410*(1+G$5*$N411),"")</f>
        <v/>
      </c>
      <c r="W411" s="132" t="str">
        <f aca="false">IF($G411&lt;&gt;"",W410*(1+H$5*$N411),"")</f>
        <v/>
      </c>
      <c r="X411" s="132" t="str">
        <f aca="false">IF($G411&lt;&gt;"",X410*(1+I$5*$N411),"")</f>
        <v/>
      </c>
      <c r="Y411" s="116"/>
      <c r="Z411" s="133" t="str">
        <f aca="false">IF($G411&lt;&gt;"",U411/U410-1,"")</f>
        <v/>
      </c>
      <c r="AA411" s="133" t="str">
        <f aca="false">IF($G411&lt;&gt;"",V411/V410-1,"")</f>
        <v/>
      </c>
      <c r="AB411" s="133" t="str">
        <f aca="false">IF($G411&lt;&gt;"",W411/W410-1,"")</f>
        <v/>
      </c>
      <c r="AC411" s="133" t="str">
        <f aca="false">IF($G411&lt;&gt;"",X411/X410-1,"")</f>
        <v/>
      </c>
    </row>
    <row r="412" customFormat="false" ht="12.75" hidden="false" customHeight="false" outlineLevel="0" collapsed="false">
      <c r="A412" s="128" t="n">
        <f aca="false">1+A411</f>
        <v>405</v>
      </c>
      <c r="K412" s="121"/>
      <c r="L412" s="121" t="n">
        <f aca="false">H412/1000</f>
        <v>0</v>
      </c>
      <c r="M412" s="121"/>
      <c r="N412" s="130" t="str">
        <f aca="false">IF(G412&lt;&gt;"",G412/D412-1,"")</f>
        <v/>
      </c>
      <c r="O412" s="131" t="str">
        <f aca="false">IF($N412&gt;0,$N412,"")</f>
        <v/>
      </c>
      <c r="P412" s="131" t="str">
        <f aca="false">IF($N412&lt;0,$N412,"")</f>
        <v/>
      </c>
      <c r="Q412" s="131" t="str">
        <f aca="false">IF(O412&lt;&gt;"",win,"")</f>
        <v/>
      </c>
      <c r="R412" s="131" t="str">
        <f aca="false">IF(P412&lt;&gt;"",loss,"")</f>
        <v/>
      </c>
      <c r="U412" s="132" t="str">
        <f aca="false">IF($G412&lt;&gt;"",U411*(1+F$5*$N412),"")</f>
        <v/>
      </c>
      <c r="V412" s="132" t="str">
        <f aca="false">IF($G412&lt;&gt;"",V411*(1+G$5*$N412),"")</f>
        <v/>
      </c>
      <c r="W412" s="132" t="str">
        <f aca="false">IF($G412&lt;&gt;"",W411*(1+H$5*$N412),"")</f>
        <v/>
      </c>
      <c r="X412" s="132" t="str">
        <f aca="false">IF($G412&lt;&gt;"",X411*(1+I$5*$N412),"")</f>
        <v/>
      </c>
      <c r="Y412" s="116"/>
      <c r="Z412" s="133" t="str">
        <f aca="false">IF($G412&lt;&gt;"",U412/U411-1,"")</f>
        <v/>
      </c>
      <c r="AA412" s="133" t="str">
        <f aca="false">IF($G412&lt;&gt;"",V412/V411-1,"")</f>
        <v/>
      </c>
      <c r="AB412" s="133" t="str">
        <f aca="false">IF($G412&lt;&gt;"",W412/W411-1,"")</f>
        <v/>
      </c>
      <c r="AC412" s="133" t="str">
        <f aca="false">IF($G412&lt;&gt;"",X412/X411-1,"")</f>
        <v/>
      </c>
    </row>
    <row r="413" customFormat="false" ht="12.75" hidden="false" customHeight="false" outlineLevel="0" collapsed="false">
      <c r="A413" s="128" t="n">
        <f aca="false">1+A412</f>
        <v>406</v>
      </c>
      <c r="K413" s="121"/>
      <c r="L413" s="121" t="n">
        <f aca="false">H413/1000</f>
        <v>0</v>
      </c>
      <c r="M413" s="121"/>
      <c r="N413" s="130" t="str">
        <f aca="false">IF(G413&lt;&gt;"",G413/D413-1,"")</f>
        <v/>
      </c>
      <c r="O413" s="131" t="str">
        <f aca="false">IF($N413&gt;0,$N413,"")</f>
        <v/>
      </c>
      <c r="P413" s="131" t="str">
        <f aca="false">IF($N413&lt;0,$N413,"")</f>
        <v/>
      </c>
      <c r="Q413" s="131" t="str">
        <f aca="false">IF(O413&lt;&gt;"",win,"")</f>
        <v/>
      </c>
      <c r="R413" s="131" t="str">
        <f aca="false">IF(P413&lt;&gt;"",loss,"")</f>
        <v/>
      </c>
      <c r="U413" s="132" t="str">
        <f aca="false">IF($G413&lt;&gt;"",U412*(1+F$5*$N413),"")</f>
        <v/>
      </c>
      <c r="V413" s="132" t="str">
        <f aca="false">IF($G413&lt;&gt;"",V412*(1+G$5*$N413),"")</f>
        <v/>
      </c>
      <c r="W413" s="132" t="str">
        <f aca="false">IF($G413&lt;&gt;"",W412*(1+H$5*$N413),"")</f>
        <v/>
      </c>
      <c r="X413" s="132" t="str">
        <f aca="false">IF($G413&lt;&gt;"",X412*(1+I$5*$N413),"")</f>
        <v/>
      </c>
      <c r="Y413" s="116"/>
      <c r="Z413" s="133" t="str">
        <f aca="false">IF($G413&lt;&gt;"",U413/U412-1,"")</f>
        <v/>
      </c>
      <c r="AA413" s="133" t="str">
        <f aca="false">IF($G413&lt;&gt;"",V413/V412-1,"")</f>
        <v/>
      </c>
      <c r="AB413" s="133" t="str">
        <f aca="false">IF($G413&lt;&gt;"",W413/W412-1,"")</f>
        <v/>
      </c>
      <c r="AC413" s="133" t="str">
        <f aca="false">IF($G413&lt;&gt;"",X413/X412-1,"")</f>
        <v/>
      </c>
    </row>
    <row r="414" customFormat="false" ht="12.75" hidden="false" customHeight="false" outlineLevel="0" collapsed="false">
      <c r="A414" s="128" t="n">
        <f aca="false">1+A413</f>
        <v>407</v>
      </c>
      <c r="K414" s="121"/>
      <c r="L414" s="121" t="n">
        <f aca="false">H414/1000</f>
        <v>0</v>
      </c>
      <c r="M414" s="121"/>
      <c r="N414" s="130" t="str">
        <f aca="false">IF(G414&lt;&gt;"",G414/D414-1,"")</f>
        <v/>
      </c>
      <c r="O414" s="131" t="str">
        <f aca="false">IF($N414&gt;0,$N414,"")</f>
        <v/>
      </c>
      <c r="P414" s="131" t="str">
        <f aca="false">IF($N414&lt;0,$N414,"")</f>
        <v/>
      </c>
      <c r="Q414" s="131" t="str">
        <f aca="false">IF(O414&lt;&gt;"",win,"")</f>
        <v/>
      </c>
      <c r="R414" s="131" t="str">
        <f aca="false">IF(P414&lt;&gt;"",loss,"")</f>
        <v/>
      </c>
      <c r="U414" s="132" t="str">
        <f aca="false">IF($G414&lt;&gt;"",U413*(1+F$5*$N414),"")</f>
        <v/>
      </c>
      <c r="V414" s="132" t="str">
        <f aca="false">IF($G414&lt;&gt;"",V413*(1+G$5*$N414),"")</f>
        <v/>
      </c>
      <c r="W414" s="132" t="str">
        <f aca="false">IF($G414&lt;&gt;"",W413*(1+H$5*$N414),"")</f>
        <v/>
      </c>
      <c r="X414" s="132" t="str">
        <f aca="false">IF($G414&lt;&gt;"",X413*(1+I$5*$N414),"")</f>
        <v/>
      </c>
      <c r="Y414" s="116"/>
      <c r="Z414" s="133" t="str">
        <f aca="false">IF($G414&lt;&gt;"",U414/U413-1,"")</f>
        <v/>
      </c>
      <c r="AA414" s="133" t="str">
        <f aca="false">IF($G414&lt;&gt;"",V414/V413-1,"")</f>
        <v/>
      </c>
      <c r="AB414" s="133" t="str">
        <f aca="false">IF($G414&lt;&gt;"",W414/W413-1,"")</f>
        <v/>
      </c>
      <c r="AC414" s="133" t="str">
        <f aca="false">IF($G414&lt;&gt;"",X414/X413-1,"")</f>
        <v/>
      </c>
    </row>
    <row r="415" customFormat="false" ht="12.75" hidden="false" customHeight="false" outlineLevel="0" collapsed="false">
      <c r="A415" s="128" t="n">
        <f aca="false">1+A414</f>
        <v>408</v>
      </c>
      <c r="K415" s="121"/>
      <c r="L415" s="121" t="n">
        <f aca="false">H415/1000</f>
        <v>0</v>
      </c>
      <c r="M415" s="121"/>
      <c r="N415" s="130" t="str">
        <f aca="false">IF(G415&lt;&gt;"",G415/D415-1,"")</f>
        <v/>
      </c>
      <c r="O415" s="131" t="str">
        <f aca="false">IF($N415&gt;0,$N415,"")</f>
        <v/>
      </c>
      <c r="P415" s="131" t="str">
        <f aca="false">IF($N415&lt;0,$N415,"")</f>
        <v/>
      </c>
      <c r="Q415" s="131" t="str">
        <f aca="false">IF(O415&lt;&gt;"",win,"")</f>
        <v/>
      </c>
      <c r="R415" s="131" t="str">
        <f aca="false">IF(P415&lt;&gt;"",loss,"")</f>
        <v/>
      </c>
      <c r="U415" s="132" t="str">
        <f aca="false">IF($G415&lt;&gt;"",U414*(1+F$5*$N415),"")</f>
        <v/>
      </c>
      <c r="V415" s="132" t="str">
        <f aca="false">IF($G415&lt;&gt;"",V414*(1+G$5*$N415),"")</f>
        <v/>
      </c>
      <c r="W415" s="132" t="str">
        <f aca="false">IF($G415&lt;&gt;"",W414*(1+H$5*$N415),"")</f>
        <v/>
      </c>
      <c r="X415" s="132" t="str">
        <f aca="false">IF($G415&lt;&gt;"",X414*(1+I$5*$N415),"")</f>
        <v/>
      </c>
      <c r="Y415" s="116"/>
      <c r="Z415" s="133" t="str">
        <f aca="false">IF($G415&lt;&gt;"",U415/U414-1,"")</f>
        <v/>
      </c>
      <c r="AA415" s="133" t="str">
        <f aca="false">IF($G415&lt;&gt;"",V415/V414-1,"")</f>
        <v/>
      </c>
      <c r="AB415" s="133" t="str">
        <f aca="false">IF($G415&lt;&gt;"",W415/W414-1,"")</f>
        <v/>
      </c>
      <c r="AC415" s="133" t="str">
        <f aca="false">IF($G415&lt;&gt;"",X415/X414-1,"")</f>
        <v/>
      </c>
    </row>
    <row r="416" customFormat="false" ht="12.75" hidden="false" customHeight="false" outlineLevel="0" collapsed="false">
      <c r="A416" s="128" t="n">
        <f aca="false">1+A415</f>
        <v>409</v>
      </c>
      <c r="K416" s="121"/>
      <c r="L416" s="121" t="n">
        <f aca="false">H416/1000</f>
        <v>0</v>
      </c>
      <c r="M416" s="121"/>
      <c r="N416" s="130" t="str">
        <f aca="false">IF(G416&lt;&gt;"",G416/D416-1,"")</f>
        <v/>
      </c>
      <c r="O416" s="131" t="str">
        <f aca="false">IF($N416&gt;0,$N416,"")</f>
        <v/>
      </c>
      <c r="P416" s="131" t="str">
        <f aca="false">IF($N416&lt;0,$N416,"")</f>
        <v/>
      </c>
      <c r="Q416" s="131" t="str">
        <f aca="false">IF(O416&lt;&gt;"",win,"")</f>
        <v/>
      </c>
      <c r="R416" s="131" t="str">
        <f aca="false">IF(P416&lt;&gt;"",loss,"")</f>
        <v/>
      </c>
      <c r="U416" s="132" t="str">
        <f aca="false">IF($G416&lt;&gt;"",U415*(1+F$5*$N416),"")</f>
        <v/>
      </c>
      <c r="V416" s="132" t="str">
        <f aca="false">IF($G416&lt;&gt;"",V415*(1+G$5*$N416),"")</f>
        <v/>
      </c>
      <c r="W416" s="132" t="str">
        <f aca="false">IF($G416&lt;&gt;"",W415*(1+H$5*$N416),"")</f>
        <v/>
      </c>
      <c r="X416" s="132" t="str">
        <f aca="false">IF($G416&lt;&gt;"",X415*(1+I$5*$N416),"")</f>
        <v/>
      </c>
      <c r="Y416" s="116"/>
      <c r="Z416" s="133" t="str">
        <f aca="false">IF($G416&lt;&gt;"",U416/U415-1,"")</f>
        <v/>
      </c>
      <c r="AA416" s="133" t="str">
        <f aca="false">IF($G416&lt;&gt;"",V416/V415-1,"")</f>
        <v/>
      </c>
      <c r="AB416" s="133" t="str">
        <f aca="false">IF($G416&lt;&gt;"",W416/W415-1,"")</f>
        <v/>
      </c>
      <c r="AC416" s="133" t="str">
        <f aca="false">IF($G416&lt;&gt;"",X416/X415-1,"")</f>
        <v/>
      </c>
    </row>
    <row r="417" customFormat="false" ht="12.75" hidden="false" customHeight="false" outlineLevel="0" collapsed="false">
      <c r="A417" s="128" t="n">
        <f aca="false">1+A416</f>
        <v>410</v>
      </c>
      <c r="K417" s="121"/>
      <c r="L417" s="121" t="n">
        <f aca="false">H417/1000</f>
        <v>0</v>
      </c>
      <c r="M417" s="121"/>
      <c r="N417" s="130" t="str">
        <f aca="false">IF(G417&lt;&gt;"",G417/D417-1,"")</f>
        <v/>
      </c>
      <c r="O417" s="131" t="str">
        <f aca="false">IF($N417&gt;0,$N417,"")</f>
        <v/>
      </c>
      <c r="P417" s="131" t="str">
        <f aca="false">IF($N417&lt;0,$N417,"")</f>
        <v/>
      </c>
      <c r="Q417" s="131" t="str">
        <f aca="false">IF(O417&lt;&gt;"",win,"")</f>
        <v/>
      </c>
      <c r="R417" s="131" t="str">
        <f aca="false">IF(P417&lt;&gt;"",loss,"")</f>
        <v/>
      </c>
      <c r="U417" s="132" t="str">
        <f aca="false">IF($G417&lt;&gt;"",U416*(1+F$5*$N417),"")</f>
        <v/>
      </c>
      <c r="V417" s="132" t="str">
        <f aca="false">IF($G417&lt;&gt;"",V416*(1+G$5*$N417),"")</f>
        <v/>
      </c>
      <c r="W417" s="132" t="str">
        <f aca="false">IF($G417&lt;&gt;"",W416*(1+H$5*$N417),"")</f>
        <v/>
      </c>
      <c r="X417" s="132" t="str">
        <f aca="false">IF($G417&lt;&gt;"",X416*(1+I$5*$N417),"")</f>
        <v/>
      </c>
      <c r="Y417" s="116"/>
      <c r="Z417" s="133" t="str">
        <f aca="false">IF($G417&lt;&gt;"",U417/U416-1,"")</f>
        <v/>
      </c>
      <c r="AA417" s="133" t="str">
        <f aca="false">IF($G417&lt;&gt;"",V417/V416-1,"")</f>
        <v/>
      </c>
      <c r="AB417" s="133" t="str">
        <f aca="false">IF($G417&lt;&gt;"",W417/W416-1,"")</f>
        <v/>
      </c>
      <c r="AC417" s="133" t="str">
        <f aca="false">IF($G417&lt;&gt;"",X417/X416-1,"")</f>
        <v/>
      </c>
    </row>
    <row r="418" customFormat="false" ht="12.75" hidden="false" customHeight="false" outlineLevel="0" collapsed="false">
      <c r="A418" s="128" t="n">
        <f aca="false">1+A417</f>
        <v>411</v>
      </c>
      <c r="K418" s="121"/>
      <c r="L418" s="121" t="n">
        <f aca="false">H418/1000</f>
        <v>0</v>
      </c>
      <c r="M418" s="121"/>
      <c r="N418" s="130" t="str">
        <f aca="false">IF(G418&lt;&gt;"",G418/D418-1,"")</f>
        <v/>
      </c>
      <c r="O418" s="131" t="str">
        <f aca="false">IF($N418&gt;0,$N418,"")</f>
        <v/>
      </c>
      <c r="P418" s="131" t="str">
        <f aca="false">IF($N418&lt;0,$N418,"")</f>
        <v/>
      </c>
      <c r="Q418" s="131" t="str">
        <f aca="false">IF(O418&lt;&gt;"",win,"")</f>
        <v/>
      </c>
      <c r="R418" s="131" t="str">
        <f aca="false">IF(P418&lt;&gt;"",loss,"")</f>
        <v/>
      </c>
      <c r="U418" s="132" t="str">
        <f aca="false">IF($G418&lt;&gt;"",U417*(1+F$5*$N418),"")</f>
        <v/>
      </c>
      <c r="V418" s="132" t="str">
        <f aca="false">IF($G418&lt;&gt;"",V417*(1+G$5*$N418),"")</f>
        <v/>
      </c>
      <c r="W418" s="132" t="str">
        <f aca="false">IF($G418&lt;&gt;"",W417*(1+H$5*$N418),"")</f>
        <v/>
      </c>
      <c r="X418" s="132" t="str">
        <f aca="false">IF($G418&lt;&gt;"",X417*(1+I$5*$N418),"")</f>
        <v/>
      </c>
      <c r="Y418" s="116"/>
      <c r="Z418" s="133" t="str">
        <f aca="false">IF($G418&lt;&gt;"",U418/U417-1,"")</f>
        <v/>
      </c>
      <c r="AA418" s="133" t="str">
        <f aca="false">IF($G418&lt;&gt;"",V418/V417-1,"")</f>
        <v/>
      </c>
      <c r="AB418" s="133" t="str">
        <f aca="false">IF($G418&lt;&gt;"",W418/W417-1,"")</f>
        <v/>
      </c>
      <c r="AC418" s="133" t="str">
        <f aca="false">IF($G418&lt;&gt;"",X418/X417-1,"")</f>
        <v/>
      </c>
    </row>
    <row r="419" customFormat="false" ht="12.75" hidden="false" customHeight="false" outlineLevel="0" collapsed="false">
      <c r="A419" s="128" t="n">
        <f aca="false">1+A418</f>
        <v>412</v>
      </c>
      <c r="K419" s="121"/>
      <c r="L419" s="121" t="n">
        <f aca="false">H419/1000</f>
        <v>0</v>
      </c>
      <c r="M419" s="121"/>
      <c r="N419" s="130" t="str">
        <f aca="false">IF(G419&lt;&gt;"",G419/D419-1,"")</f>
        <v/>
      </c>
      <c r="O419" s="131" t="str">
        <f aca="false">IF($N419&gt;0,$N419,"")</f>
        <v/>
      </c>
      <c r="P419" s="131" t="str">
        <f aca="false">IF($N419&lt;0,$N419,"")</f>
        <v/>
      </c>
      <c r="Q419" s="131" t="str">
        <f aca="false">IF(O419&lt;&gt;"",win,"")</f>
        <v/>
      </c>
      <c r="R419" s="131" t="str">
        <f aca="false">IF(P419&lt;&gt;"",loss,"")</f>
        <v/>
      </c>
      <c r="U419" s="132" t="str">
        <f aca="false">IF($G419&lt;&gt;"",U418*(1+F$5*$N419),"")</f>
        <v/>
      </c>
      <c r="V419" s="132" t="str">
        <f aca="false">IF($G419&lt;&gt;"",V418*(1+G$5*$N419),"")</f>
        <v/>
      </c>
      <c r="W419" s="132" t="str">
        <f aca="false">IF($G419&lt;&gt;"",W418*(1+H$5*$N419),"")</f>
        <v/>
      </c>
      <c r="X419" s="132" t="str">
        <f aca="false">IF($G419&lt;&gt;"",X418*(1+I$5*$N419),"")</f>
        <v/>
      </c>
      <c r="Y419" s="116"/>
      <c r="Z419" s="133" t="str">
        <f aca="false">IF($G419&lt;&gt;"",U419/U418-1,"")</f>
        <v/>
      </c>
      <c r="AA419" s="133" t="str">
        <f aca="false">IF($G419&lt;&gt;"",V419/V418-1,"")</f>
        <v/>
      </c>
      <c r="AB419" s="133" t="str">
        <f aca="false">IF($G419&lt;&gt;"",W419/W418-1,"")</f>
        <v/>
      </c>
      <c r="AC419" s="133" t="str">
        <f aca="false">IF($G419&lt;&gt;"",X419/X418-1,"")</f>
        <v/>
      </c>
    </row>
    <row r="420" customFormat="false" ht="12.75" hidden="false" customHeight="false" outlineLevel="0" collapsed="false">
      <c r="A420" s="128" t="n">
        <f aca="false">1+A419</f>
        <v>413</v>
      </c>
      <c r="K420" s="121"/>
      <c r="L420" s="121" t="n">
        <f aca="false">H420/1000</f>
        <v>0</v>
      </c>
      <c r="M420" s="121"/>
      <c r="N420" s="130" t="str">
        <f aca="false">IF(G420&lt;&gt;"",G420/D420-1,"")</f>
        <v/>
      </c>
      <c r="O420" s="131" t="str">
        <f aca="false">IF($N420&gt;0,$N420,"")</f>
        <v/>
      </c>
      <c r="P420" s="131" t="str">
        <f aca="false">IF($N420&lt;0,$N420,"")</f>
        <v/>
      </c>
      <c r="Q420" s="131" t="str">
        <f aca="false">IF(O420&lt;&gt;"",win,"")</f>
        <v/>
      </c>
      <c r="R420" s="131" t="str">
        <f aca="false">IF(P420&lt;&gt;"",loss,"")</f>
        <v/>
      </c>
      <c r="U420" s="132" t="str">
        <f aca="false">IF($G420&lt;&gt;"",U419*(1+F$5*$N420),"")</f>
        <v/>
      </c>
      <c r="V420" s="132" t="str">
        <f aca="false">IF($G420&lt;&gt;"",V419*(1+G$5*$N420),"")</f>
        <v/>
      </c>
      <c r="W420" s="132" t="str">
        <f aca="false">IF($G420&lt;&gt;"",W419*(1+H$5*$N420),"")</f>
        <v/>
      </c>
      <c r="X420" s="132" t="str">
        <f aca="false">IF($G420&lt;&gt;"",X419*(1+I$5*$N420),"")</f>
        <v/>
      </c>
      <c r="Y420" s="116"/>
      <c r="Z420" s="133" t="str">
        <f aca="false">IF($G420&lt;&gt;"",U420/U419-1,"")</f>
        <v/>
      </c>
      <c r="AA420" s="133" t="str">
        <f aca="false">IF($G420&lt;&gt;"",V420/V419-1,"")</f>
        <v/>
      </c>
      <c r="AB420" s="133" t="str">
        <f aca="false">IF($G420&lt;&gt;"",W420/W419-1,"")</f>
        <v/>
      </c>
      <c r="AC420" s="133" t="str">
        <f aca="false">IF($G420&lt;&gt;"",X420/X419-1,"")</f>
        <v/>
      </c>
    </row>
    <row r="421" customFormat="false" ht="12.75" hidden="false" customHeight="false" outlineLevel="0" collapsed="false">
      <c r="A421" s="128" t="n">
        <f aca="false">1+A420</f>
        <v>414</v>
      </c>
      <c r="K421" s="121"/>
      <c r="L421" s="121" t="n">
        <f aca="false">H421/1000</f>
        <v>0</v>
      </c>
      <c r="M421" s="121"/>
      <c r="N421" s="130" t="str">
        <f aca="false">IF(G421&lt;&gt;"",G421/D421-1,"")</f>
        <v/>
      </c>
      <c r="O421" s="131" t="str">
        <f aca="false">IF($N421&gt;0,$N421,"")</f>
        <v/>
      </c>
      <c r="P421" s="131" t="str">
        <f aca="false">IF($N421&lt;0,$N421,"")</f>
        <v/>
      </c>
      <c r="Q421" s="131" t="str">
        <f aca="false">IF(O421&lt;&gt;"",win,"")</f>
        <v/>
      </c>
      <c r="R421" s="131" t="str">
        <f aca="false">IF(P421&lt;&gt;"",loss,"")</f>
        <v/>
      </c>
      <c r="U421" s="132" t="str">
        <f aca="false">IF($G421&lt;&gt;"",U420*(1+F$5*$N421),"")</f>
        <v/>
      </c>
      <c r="V421" s="132" t="str">
        <f aca="false">IF($G421&lt;&gt;"",V420*(1+G$5*$N421),"")</f>
        <v/>
      </c>
      <c r="W421" s="132" t="str">
        <f aca="false">IF($G421&lt;&gt;"",W420*(1+H$5*$N421),"")</f>
        <v/>
      </c>
      <c r="X421" s="132" t="str">
        <f aca="false">IF($G421&lt;&gt;"",X420*(1+I$5*$N421),"")</f>
        <v/>
      </c>
      <c r="Y421" s="116"/>
      <c r="Z421" s="133" t="str">
        <f aca="false">IF($G421&lt;&gt;"",U421/U420-1,"")</f>
        <v/>
      </c>
      <c r="AA421" s="133" t="str">
        <f aca="false">IF($G421&lt;&gt;"",V421/V420-1,"")</f>
        <v/>
      </c>
      <c r="AB421" s="133" t="str">
        <f aca="false">IF($G421&lt;&gt;"",W421/W420-1,"")</f>
        <v/>
      </c>
      <c r="AC421" s="133" t="str">
        <f aca="false">IF($G421&lt;&gt;"",X421/X420-1,"")</f>
        <v/>
      </c>
    </row>
    <row r="422" customFormat="false" ht="12.75" hidden="false" customHeight="false" outlineLevel="0" collapsed="false">
      <c r="A422" s="128" t="n">
        <f aca="false">1+A421</f>
        <v>415</v>
      </c>
      <c r="K422" s="121"/>
      <c r="L422" s="121" t="n">
        <f aca="false">H422/1000</f>
        <v>0</v>
      </c>
      <c r="M422" s="121"/>
      <c r="N422" s="130" t="str">
        <f aca="false">IF(G422&lt;&gt;"",G422/D422-1,"")</f>
        <v/>
      </c>
      <c r="O422" s="131" t="str">
        <f aca="false">IF($N422&gt;0,$N422,"")</f>
        <v/>
      </c>
      <c r="P422" s="131" t="str">
        <f aca="false">IF($N422&lt;0,$N422,"")</f>
        <v/>
      </c>
      <c r="Q422" s="131" t="str">
        <f aca="false">IF(O422&lt;&gt;"",win,"")</f>
        <v/>
      </c>
      <c r="R422" s="131" t="str">
        <f aca="false">IF(P422&lt;&gt;"",loss,"")</f>
        <v/>
      </c>
      <c r="U422" s="132" t="str">
        <f aca="false">IF($G422&lt;&gt;"",U421*(1+F$5*$N422),"")</f>
        <v/>
      </c>
      <c r="V422" s="132" t="str">
        <f aca="false">IF($G422&lt;&gt;"",V421*(1+G$5*$N422),"")</f>
        <v/>
      </c>
      <c r="W422" s="132" t="str">
        <f aca="false">IF($G422&lt;&gt;"",W421*(1+H$5*$N422),"")</f>
        <v/>
      </c>
      <c r="X422" s="132" t="str">
        <f aca="false">IF($G422&lt;&gt;"",X421*(1+I$5*$N422),"")</f>
        <v/>
      </c>
      <c r="Y422" s="116"/>
      <c r="Z422" s="133" t="str">
        <f aca="false">IF($G422&lt;&gt;"",U422/U421-1,"")</f>
        <v/>
      </c>
      <c r="AA422" s="133" t="str">
        <f aca="false">IF($G422&lt;&gt;"",V422/V421-1,"")</f>
        <v/>
      </c>
      <c r="AB422" s="133" t="str">
        <f aca="false">IF($G422&lt;&gt;"",W422/W421-1,"")</f>
        <v/>
      </c>
      <c r="AC422" s="133" t="str">
        <f aca="false">IF($G422&lt;&gt;"",X422/X421-1,"")</f>
        <v/>
      </c>
    </row>
    <row r="423" customFormat="false" ht="12.75" hidden="false" customHeight="false" outlineLevel="0" collapsed="false">
      <c r="A423" s="128" t="n">
        <f aca="false">1+A422</f>
        <v>416</v>
      </c>
      <c r="K423" s="121"/>
      <c r="L423" s="121" t="n">
        <f aca="false">H423/1000</f>
        <v>0</v>
      </c>
      <c r="M423" s="121"/>
      <c r="N423" s="130" t="str">
        <f aca="false">IF(G423&lt;&gt;"",G423/D423-1,"")</f>
        <v/>
      </c>
      <c r="O423" s="131" t="str">
        <f aca="false">IF($N423&gt;0,$N423,"")</f>
        <v/>
      </c>
      <c r="P423" s="131" t="str">
        <f aca="false">IF($N423&lt;0,$N423,"")</f>
        <v/>
      </c>
      <c r="Q423" s="131" t="str">
        <f aca="false">IF(O423&lt;&gt;"",win,"")</f>
        <v/>
      </c>
      <c r="R423" s="131" t="str">
        <f aca="false">IF(P423&lt;&gt;"",loss,"")</f>
        <v/>
      </c>
      <c r="U423" s="132" t="str">
        <f aca="false">IF($G423&lt;&gt;"",U422*(1+F$5*$N423),"")</f>
        <v/>
      </c>
      <c r="V423" s="132" t="str">
        <f aca="false">IF($G423&lt;&gt;"",V422*(1+G$5*$N423),"")</f>
        <v/>
      </c>
      <c r="W423" s="132" t="str">
        <f aca="false">IF($G423&lt;&gt;"",W422*(1+H$5*$N423),"")</f>
        <v/>
      </c>
      <c r="X423" s="132" t="str">
        <f aca="false">IF($G423&lt;&gt;"",X422*(1+I$5*$N423),"")</f>
        <v/>
      </c>
      <c r="Y423" s="116"/>
      <c r="Z423" s="133" t="str">
        <f aca="false">IF($G423&lt;&gt;"",U423/U422-1,"")</f>
        <v/>
      </c>
      <c r="AA423" s="133" t="str">
        <f aca="false">IF($G423&lt;&gt;"",V423/V422-1,"")</f>
        <v/>
      </c>
      <c r="AB423" s="133" t="str">
        <f aca="false">IF($G423&lt;&gt;"",W423/W422-1,"")</f>
        <v/>
      </c>
      <c r="AC423" s="133" t="str">
        <f aca="false">IF($G423&lt;&gt;"",X423/X422-1,"")</f>
        <v/>
      </c>
    </row>
    <row r="424" customFormat="false" ht="12.75" hidden="false" customHeight="false" outlineLevel="0" collapsed="false">
      <c r="A424" s="128" t="n">
        <f aca="false">1+A423</f>
        <v>417</v>
      </c>
      <c r="K424" s="121"/>
      <c r="L424" s="121" t="n">
        <f aca="false">H424/1000</f>
        <v>0</v>
      </c>
      <c r="M424" s="121"/>
      <c r="N424" s="130" t="str">
        <f aca="false">IF(G424&lt;&gt;"",G424/D424-1,"")</f>
        <v/>
      </c>
      <c r="O424" s="131" t="str">
        <f aca="false">IF($N424&gt;0,$N424,"")</f>
        <v/>
      </c>
      <c r="P424" s="131" t="str">
        <f aca="false">IF($N424&lt;0,$N424,"")</f>
        <v/>
      </c>
      <c r="Q424" s="131" t="str">
        <f aca="false">IF(O424&lt;&gt;"",win,"")</f>
        <v/>
      </c>
      <c r="R424" s="131" t="str">
        <f aca="false">IF(P424&lt;&gt;"",loss,"")</f>
        <v/>
      </c>
      <c r="U424" s="132" t="str">
        <f aca="false">IF($G424&lt;&gt;"",U423*(1+F$5*$N424),"")</f>
        <v/>
      </c>
      <c r="V424" s="132" t="str">
        <f aca="false">IF($G424&lt;&gt;"",V423*(1+G$5*$N424),"")</f>
        <v/>
      </c>
      <c r="W424" s="132" t="str">
        <f aca="false">IF($G424&lt;&gt;"",W423*(1+H$5*$N424),"")</f>
        <v/>
      </c>
      <c r="X424" s="132" t="str">
        <f aca="false">IF($G424&lt;&gt;"",X423*(1+I$5*$N424),"")</f>
        <v/>
      </c>
      <c r="Y424" s="116"/>
      <c r="Z424" s="133" t="str">
        <f aca="false">IF($G424&lt;&gt;"",U424/U423-1,"")</f>
        <v/>
      </c>
      <c r="AA424" s="133" t="str">
        <f aca="false">IF($G424&lt;&gt;"",V424/V423-1,"")</f>
        <v/>
      </c>
      <c r="AB424" s="133" t="str">
        <f aca="false">IF($G424&lt;&gt;"",W424/W423-1,"")</f>
        <v/>
      </c>
      <c r="AC424" s="133" t="str">
        <f aca="false">IF($G424&lt;&gt;"",X424/X423-1,"")</f>
        <v/>
      </c>
    </row>
    <row r="425" customFormat="false" ht="12.75" hidden="false" customHeight="false" outlineLevel="0" collapsed="false">
      <c r="A425" s="128" t="n">
        <f aca="false">1+A424</f>
        <v>418</v>
      </c>
      <c r="K425" s="121"/>
      <c r="L425" s="121" t="n">
        <f aca="false">H425/1000</f>
        <v>0</v>
      </c>
      <c r="M425" s="121"/>
      <c r="N425" s="130" t="str">
        <f aca="false">IF(G425&lt;&gt;"",G425/D425-1,"")</f>
        <v/>
      </c>
      <c r="O425" s="131" t="str">
        <f aca="false">IF($N425&gt;0,$N425,"")</f>
        <v/>
      </c>
      <c r="P425" s="131" t="str">
        <f aca="false">IF($N425&lt;0,$N425,"")</f>
        <v/>
      </c>
      <c r="Q425" s="131" t="str">
        <f aca="false">IF(O425&lt;&gt;"",win,"")</f>
        <v/>
      </c>
      <c r="R425" s="131" t="str">
        <f aca="false">IF(P425&lt;&gt;"",loss,"")</f>
        <v/>
      </c>
      <c r="U425" s="132" t="str">
        <f aca="false">IF($G425&lt;&gt;"",U424*(1+F$5*$N425),"")</f>
        <v/>
      </c>
      <c r="V425" s="132" t="str">
        <f aca="false">IF($G425&lt;&gt;"",V424*(1+G$5*$N425),"")</f>
        <v/>
      </c>
      <c r="W425" s="132" t="str">
        <f aca="false">IF($G425&lt;&gt;"",W424*(1+H$5*$N425),"")</f>
        <v/>
      </c>
      <c r="X425" s="132" t="str">
        <f aca="false">IF($G425&lt;&gt;"",X424*(1+I$5*$N425),"")</f>
        <v/>
      </c>
      <c r="Y425" s="116"/>
      <c r="Z425" s="133" t="str">
        <f aca="false">IF($G425&lt;&gt;"",U425/U424-1,"")</f>
        <v/>
      </c>
      <c r="AA425" s="133" t="str">
        <f aca="false">IF($G425&lt;&gt;"",V425/V424-1,"")</f>
        <v/>
      </c>
      <c r="AB425" s="133" t="str">
        <f aca="false">IF($G425&lt;&gt;"",W425/W424-1,"")</f>
        <v/>
      </c>
      <c r="AC425" s="133" t="str">
        <f aca="false">IF($G425&lt;&gt;"",X425/X424-1,"")</f>
        <v/>
      </c>
    </row>
    <row r="426" customFormat="false" ht="12.75" hidden="false" customHeight="false" outlineLevel="0" collapsed="false">
      <c r="A426" s="128" t="n">
        <f aca="false">1+A425</f>
        <v>419</v>
      </c>
      <c r="K426" s="121"/>
      <c r="L426" s="121" t="n">
        <f aca="false">H426/1000</f>
        <v>0</v>
      </c>
      <c r="M426" s="121"/>
      <c r="N426" s="130" t="str">
        <f aca="false">IF(G426&lt;&gt;"",G426/D426-1,"")</f>
        <v/>
      </c>
      <c r="O426" s="131" t="str">
        <f aca="false">IF($N426&gt;0,$N426,"")</f>
        <v/>
      </c>
      <c r="P426" s="131" t="str">
        <f aca="false">IF($N426&lt;0,$N426,"")</f>
        <v/>
      </c>
      <c r="Q426" s="131" t="str">
        <f aca="false">IF(O426&lt;&gt;"",win,"")</f>
        <v/>
      </c>
      <c r="R426" s="131" t="str">
        <f aca="false">IF(P426&lt;&gt;"",loss,"")</f>
        <v/>
      </c>
      <c r="U426" s="132" t="str">
        <f aca="false">IF($G426&lt;&gt;"",U425*(1+F$5*$N426),"")</f>
        <v/>
      </c>
      <c r="V426" s="132" t="str">
        <f aca="false">IF($G426&lt;&gt;"",V425*(1+G$5*$N426),"")</f>
        <v/>
      </c>
      <c r="W426" s="132" t="str">
        <f aca="false">IF($G426&lt;&gt;"",W425*(1+H$5*$N426),"")</f>
        <v/>
      </c>
      <c r="X426" s="132" t="str">
        <f aca="false">IF($G426&lt;&gt;"",X425*(1+I$5*$N426),"")</f>
        <v/>
      </c>
      <c r="Y426" s="116"/>
      <c r="Z426" s="133" t="str">
        <f aca="false">IF($G426&lt;&gt;"",U426/U425-1,"")</f>
        <v/>
      </c>
      <c r="AA426" s="133" t="str">
        <f aca="false">IF($G426&lt;&gt;"",V426/V425-1,"")</f>
        <v/>
      </c>
      <c r="AB426" s="133" t="str">
        <f aca="false">IF($G426&lt;&gt;"",W426/W425-1,"")</f>
        <v/>
      </c>
      <c r="AC426" s="133" t="str">
        <f aca="false">IF($G426&lt;&gt;"",X426/X425-1,"")</f>
        <v/>
      </c>
    </row>
    <row r="427" customFormat="false" ht="12.75" hidden="false" customHeight="false" outlineLevel="0" collapsed="false">
      <c r="A427" s="128" t="n">
        <f aca="false">1+A426</f>
        <v>420</v>
      </c>
      <c r="K427" s="121"/>
      <c r="L427" s="121" t="n">
        <f aca="false">H427/1000</f>
        <v>0</v>
      </c>
      <c r="M427" s="121"/>
      <c r="N427" s="130" t="str">
        <f aca="false">IF(G427&lt;&gt;"",G427/D427-1,"")</f>
        <v/>
      </c>
      <c r="O427" s="131" t="str">
        <f aca="false">IF($N427&gt;0,$N427,"")</f>
        <v/>
      </c>
      <c r="P427" s="131" t="str">
        <f aca="false">IF($N427&lt;0,$N427,"")</f>
        <v/>
      </c>
      <c r="Q427" s="131" t="str">
        <f aca="false">IF(O427&lt;&gt;"",win,"")</f>
        <v/>
      </c>
      <c r="R427" s="131" t="str">
        <f aca="false">IF(P427&lt;&gt;"",loss,"")</f>
        <v/>
      </c>
      <c r="U427" s="132" t="str">
        <f aca="false">IF($G427&lt;&gt;"",U426*(1+F$5*$N427),"")</f>
        <v/>
      </c>
      <c r="V427" s="132" t="str">
        <f aca="false">IF($G427&lt;&gt;"",V426*(1+G$5*$N427),"")</f>
        <v/>
      </c>
      <c r="W427" s="132" t="str">
        <f aca="false">IF($G427&lt;&gt;"",W426*(1+H$5*$N427),"")</f>
        <v/>
      </c>
      <c r="X427" s="132" t="str">
        <f aca="false">IF($G427&lt;&gt;"",X426*(1+I$5*$N427),"")</f>
        <v/>
      </c>
      <c r="Y427" s="116"/>
      <c r="Z427" s="133" t="str">
        <f aca="false">IF($G427&lt;&gt;"",U427/U426-1,"")</f>
        <v/>
      </c>
      <c r="AA427" s="133" t="str">
        <f aca="false">IF($G427&lt;&gt;"",V427/V426-1,"")</f>
        <v/>
      </c>
      <c r="AB427" s="133" t="str">
        <f aca="false">IF($G427&lt;&gt;"",W427/W426-1,"")</f>
        <v/>
      </c>
      <c r="AC427" s="133" t="str">
        <f aca="false">IF($G427&lt;&gt;"",X427/X426-1,"")</f>
        <v/>
      </c>
    </row>
    <row r="428" customFormat="false" ht="12.75" hidden="false" customHeight="false" outlineLevel="0" collapsed="false">
      <c r="A428" s="128" t="n">
        <f aca="false">1+A427</f>
        <v>421</v>
      </c>
      <c r="K428" s="121"/>
      <c r="L428" s="121" t="n">
        <f aca="false">H428/1000</f>
        <v>0</v>
      </c>
      <c r="M428" s="121"/>
      <c r="N428" s="130" t="str">
        <f aca="false">IF(G428&lt;&gt;"",G428/D428-1,"")</f>
        <v/>
      </c>
      <c r="O428" s="131" t="str">
        <f aca="false">IF($N428&gt;0,$N428,"")</f>
        <v/>
      </c>
      <c r="P428" s="131" t="str">
        <f aca="false">IF($N428&lt;0,$N428,"")</f>
        <v/>
      </c>
      <c r="Q428" s="131" t="str">
        <f aca="false">IF(O428&lt;&gt;"",win,"")</f>
        <v/>
      </c>
      <c r="R428" s="131" t="str">
        <f aca="false">IF(P428&lt;&gt;"",loss,"")</f>
        <v/>
      </c>
      <c r="U428" s="132" t="str">
        <f aca="false">IF($G428&lt;&gt;"",U427*(1+F$5*$N428),"")</f>
        <v/>
      </c>
      <c r="V428" s="132" t="str">
        <f aca="false">IF($G428&lt;&gt;"",V427*(1+G$5*$N428),"")</f>
        <v/>
      </c>
      <c r="W428" s="132" t="str">
        <f aca="false">IF($G428&lt;&gt;"",W427*(1+H$5*$N428),"")</f>
        <v/>
      </c>
      <c r="X428" s="132" t="str">
        <f aca="false">IF($G428&lt;&gt;"",X427*(1+I$5*$N428),"")</f>
        <v/>
      </c>
      <c r="Y428" s="116"/>
      <c r="Z428" s="133" t="str">
        <f aca="false">IF($G428&lt;&gt;"",U428/U427-1,"")</f>
        <v/>
      </c>
      <c r="AA428" s="133" t="str">
        <f aca="false">IF($G428&lt;&gt;"",V428/V427-1,"")</f>
        <v/>
      </c>
      <c r="AB428" s="133" t="str">
        <f aca="false">IF($G428&lt;&gt;"",W428/W427-1,"")</f>
        <v/>
      </c>
      <c r="AC428" s="133" t="str">
        <f aca="false">IF($G428&lt;&gt;"",X428/X427-1,"")</f>
        <v/>
      </c>
    </row>
    <row r="429" customFormat="false" ht="12.75" hidden="false" customHeight="false" outlineLevel="0" collapsed="false">
      <c r="A429" s="128" t="n">
        <f aca="false">1+A428</f>
        <v>422</v>
      </c>
      <c r="K429" s="121"/>
      <c r="L429" s="121" t="n">
        <f aca="false">H429/1000</f>
        <v>0</v>
      </c>
      <c r="M429" s="121"/>
      <c r="N429" s="130" t="str">
        <f aca="false">IF(G429&lt;&gt;"",G429/D429-1,"")</f>
        <v/>
      </c>
      <c r="O429" s="131" t="str">
        <f aca="false">IF($N429&gt;0,$N429,"")</f>
        <v/>
      </c>
      <c r="P429" s="131" t="str">
        <f aca="false">IF($N429&lt;0,$N429,"")</f>
        <v/>
      </c>
      <c r="Q429" s="131" t="str">
        <f aca="false">IF(O429&lt;&gt;"",win,"")</f>
        <v/>
      </c>
      <c r="R429" s="131" t="str">
        <f aca="false">IF(P429&lt;&gt;"",loss,"")</f>
        <v/>
      </c>
      <c r="U429" s="132" t="str">
        <f aca="false">IF($G429&lt;&gt;"",U428*(1+F$5*$N429),"")</f>
        <v/>
      </c>
      <c r="V429" s="132" t="str">
        <f aca="false">IF($G429&lt;&gt;"",V428*(1+G$5*$N429),"")</f>
        <v/>
      </c>
      <c r="W429" s="132" t="str">
        <f aca="false">IF($G429&lt;&gt;"",W428*(1+H$5*$N429),"")</f>
        <v/>
      </c>
      <c r="X429" s="132" t="str">
        <f aca="false">IF($G429&lt;&gt;"",X428*(1+I$5*$N429),"")</f>
        <v/>
      </c>
      <c r="Y429" s="116"/>
      <c r="Z429" s="133" t="str">
        <f aca="false">IF($G429&lt;&gt;"",U429/U428-1,"")</f>
        <v/>
      </c>
      <c r="AA429" s="133" t="str">
        <f aca="false">IF($G429&lt;&gt;"",V429/V428-1,"")</f>
        <v/>
      </c>
      <c r="AB429" s="133" t="str">
        <f aca="false">IF($G429&lt;&gt;"",W429/W428-1,"")</f>
        <v/>
      </c>
      <c r="AC429" s="133" t="str">
        <f aca="false">IF($G429&lt;&gt;"",X429/X428-1,"")</f>
        <v/>
      </c>
    </row>
    <row r="430" customFormat="false" ht="12.75" hidden="false" customHeight="false" outlineLevel="0" collapsed="false">
      <c r="A430" s="128" t="n">
        <f aca="false">1+A429</f>
        <v>423</v>
      </c>
      <c r="K430" s="121"/>
      <c r="L430" s="121" t="n">
        <f aca="false">H430/1000</f>
        <v>0</v>
      </c>
      <c r="M430" s="121"/>
      <c r="N430" s="130" t="str">
        <f aca="false">IF(G430&lt;&gt;"",G430/D430-1,"")</f>
        <v/>
      </c>
      <c r="O430" s="131" t="str">
        <f aca="false">IF($N430&gt;0,$N430,"")</f>
        <v/>
      </c>
      <c r="P430" s="131" t="str">
        <f aca="false">IF($N430&lt;0,$N430,"")</f>
        <v/>
      </c>
      <c r="Q430" s="131" t="str">
        <f aca="false">IF(O430&lt;&gt;"",win,"")</f>
        <v/>
      </c>
      <c r="R430" s="131" t="str">
        <f aca="false">IF(P430&lt;&gt;"",loss,"")</f>
        <v/>
      </c>
      <c r="U430" s="132" t="str">
        <f aca="false">IF($G430&lt;&gt;"",U429*(1+F$5*$N430),"")</f>
        <v/>
      </c>
      <c r="V430" s="132" t="str">
        <f aca="false">IF($G430&lt;&gt;"",V429*(1+G$5*$N430),"")</f>
        <v/>
      </c>
      <c r="W430" s="132" t="str">
        <f aca="false">IF($G430&lt;&gt;"",W429*(1+H$5*$N430),"")</f>
        <v/>
      </c>
      <c r="X430" s="132" t="str">
        <f aca="false">IF($G430&lt;&gt;"",X429*(1+I$5*$N430),"")</f>
        <v/>
      </c>
      <c r="Y430" s="116"/>
      <c r="Z430" s="133" t="str">
        <f aca="false">IF($G430&lt;&gt;"",U430/U429-1,"")</f>
        <v/>
      </c>
      <c r="AA430" s="133" t="str">
        <f aca="false">IF($G430&lt;&gt;"",V430/V429-1,"")</f>
        <v/>
      </c>
      <c r="AB430" s="133" t="str">
        <f aca="false">IF($G430&lt;&gt;"",W430/W429-1,"")</f>
        <v/>
      </c>
      <c r="AC430" s="133" t="str">
        <f aca="false">IF($G430&lt;&gt;"",X430/X429-1,"")</f>
        <v/>
      </c>
    </row>
    <row r="431" customFormat="false" ht="12.75" hidden="false" customHeight="false" outlineLevel="0" collapsed="false">
      <c r="A431" s="128" t="n">
        <f aca="false">1+A430</f>
        <v>424</v>
      </c>
      <c r="K431" s="121"/>
      <c r="L431" s="121" t="n">
        <f aca="false">H431/1000</f>
        <v>0</v>
      </c>
      <c r="M431" s="121"/>
      <c r="N431" s="130" t="str">
        <f aca="false">IF(G431&lt;&gt;"",G431/D431-1,"")</f>
        <v/>
      </c>
      <c r="O431" s="131" t="str">
        <f aca="false">IF($N431&gt;0,$N431,"")</f>
        <v/>
      </c>
      <c r="P431" s="131" t="str">
        <f aca="false">IF($N431&lt;0,$N431,"")</f>
        <v/>
      </c>
      <c r="Q431" s="131" t="str">
        <f aca="false">IF(O431&lt;&gt;"",win,"")</f>
        <v/>
      </c>
      <c r="R431" s="131" t="str">
        <f aca="false">IF(P431&lt;&gt;"",loss,"")</f>
        <v/>
      </c>
      <c r="U431" s="132" t="str">
        <f aca="false">IF($G431&lt;&gt;"",U430*(1+F$5*$N431),"")</f>
        <v/>
      </c>
      <c r="V431" s="132" t="str">
        <f aca="false">IF($G431&lt;&gt;"",V430*(1+G$5*$N431),"")</f>
        <v/>
      </c>
      <c r="W431" s="132" t="str">
        <f aca="false">IF($G431&lt;&gt;"",W430*(1+H$5*$N431),"")</f>
        <v/>
      </c>
      <c r="X431" s="132" t="str">
        <f aca="false">IF($G431&lt;&gt;"",X430*(1+I$5*$N431),"")</f>
        <v/>
      </c>
      <c r="Y431" s="116"/>
      <c r="Z431" s="133" t="str">
        <f aca="false">IF($G431&lt;&gt;"",U431/U430-1,"")</f>
        <v/>
      </c>
      <c r="AA431" s="133" t="str">
        <f aca="false">IF($G431&lt;&gt;"",V431/V430-1,"")</f>
        <v/>
      </c>
      <c r="AB431" s="133" t="str">
        <f aca="false">IF($G431&lt;&gt;"",W431/W430-1,"")</f>
        <v/>
      </c>
      <c r="AC431" s="133" t="str">
        <f aca="false">IF($G431&lt;&gt;"",X431/X430-1,"")</f>
        <v/>
      </c>
    </row>
    <row r="432" customFormat="false" ht="12.75" hidden="false" customHeight="false" outlineLevel="0" collapsed="false">
      <c r="A432" s="128" t="n">
        <f aca="false">1+A431</f>
        <v>425</v>
      </c>
      <c r="K432" s="121"/>
      <c r="L432" s="121" t="n">
        <f aca="false">H432/1000</f>
        <v>0</v>
      </c>
      <c r="M432" s="121"/>
      <c r="N432" s="130" t="str">
        <f aca="false">IF(G432&lt;&gt;"",G432/D432-1,"")</f>
        <v/>
      </c>
      <c r="O432" s="131" t="str">
        <f aca="false">IF($N432&gt;0,$N432,"")</f>
        <v/>
      </c>
      <c r="P432" s="131" t="str">
        <f aca="false">IF($N432&lt;0,$N432,"")</f>
        <v/>
      </c>
      <c r="Q432" s="131" t="str">
        <f aca="false">IF(O432&lt;&gt;"",win,"")</f>
        <v/>
      </c>
      <c r="R432" s="131" t="str">
        <f aca="false">IF(P432&lt;&gt;"",loss,"")</f>
        <v/>
      </c>
      <c r="U432" s="132" t="str">
        <f aca="false">IF($G432&lt;&gt;"",U431*(1+F$5*$N432),"")</f>
        <v/>
      </c>
      <c r="V432" s="132" t="str">
        <f aca="false">IF($G432&lt;&gt;"",V431*(1+G$5*$N432),"")</f>
        <v/>
      </c>
      <c r="W432" s="132" t="str">
        <f aca="false">IF($G432&lt;&gt;"",W431*(1+H$5*$N432),"")</f>
        <v/>
      </c>
      <c r="X432" s="132" t="str">
        <f aca="false">IF($G432&lt;&gt;"",X431*(1+I$5*$N432),"")</f>
        <v/>
      </c>
      <c r="Y432" s="116"/>
      <c r="Z432" s="133" t="str">
        <f aca="false">IF($G432&lt;&gt;"",U432/U431-1,"")</f>
        <v/>
      </c>
      <c r="AA432" s="133" t="str">
        <f aca="false">IF($G432&lt;&gt;"",V432/V431-1,"")</f>
        <v/>
      </c>
      <c r="AB432" s="133" t="str">
        <f aca="false">IF($G432&lt;&gt;"",W432/W431-1,"")</f>
        <v/>
      </c>
      <c r="AC432" s="133" t="str">
        <f aca="false">IF($G432&lt;&gt;"",X432/X431-1,"")</f>
        <v/>
      </c>
    </row>
    <row r="433" customFormat="false" ht="12.75" hidden="false" customHeight="false" outlineLevel="0" collapsed="false">
      <c r="A433" s="128" t="n">
        <f aca="false">1+A432</f>
        <v>426</v>
      </c>
      <c r="K433" s="121"/>
      <c r="L433" s="121" t="n">
        <f aca="false">H433/1000</f>
        <v>0</v>
      </c>
      <c r="M433" s="121"/>
      <c r="N433" s="130" t="str">
        <f aca="false">IF(G433&lt;&gt;"",G433/D433-1,"")</f>
        <v/>
      </c>
      <c r="O433" s="131" t="str">
        <f aca="false">IF($N433&gt;0,$N433,"")</f>
        <v/>
      </c>
      <c r="P433" s="131" t="str">
        <f aca="false">IF($N433&lt;0,$N433,"")</f>
        <v/>
      </c>
      <c r="Q433" s="131" t="str">
        <f aca="false">IF(O433&lt;&gt;"",win,"")</f>
        <v/>
      </c>
      <c r="R433" s="131" t="str">
        <f aca="false">IF(P433&lt;&gt;"",loss,"")</f>
        <v/>
      </c>
      <c r="U433" s="132" t="str">
        <f aca="false">IF($G433&lt;&gt;"",U432*(1+F$5*$N433),"")</f>
        <v/>
      </c>
      <c r="V433" s="132" t="str">
        <f aca="false">IF($G433&lt;&gt;"",V432*(1+G$5*$N433),"")</f>
        <v/>
      </c>
      <c r="W433" s="132" t="str">
        <f aca="false">IF($G433&lt;&gt;"",W432*(1+H$5*$N433),"")</f>
        <v/>
      </c>
      <c r="X433" s="132" t="str">
        <f aca="false">IF($G433&lt;&gt;"",X432*(1+I$5*$N433),"")</f>
        <v/>
      </c>
      <c r="Y433" s="116"/>
      <c r="Z433" s="133" t="str">
        <f aca="false">IF($G433&lt;&gt;"",U433/U432-1,"")</f>
        <v/>
      </c>
      <c r="AA433" s="133" t="str">
        <f aca="false">IF($G433&lt;&gt;"",V433/V432-1,"")</f>
        <v/>
      </c>
      <c r="AB433" s="133" t="str">
        <f aca="false">IF($G433&lt;&gt;"",W433/W432-1,"")</f>
        <v/>
      </c>
      <c r="AC433" s="133" t="str">
        <f aca="false">IF($G433&lt;&gt;"",X433/X432-1,"")</f>
        <v/>
      </c>
    </row>
    <row r="434" customFormat="false" ht="12.75" hidden="false" customHeight="false" outlineLevel="0" collapsed="false">
      <c r="A434" s="128" t="n">
        <f aca="false">1+A433</f>
        <v>427</v>
      </c>
      <c r="K434" s="121"/>
      <c r="L434" s="121" t="n">
        <f aca="false">H434/1000</f>
        <v>0</v>
      </c>
      <c r="M434" s="121"/>
      <c r="N434" s="130" t="str">
        <f aca="false">IF(G434&lt;&gt;"",G434/D434-1,"")</f>
        <v/>
      </c>
      <c r="O434" s="131" t="str">
        <f aca="false">IF($N434&gt;0,$N434,"")</f>
        <v/>
      </c>
      <c r="P434" s="131" t="str">
        <f aca="false">IF($N434&lt;0,$N434,"")</f>
        <v/>
      </c>
      <c r="Q434" s="131" t="str">
        <f aca="false">IF(O434&lt;&gt;"",win,"")</f>
        <v/>
      </c>
      <c r="R434" s="131" t="str">
        <f aca="false">IF(P434&lt;&gt;"",loss,"")</f>
        <v/>
      </c>
      <c r="U434" s="132" t="str">
        <f aca="false">IF($G434&lt;&gt;"",U433*(1+F$5*$N434),"")</f>
        <v/>
      </c>
      <c r="V434" s="132" t="str">
        <f aca="false">IF($G434&lt;&gt;"",V433*(1+G$5*$N434),"")</f>
        <v/>
      </c>
      <c r="W434" s="132" t="str">
        <f aca="false">IF($G434&lt;&gt;"",W433*(1+H$5*$N434),"")</f>
        <v/>
      </c>
      <c r="X434" s="132" t="str">
        <f aca="false">IF($G434&lt;&gt;"",X433*(1+I$5*$N434),"")</f>
        <v/>
      </c>
      <c r="Y434" s="116"/>
      <c r="Z434" s="133" t="str">
        <f aca="false">IF($G434&lt;&gt;"",U434/U433-1,"")</f>
        <v/>
      </c>
      <c r="AA434" s="133" t="str">
        <f aca="false">IF($G434&lt;&gt;"",V434/V433-1,"")</f>
        <v/>
      </c>
      <c r="AB434" s="133" t="str">
        <f aca="false">IF($G434&lt;&gt;"",W434/W433-1,"")</f>
        <v/>
      </c>
      <c r="AC434" s="133" t="str">
        <f aca="false">IF($G434&lt;&gt;"",X434/X433-1,"")</f>
        <v/>
      </c>
    </row>
    <row r="435" customFormat="false" ht="12.75" hidden="false" customHeight="false" outlineLevel="0" collapsed="false">
      <c r="A435" s="128" t="n">
        <f aca="false">1+A434</f>
        <v>428</v>
      </c>
      <c r="K435" s="121"/>
      <c r="L435" s="121" t="n">
        <f aca="false">H435/1000</f>
        <v>0</v>
      </c>
      <c r="M435" s="121"/>
      <c r="N435" s="130" t="str">
        <f aca="false">IF(G435&lt;&gt;"",G435/D435-1,"")</f>
        <v/>
      </c>
      <c r="O435" s="131" t="str">
        <f aca="false">IF($N435&gt;0,$N435,"")</f>
        <v/>
      </c>
      <c r="P435" s="131" t="str">
        <f aca="false">IF($N435&lt;0,$N435,"")</f>
        <v/>
      </c>
      <c r="Q435" s="131" t="str">
        <f aca="false">IF(O435&lt;&gt;"",win,"")</f>
        <v/>
      </c>
      <c r="R435" s="131" t="str">
        <f aca="false">IF(P435&lt;&gt;"",loss,"")</f>
        <v/>
      </c>
      <c r="U435" s="132" t="str">
        <f aca="false">IF($G435&lt;&gt;"",U434*(1+F$5*$N435),"")</f>
        <v/>
      </c>
      <c r="V435" s="132" t="str">
        <f aca="false">IF($G435&lt;&gt;"",V434*(1+G$5*$N435),"")</f>
        <v/>
      </c>
      <c r="W435" s="132" t="str">
        <f aca="false">IF($G435&lt;&gt;"",W434*(1+H$5*$N435),"")</f>
        <v/>
      </c>
      <c r="X435" s="132" t="str">
        <f aca="false">IF($G435&lt;&gt;"",X434*(1+I$5*$N435),"")</f>
        <v/>
      </c>
      <c r="Y435" s="116"/>
      <c r="Z435" s="133" t="str">
        <f aca="false">IF($G435&lt;&gt;"",U435/U434-1,"")</f>
        <v/>
      </c>
      <c r="AA435" s="133" t="str">
        <f aca="false">IF($G435&lt;&gt;"",V435/V434-1,"")</f>
        <v/>
      </c>
      <c r="AB435" s="133" t="str">
        <f aca="false">IF($G435&lt;&gt;"",W435/W434-1,"")</f>
        <v/>
      </c>
      <c r="AC435" s="133" t="str">
        <f aca="false">IF($G435&lt;&gt;"",X435/X434-1,"")</f>
        <v/>
      </c>
    </row>
    <row r="436" customFormat="false" ht="12.75" hidden="false" customHeight="false" outlineLevel="0" collapsed="false">
      <c r="A436" s="128" t="n">
        <f aca="false">1+A435</f>
        <v>429</v>
      </c>
      <c r="K436" s="121"/>
      <c r="L436" s="121" t="n">
        <f aca="false">H436/1000</f>
        <v>0</v>
      </c>
      <c r="M436" s="121"/>
      <c r="N436" s="130" t="str">
        <f aca="false">IF(G436&lt;&gt;"",G436/D436-1,"")</f>
        <v/>
      </c>
      <c r="O436" s="131" t="str">
        <f aca="false">IF($N436&gt;0,$N436,"")</f>
        <v/>
      </c>
      <c r="P436" s="131" t="str">
        <f aca="false">IF($N436&lt;0,$N436,"")</f>
        <v/>
      </c>
      <c r="Q436" s="131" t="str">
        <f aca="false">IF(O436&lt;&gt;"",win,"")</f>
        <v/>
      </c>
      <c r="R436" s="131" t="str">
        <f aca="false">IF(P436&lt;&gt;"",loss,"")</f>
        <v/>
      </c>
      <c r="U436" s="132" t="str">
        <f aca="false">IF($G436&lt;&gt;"",U435*(1+F$5*$N436),"")</f>
        <v/>
      </c>
      <c r="V436" s="132" t="str">
        <f aca="false">IF($G436&lt;&gt;"",V435*(1+G$5*$N436),"")</f>
        <v/>
      </c>
      <c r="W436" s="132" t="str">
        <f aca="false">IF($G436&lt;&gt;"",W435*(1+H$5*$N436),"")</f>
        <v/>
      </c>
      <c r="X436" s="132" t="str">
        <f aca="false">IF($G436&lt;&gt;"",X435*(1+I$5*$N436),"")</f>
        <v/>
      </c>
      <c r="Y436" s="116"/>
      <c r="Z436" s="133" t="str">
        <f aca="false">IF($G436&lt;&gt;"",U436/U435-1,"")</f>
        <v/>
      </c>
      <c r="AA436" s="133" t="str">
        <f aca="false">IF($G436&lt;&gt;"",V436/V435-1,"")</f>
        <v/>
      </c>
      <c r="AB436" s="133" t="str">
        <f aca="false">IF($G436&lt;&gt;"",W436/W435-1,"")</f>
        <v/>
      </c>
      <c r="AC436" s="133" t="str">
        <f aca="false">IF($G436&lt;&gt;"",X436/X435-1,"")</f>
        <v/>
      </c>
    </row>
    <row r="437" customFormat="false" ht="12.75" hidden="false" customHeight="false" outlineLevel="0" collapsed="false">
      <c r="A437" s="128" t="n">
        <f aca="false">1+A436</f>
        <v>430</v>
      </c>
      <c r="K437" s="121"/>
      <c r="L437" s="121" t="n">
        <f aca="false">H437/1000</f>
        <v>0</v>
      </c>
      <c r="M437" s="121"/>
      <c r="N437" s="130" t="str">
        <f aca="false">IF(G437&lt;&gt;"",G437/D437-1,"")</f>
        <v/>
      </c>
      <c r="O437" s="131" t="str">
        <f aca="false">IF($N437&gt;0,$N437,"")</f>
        <v/>
      </c>
      <c r="P437" s="131" t="str">
        <f aca="false">IF($N437&lt;0,$N437,"")</f>
        <v/>
      </c>
      <c r="Q437" s="131" t="str">
        <f aca="false">IF(O437&lt;&gt;"",win,"")</f>
        <v/>
      </c>
      <c r="R437" s="131" t="str">
        <f aca="false">IF(P437&lt;&gt;"",loss,"")</f>
        <v/>
      </c>
      <c r="U437" s="132" t="str">
        <f aca="false">IF($G437&lt;&gt;"",U436*(1+F$5*$N437),"")</f>
        <v/>
      </c>
      <c r="V437" s="132" t="str">
        <f aca="false">IF($G437&lt;&gt;"",V436*(1+G$5*$N437),"")</f>
        <v/>
      </c>
      <c r="W437" s="132" t="str">
        <f aca="false">IF($G437&lt;&gt;"",W436*(1+H$5*$N437),"")</f>
        <v/>
      </c>
      <c r="X437" s="132" t="str">
        <f aca="false">IF($G437&lt;&gt;"",X436*(1+I$5*$N437),"")</f>
        <v/>
      </c>
      <c r="Y437" s="116"/>
      <c r="Z437" s="133" t="str">
        <f aca="false">IF($G437&lt;&gt;"",U437/U436-1,"")</f>
        <v/>
      </c>
      <c r="AA437" s="133" t="str">
        <f aca="false">IF($G437&lt;&gt;"",V437/V436-1,"")</f>
        <v/>
      </c>
      <c r="AB437" s="133" t="str">
        <f aca="false">IF($G437&lt;&gt;"",W437/W436-1,"")</f>
        <v/>
      </c>
      <c r="AC437" s="133" t="str">
        <f aca="false">IF($G437&lt;&gt;"",X437/X436-1,"")</f>
        <v/>
      </c>
    </row>
    <row r="438" customFormat="false" ht="12.75" hidden="false" customHeight="false" outlineLevel="0" collapsed="false">
      <c r="A438" s="128" t="n">
        <f aca="false">1+A437</f>
        <v>431</v>
      </c>
      <c r="K438" s="121"/>
      <c r="L438" s="121" t="n">
        <f aca="false">H438/1000</f>
        <v>0</v>
      </c>
      <c r="M438" s="121"/>
      <c r="N438" s="130" t="str">
        <f aca="false">IF(G438&lt;&gt;"",G438/D438-1,"")</f>
        <v/>
      </c>
      <c r="O438" s="131" t="str">
        <f aca="false">IF($N438&gt;0,$N438,"")</f>
        <v/>
      </c>
      <c r="P438" s="131" t="str">
        <f aca="false">IF($N438&lt;0,$N438,"")</f>
        <v/>
      </c>
      <c r="Q438" s="131" t="str">
        <f aca="false">IF(O438&lt;&gt;"",win,"")</f>
        <v/>
      </c>
      <c r="R438" s="131" t="str">
        <f aca="false">IF(P438&lt;&gt;"",loss,"")</f>
        <v/>
      </c>
      <c r="U438" s="132" t="str">
        <f aca="false">IF($G438&lt;&gt;"",U437*(1+F$5*$N438),"")</f>
        <v/>
      </c>
      <c r="V438" s="132" t="str">
        <f aca="false">IF($G438&lt;&gt;"",V437*(1+G$5*$N438),"")</f>
        <v/>
      </c>
      <c r="W438" s="132" t="str">
        <f aca="false">IF($G438&lt;&gt;"",W437*(1+H$5*$N438),"")</f>
        <v/>
      </c>
      <c r="X438" s="132" t="str">
        <f aca="false">IF($G438&lt;&gt;"",X437*(1+I$5*$N438),"")</f>
        <v/>
      </c>
      <c r="Y438" s="116"/>
      <c r="Z438" s="133" t="str">
        <f aca="false">IF($G438&lt;&gt;"",U438/U437-1,"")</f>
        <v/>
      </c>
      <c r="AA438" s="133" t="str">
        <f aca="false">IF($G438&lt;&gt;"",V438/V437-1,"")</f>
        <v/>
      </c>
      <c r="AB438" s="133" t="str">
        <f aca="false">IF($G438&lt;&gt;"",W438/W437-1,"")</f>
        <v/>
      </c>
      <c r="AC438" s="133" t="str">
        <f aca="false">IF($G438&lt;&gt;"",X438/X437-1,"")</f>
        <v/>
      </c>
    </row>
    <row r="439" customFormat="false" ht="12.75" hidden="false" customHeight="false" outlineLevel="0" collapsed="false">
      <c r="A439" s="128" t="n">
        <f aca="false">1+A438</f>
        <v>432</v>
      </c>
      <c r="K439" s="121"/>
      <c r="L439" s="121" t="n">
        <f aca="false">H439/1000</f>
        <v>0</v>
      </c>
      <c r="M439" s="121"/>
      <c r="N439" s="130" t="str">
        <f aca="false">IF(G439&lt;&gt;"",G439/D439-1,"")</f>
        <v/>
      </c>
      <c r="O439" s="131" t="str">
        <f aca="false">IF($N439&gt;0,$N439,"")</f>
        <v/>
      </c>
      <c r="P439" s="131" t="str">
        <f aca="false">IF($N439&lt;0,$N439,"")</f>
        <v/>
      </c>
      <c r="Q439" s="131" t="str">
        <f aca="false">IF(O439&lt;&gt;"",win,"")</f>
        <v/>
      </c>
      <c r="R439" s="131" t="str">
        <f aca="false">IF(P439&lt;&gt;"",loss,"")</f>
        <v/>
      </c>
      <c r="U439" s="132" t="str">
        <f aca="false">IF($G439&lt;&gt;"",U438*(1+F$5*$N439),"")</f>
        <v/>
      </c>
      <c r="V439" s="132" t="str">
        <f aca="false">IF($G439&lt;&gt;"",V438*(1+G$5*$N439),"")</f>
        <v/>
      </c>
      <c r="W439" s="132" t="str">
        <f aca="false">IF($G439&lt;&gt;"",W438*(1+H$5*$N439),"")</f>
        <v/>
      </c>
      <c r="X439" s="132" t="str">
        <f aca="false">IF($G439&lt;&gt;"",X438*(1+I$5*$N439),"")</f>
        <v/>
      </c>
      <c r="Y439" s="116"/>
      <c r="Z439" s="133" t="str">
        <f aca="false">IF($G439&lt;&gt;"",U439/U438-1,"")</f>
        <v/>
      </c>
      <c r="AA439" s="133" t="str">
        <f aca="false">IF($G439&lt;&gt;"",V439/V438-1,"")</f>
        <v/>
      </c>
      <c r="AB439" s="133" t="str">
        <f aca="false">IF($G439&lt;&gt;"",W439/W438-1,"")</f>
        <v/>
      </c>
      <c r="AC439" s="133" t="str">
        <f aca="false">IF($G439&lt;&gt;"",X439/X438-1,"")</f>
        <v/>
      </c>
    </row>
    <row r="440" customFormat="false" ht="12.75" hidden="false" customHeight="false" outlineLevel="0" collapsed="false">
      <c r="A440" s="128" t="n">
        <f aca="false">1+A439</f>
        <v>433</v>
      </c>
      <c r="K440" s="121"/>
      <c r="L440" s="121" t="n">
        <f aca="false">H440/1000</f>
        <v>0</v>
      </c>
      <c r="M440" s="121"/>
      <c r="N440" s="130" t="str">
        <f aca="false">IF(G440&lt;&gt;"",G440/D440-1,"")</f>
        <v/>
      </c>
      <c r="O440" s="131" t="str">
        <f aca="false">IF($N440&gt;0,$N440,"")</f>
        <v/>
      </c>
      <c r="P440" s="131" t="str">
        <f aca="false">IF($N440&lt;0,$N440,"")</f>
        <v/>
      </c>
      <c r="Q440" s="131" t="str">
        <f aca="false">IF(O440&lt;&gt;"",win,"")</f>
        <v/>
      </c>
      <c r="R440" s="131" t="str">
        <f aca="false">IF(P440&lt;&gt;"",loss,"")</f>
        <v/>
      </c>
      <c r="U440" s="132" t="str">
        <f aca="false">IF($G440&lt;&gt;"",U439*(1+F$5*$N440),"")</f>
        <v/>
      </c>
      <c r="V440" s="132" t="str">
        <f aca="false">IF($G440&lt;&gt;"",V439*(1+G$5*$N440),"")</f>
        <v/>
      </c>
      <c r="W440" s="132" t="str">
        <f aca="false">IF($G440&lt;&gt;"",W439*(1+H$5*$N440),"")</f>
        <v/>
      </c>
      <c r="X440" s="132" t="str">
        <f aca="false">IF($G440&lt;&gt;"",X439*(1+I$5*$N440),"")</f>
        <v/>
      </c>
      <c r="Y440" s="116"/>
      <c r="Z440" s="133" t="str">
        <f aca="false">IF($G440&lt;&gt;"",U440/U439-1,"")</f>
        <v/>
      </c>
      <c r="AA440" s="133" t="str">
        <f aca="false">IF($G440&lt;&gt;"",V440/V439-1,"")</f>
        <v/>
      </c>
      <c r="AB440" s="133" t="str">
        <f aca="false">IF($G440&lt;&gt;"",W440/W439-1,"")</f>
        <v/>
      </c>
      <c r="AC440" s="133" t="str">
        <f aca="false">IF($G440&lt;&gt;"",X440/X439-1,"")</f>
        <v/>
      </c>
    </row>
    <row r="441" customFormat="false" ht="12.75" hidden="false" customHeight="false" outlineLevel="0" collapsed="false">
      <c r="A441" s="128" t="n">
        <f aca="false">1+A440</f>
        <v>434</v>
      </c>
      <c r="K441" s="121"/>
      <c r="L441" s="121" t="n">
        <f aca="false">H441/1000</f>
        <v>0</v>
      </c>
      <c r="M441" s="121"/>
      <c r="N441" s="130" t="str">
        <f aca="false">IF(G441&lt;&gt;"",G441/D441-1,"")</f>
        <v/>
      </c>
      <c r="O441" s="131" t="str">
        <f aca="false">IF($N441&gt;0,$N441,"")</f>
        <v/>
      </c>
      <c r="P441" s="131" t="str">
        <f aca="false">IF($N441&lt;0,$N441,"")</f>
        <v/>
      </c>
      <c r="Q441" s="131" t="str">
        <f aca="false">IF(O441&lt;&gt;"",win,"")</f>
        <v/>
      </c>
      <c r="R441" s="131" t="str">
        <f aca="false">IF(P441&lt;&gt;"",loss,"")</f>
        <v/>
      </c>
      <c r="U441" s="132" t="str">
        <f aca="false">IF($G441&lt;&gt;"",U440*(1+F$5*$N441),"")</f>
        <v/>
      </c>
      <c r="V441" s="132" t="str">
        <f aca="false">IF($G441&lt;&gt;"",V440*(1+G$5*$N441),"")</f>
        <v/>
      </c>
      <c r="W441" s="132" t="str">
        <f aca="false">IF($G441&lt;&gt;"",W440*(1+H$5*$N441),"")</f>
        <v/>
      </c>
      <c r="X441" s="132" t="str">
        <f aca="false">IF($G441&lt;&gt;"",X440*(1+I$5*$N441),"")</f>
        <v/>
      </c>
      <c r="Y441" s="116"/>
      <c r="Z441" s="133" t="str">
        <f aca="false">IF($G441&lt;&gt;"",U441/U440-1,"")</f>
        <v/>
      </c>
      <c r="AA441" s="133" t="str">
        <f aca="false">IF($G441&lt;&gt;"",V441/V440-1,"")</f>
        <v/>
      </c>
      <c r="AB441" s="133" t="str">
        <f aca="false">IF($G441&lt;&gt;"",W441/W440-1,"")</f>
        <v/>
      </c>
      <c r="AC441" s="133" t="str">
        <f aca="false">IF($G441&lt;&gt;"",X441/X440-1,"")</f>
        <v/>
      </c>
    </row>
    <row r="442" customFormat="false" ht="12.75" hidden="false" customHeight="false" outlineLevel="0" collapsed="false">
      <c r="A442" s="128" t="n">
        <f aca="false">1+A441</f>
        <v>435</v>
      </c>
      <c r="K442" s="121"/>
      <c r="L442" s="121" t="n">
        <f aca="false">H442/1000</f>
        <v>0</v>
      </c>
      <c r="M442" s="121"/>
      <c r="N442" s="130" t="str">
        <f aca="false">IF(G442&lt;&gt;"",G442/D442-1,"")</f>
        <v/>
      </c>
      <c r="O442" s="131" t="str">
        <f aca="false">IF($N442&gt;0,$N442,"")</f>
        <v/>
      </c>
      <c r="P442" s="131" t="str">
        <f aca="false">IF($N442&lt;0,$N442,"")</f>
        <v/>
      </c>
      <c r="Q442" s="131" t="str">
        <f aca="false">IF(O442&lt;&gt;"",win,"")</f>
        <v/>
      </c>
      <c r="R442" s="131" t="str">
        <f aca="false">IF(P442&lt;&gt;"",loss,"")</f>
        <v/>
      </c>
      <c r="U442" s="132" t="str">
        <f aca="false">IF($G442&lt;&gt;"",U441*(1+F$5*$N442),"")</f>
        <v/>
      </c>
      <c r="V442" s="132" t="str">
        <f aca="false">IF($G442&lt;&gt;"",V441*(1+G$5*$N442),"")</f>
        <v/>
      </c>
      <c r="W442" s="132" t="str">
        <f aca="false">IF($G442&lt;&gt;"",W441*(1+H$5*$N442),"")</f>
        <v/>
      </c>
      <c r="X442" s="132" t="str">
        <f aca="false">IF($G442&lt;&gt;"",X441*(1+I$5*$N442),"")</f>
        <v/>
      </c>
      <c r="Y442" s="116"/>
      <c r="Z442" s="133" t="str">
        <f aca="false">IF($G442&lt;&gt;"",U442/U441-1,"")</f>
        <v/>
      </c>
      <c r="AA442" s="133" t="str">
        <f aca="false">IF($G442&lt;&gt;"",V442/V441-1,"")</f>
        <v/>
      </c>
      <c r="AB442" s="133" t="str">
        <f aca="false">IF($G442&lt;&gt;"",W442/W441-1,"")</f>
        <v/>
      </c>
      <c r="AC442" s="133" t="str">
        <f aca="false">IF($G442&lt;&gt;"",X442/X441-1,"")</f>
        <v/>
      </c>
    </row>
    <row r="443" customFormat="false" ht="12.75" hidden="false" customHeight="false" outlineLevel="0" collapsed="false">
      <c r="A443" s="128" t="n">
        <f aca="false">1+A442</f>
        <v>436</v>
      </c>
      <c r="K443" s="121"/>
      <c r="L443" s="121" t="n">
        <f aca="false">H443/1000</f>
        <v>0</v>
      </c>
      <c r="M443" s="121"/>
      <c r="N443" s="130" t="str">
        <f aca="false">IF(G443&lt;&gt;"",G443/D443-1,"")</f>
        <v/>
      </c>
      <c r="O443" s="131" t="str">
        <f aca="false">IF($N443&gt;0,$N443,"")</f>
        <v/>
      </c>
      <c r="P443" s="131" t="str">
        <f aca="false">IF($N443&lt;0,$N443,"")</f>
        <v/>
      </c>
      <c r="Q443" s="131" t="str">
        <f aca="false">IF(O443&lt;&gt;"",win,"")</f>
        <v/>
      </c>
      <c r="R443" s="131" t="str">
        <f aca="false">IF(P443&lt;&gt;"",loss,"")</f>
        <v/>
      </c>
      <c r="U443" s="132" t="str">
        <f aca="false">IF($G443&lt;&gt;"",U442*(1+F$5*$N443),"")</f>
        <v/>
      </c>
      <c r="V443" s="132" t="str">
        <f aca="false">IF($G443&lt;&gt;"",V442*(1+G$5*$N443),"")</f>
        <v/>
      </c>
      <c r="W443" s="132" t="str">
        <f aca="false">IF($G443&lt;&gt;"",W442*(1+H$5*$N443),"")</f>
        <v/>
      </c>
      <c r="X443" s="132" t="str">
        <f aca="false">IF($G443&lt;&gt;"",X442*(1+I$5*$N443),"")</f>
        <v/>
      </c>
      <c r="Y443" s="116"/>
      <c r="Z443" s="133" t="str">
        <f aca="false">IF($G443&lt;&gt;"",U443/U442-1,"")</f>
        <v/>
      </c>
      <c r="AA443" s="133" t="str">
        <f aca="false">IF($G443&lt;&gt;"",V443/V442-1,"")</f>
        <v/>
      </c>
      <c r="AB443" s="133" t="str">
        <f aca="false">IF($G443&lt;&gt;"",W443/W442-1,"")</f>
        <v/>
      </c>
      <c r="AC443" s="133" t="str">
        <f aca="false">IF($G443&lt;&gt;"",X443/X442-1,"")</f>
        <v/>
      </c>
    </row>
    <row r="444" customFormat="false" ht="12.75" hidden="false" customHeight="false" outlineLevel="0" collapsed="false">
      <c r="A444" s="128" t="n">
        <f aca="false">1+A443</f>
        <v>437</v>
      </c>
      <c r="K444" s="121"/>
      <c r="L444" s="121" t="n">
        <f aca="false">H444/1000</f>
        <v>0</v>
      </c>
      <c r="M444" s="121"/>
      <c r="N444" s="130" t="str">
        <f aca="false">IF(G444&lt;&gt;"",G444/D444-1,"")</f>
        <v/>
      </c>
      <c r="O444" s="131" t="str">
        <f aca="false">IF($N444&gt;0,$N444,"")</f>
        <v/>
      </c>
      <c r="P444" s="131" t="str">
        <f aca="false">IF($N444&lt;0,$N444,"")</f>
        <v/>
      </c>
      <c r="Q444" s="131" t="str">
        <f aca="false">IF(O444&lt;&gt;"",win,"")</f>
        <v/>
      </c>
      <c r="R444" s="131" t="str">
        <f aca="false">IF(P444&lt;&gt;"",loss,"")</f>
        <v/>
      </c>
      <c r="U444" s="132" t="str">
        <f aca="false">IF($G444&lt;&gt;"",U443*(1+F$5*$N444),"")</f>
        <v/>
      </c>
      <c r="V444" s="132" t="str">
        <f aca="false">IF($G444&lt;&gt;"",V443*(1+G$5*$N444),"")</f>
        <v/>
      </c>
      <c r="W444" s="132" t="str">
        <f aca="false">IF($G444&lt;&gt;"",W443*(1+H$5*$N444),"")</f>
        <v/>
      </c>
      <c r="X444" s="132" t="str">
        <f aca="false">IF($G444&lt;&gt;"",X443*(1+I$5*$N444),"")</f>
        <v/>
      </c>
      <c r="Y444" s="116"/>
      <c r="Z444" s="133" t="str">
        <f aca="false">IF($G444&lt;&gt;"",U444/U443-1,"")</f>
        <v/>
      </c>
      <c r="AA444" s="133" t="str">
        <f aca="false">IF($G444&lt;&gt;"",V444/V443-1,"")</f>
        <v/>
      </c>
      <c r="AB444" s="133" t="str">
        <f aca="false">IF($G444&lt;&gt;"",W444/W443-1,"")</f>
        <v/>
      </c>
      <c r="AC444" s="133" t="str">
        <f aca="false">IF($G444&lt;&gt;"",X444/X443-1,"")</f>
        <v/>
      </c>
    </row>
    <row r="445" customFormat="false" ht="12.75" hidden="false" customHeight="false" outlineLevel="0" collapsed="false">
      <c r="A445" s="128" t="n">
        <f aca="false">1+A444</f>
        <v>438</v>
      </c>
      <c r="K445" s="121"/>
      <c r="L445" s="121" t="n">
        <f aca="false">H445/1000</f>
        <v>0</v>
      </c>
      <c r="M445" s="121"/>
      <c r="N445" s="130" t="str">
        <f aca="false">IF(G445&lt;&gt;"",G445/D445-1,"")</f>
        <v/>
      </c>
      <c r="O445" s="131" t="str">
        <f aca="false">IF($N445&gt;0,$N445,"")</f>
        <v/>
      </c>
      <c r="P445" s="131" t="str">
        <f aca="false">IF($N445&lt;0,$N445,"")</f>
        <v/>
      </c>
      <c r="Q445" s="131" t="str">
        <f aca="false">IF(O445&lt;&gt;"",win,"")</f>
        <v/>
      </c>
      <c r="R445" s="131" t="str">
        <f aca="false">IF(P445&lt;&gt;"",loss,"")</f>
        <v/>
      </c>
      <c r="U445" s="132" t="str">
        <f aca="false">IF($G445&lt;&gt;"",U444*(1+F$5*$N445),"")</f>
        <v/>
      </c>
      <c r="V445" s="132" t="str">
        <f aca="false">IF($G445&lt;&gt;"",V444*(1+G$5*$N445),"")</f>
        <v/>
      </c>
      <c r="W445" s="132" t="str">
        <f aca="false">IF($G445&lt;&gt;"",W444*(1+H$5*$N445),"")</f>
        <v/>
      </c>
      <c r="X445" s="132" t="str">
        <f aca="false">IF($G445&lt;&gt;"",X444*(1+I$5*$N445),"")</f>
        <v/>
      </c>
      <c r="Y445" s="116"/>
      <c r="Z445" s="133" t="str">
        <f aca="false">IF($G445&lt;&gt;"",U445/U444-1,"")</f>
        <v/>
      </c>
      <c r="AA445" s="133" t="str">
        <f aca="false">IF($G445&lt;&gt;"",V445/V444-1,"")</f>
        <v/>
      </c>
      <c r="AB445" s="133" t="str">
        <f aca="false">IF($G445&lt;&gt;"",W445/W444-1,"")</f>
        <v/>
      </c>
      <c r="AC445" s="133" t="str">
        <f aca="false">IF($G445&lt;&gt;"",X445/X444-1,"")</f>
        <v/>
      </c>
    </row>
    <row r="446" customFormat="false" ht="12.75" hidden="false" customHeight="false" outlineLevel="0" collapsed="false">
      <c r="A446" s="128" t="n">
        <f aca="false">1+A445</f>
        <v>439</v>
      </c>
      <c r="K446" s="121"/>
      <c r="L446" s="121" t="n">
        <f aca="false">H446/1000</f>
        <v>0</v>
      </c>
      <c r="M446" s="121"/>
      <c r="N446" s="130" t="str">
        <f aca="false">IF(G446&lt;&gt;"",G446/D446-1,"")</f>
        <v/>
      </c>
      <c r="O446" s="131" t="str">
        <f aca="false">IF($N446&gt;0,$N446,"")</f>
        <v/>
      </c>
      <c r="P446" s="131" t="str">
        <f aca="false">IF($N446&lt;0,$N446,"")</f>
        <v/>
      </c>
      <c r="Q446" s="131" t="str">
        <f aca="false">IF(O446&lt;&gt;"",win,"")</f>
        <v/>
      </c>
      <c r="R446" s="131" t="str">
        <f aca="false">IF(P446&lt;&gt;"",loss,"")</f>
        <v/>
      </c>
      <c r="U446" s="132" t="str">
        <f aca="false">IF($G446&lt;&gt;"",U445*(1+F$5*$N446),"")</f>
        <v/>
      </c>
      <c r="V446" s="132" t="str">
        <f aca="false">IF($G446&lt;&gt;"",V445*(1+G$5*$N446),"")</f>
        <v/>
      </c>
      <c r="W446" s="132" t="str">
        <f aca="false">IF($G446&lt;&gt;"",W445*(1+H$5*$N446),"")</f>
        <v/>
      </c>
      <c r="X446" s="132" t="str">
        <f aca="false">IF($G446&lt;&gt;"",X445*(1+I$5*$N446),"")</f>
        <v/>
      </c>
      <c r="Y446" s="116"/>
      <c r="Z446" s="133" t="str">
        <f aca="false">IF($G446&lt;&gt;"",U446/U445-1,"")</f>
        <v/>
      </c>
      <c r="AA446" s="133" t="str">
        <f aca="false">IF($G446&lt;&gt;"",V446/V445-1,"")</f>
        <v/>
      </c>
      <c r="AB446" s="133" t="str">
        <f aca="false">IF($G446&lt;&gt;"",W446/W445-1,"")</f>
        <v/>
      </c>
      <c r="AC446" s="133" t="str">
        <f aca="false">IF($G446&lt;&gt;"",X446/X445-1,"")</f>
        <v/>
      </c>
    </row>
    <row r="447" customFormat="false" ht="12.75" hidden="false" customHeight="false" outlineLevel="0" collapsed="false">
      <c r="A447" s="128" t="n">
        <f aca="false">1+A446</f>
        <v>440</v>
      </c>
      <c r="K447" s="121"/>
      <c r="L447" s="121" t="n">
        <f aca="false">H447/1000</f>
        <v>0</v>
      </c>
      <c r="M447" s="121"/>
      <c r="N447" s="130" t="str">
        <f aca="false">IF(G447&lt;&gt;"",G447/D447-1,"")</f>
        <v/>
      </c>
      <c r="O447" s="131" t="str">
        <f aca="false">IF($N447&gt;0,$N447,"")</f>
        <v/>
      </c>
      <c r="P447" s="131" t="str">
        <f aca="false">IF($N447&lt;0,$N447,"")</f>
        <v/>
      </c>
      <c r="Q447" s="131" t="str">
        <f aca="false">IF(O447&lt;&gt;"",win,"")</f>
        <v/>
      </c>
      <c r="R447" s="131" t="str">
        <f aca="false">IF(P447&lt;&gt;"",loss,"")</f>
        <v/>
      </c>
      <c r="U447" s="132" t="str">
        <f aca="false">IF($G447&lt;&gt;"",U446*(1+F$5*$N447),"")</f>
        <v/>
      </c>
      <c r="V447" s="132" t="str">
        <f aca="false">IF($G447&lt;&gt;"",V446*(1+G$5*$N447),"")</f>
        <v/>
      </c>
      <c r="W447" s="132" t="str">
        <f aca="false">IF($G447&lt;&gt;"",W446*(1+H$5*$N447),"")</f>
        <v/>
      </c>
      <c r="X447" s="132" t="str">
        <f aca="false">IF($G447&lt;&gt;"",X446*(1+I$5*$N447),"")</f>
        <v/>
      </c>
      <c r="Y447" s="116"/>
      <c r="Z447" s="133" t="str">
        <f aca="false">IF($G447&lt;&gt;"",U447/U446-1,"")</f>
        <v/>
      </c>
      <c r="AA447" s="133" t="str">
        <f aca="false">IF($G447&lt;&gt;"",V447/V446-1,"")</f>
        <v/>
      </c>
      <c r="AB447" s="133" t="str">
        <f aca="false">IF($G447&lt;&gt;"",W447/W446-1,"")</f>
        <v/>
      </c>
      <c r="AC447" s="133" t="str">
        <f aca="false">IF($G447&lt;&gt;"",X447/X446-1,"")</f>
        <v/>
      </c>
    </row>
    <row r="448" customFormat="false" ht="12.75" hidden="false" customHeight="false" outlineLevel="0" collapsed="false">
      <c r="A448" s="128" t="n">
        <f aca="false">1+A447</f>
        <v>441</v>
      </c>
      <c r="K448" s="121"/>
      <c r="L448" s="121" t="n">
        <f aca="false">H448/1000</f>
        <v>0</v>
      </c>
      <c r="M448" s="121"/>
      <c r="N448" s="130" t="str">
        <f aca="false">IF(G448&lt;&gt;"",G448/D448-1,"")</f>
        <v/>
      </c>
      <c r="O448" s="131" t="str">
        <f aca="false">IF($N448&gt;0,$N448,"")</f>
        <v/>
      </c>
      <c r="P448" s="131" t="str">
        <f aca="false">IF($N448&lt;0,$N448,"")</f>
        <v/>
      </c>
      <c r="Q448" s="131" t="str">
        <f aca="false">IF(O448&lt;&gt;"",win,"")</f>
        <v/>
      </c>
      <c r="R448" s="131" t="str">
        <f aca="false">IF(P448&lt;&gt;"",loss,"")</f>
        <v/>
      </c>
      <c r="U448" s="132" t="str">
        <f aca="false">IF($G448&lt;&gt;"",U447*(1+F$5*$N448),"")</f>
        <v/>
      </c>
      <c r="V448" s="132" t="str">
        <f aca="false">IF($G448&lt;&gt;"",V447*(1+G$5*$N448),"")</f>
        <v/>
      </c>
      <c r="W448" s="132" t="str">
        <f aca="false">IF($G448&lt;&gt;"",W447*(1+H$5*$N448),"")</f>
        <v/>
      </c>
      <c r="X448" s="132" t="str">
        <f aca="false">IF($G448&lt;&gt;"",X447*(1+I$5*$N448),"")</f>
        <v/>
      </c>
      <c r="Y448" s="116"/>
      <c r="Z448" s="133" t="str">
        <f aca="false">IF($G448&lt;&gt;"",U448/U447-1,"")</f>
        <v/>
      </c>
      <c r="AA448" s="133" t="str">
        <f aca="false">IF($G448&lt;&gt;"",V448/V447-1,"")</f>
        <v/>
      </c>
      <c r="AB448" s="133" t="str">
        <f aca="false">IF($G448&lt;&gt;"",W448/W447-1,"")</f>
        <v/>
      </c>
      <c r="AC448" s="133" t="str">
        <f aca="false">IF($G448&lt;&gt;"",X448/X447-1,"")</f>
        <v/>
      </c>
    </row>
    <row r="449" customFormat="false" ht="12.75" hidden="false" customHeight="false" outlineLevel="0" collapsed="false">
      <c r="A449" s="128" t="n">
        <f aca="false">1+A448</f>
        <v>442</v>
      </c>
      <c r="K449" s="121"/>
      <c r="L449" s="121" t="n">
        <f aca="false">H449/1000</f>
        <v>0</v>
      </c>
      <c r="M449" s="121"/>
      <c r="N449" s="130" t="str">
        <f aca="false">IF(G449&lt;&gt;"",G449/D449-1,"")</f>
        <v/>
      </c>
      <c r="O449" s="131" t="str">
        <f aca="false">IF($N449&gt;0,$N449,"")</f>
        <v/>
      </c>
      <c r="P449" s="131" t="str">
        <f aca="false">IF($N449&lt;0,$N449,"")</f>
        <v/>
      </c>
      <c r="Q449" s="131" t="str">
        <f aca="false">IF(O449&lt;&gt;"",win,"")</f>
        <v/>
      </c>
      <c r="R449" s="131" t="str">
        <f aca="false">IF(P449&lt;&gt;"",loss,"")</f>
        <v/>
      </c>
      <c r="U449" s="132" t="str">
        <f aca="false">IF($G449&lt;&gt;"",U448*(1+F$5*$N449),"")</f>
        <v/>
      </c>
      <c r="V449" s="132" t="str">
        <f aca="false">IF($G449&lt;&gt;"",V448*(1+G$5*$N449),"")</f>
        <v/>
      </c>
      <c r="W449" s="132" t="str">
        <f aca="false">IF($G449&lt;&gt;"",W448*(1+H$5*$N449),"")</f>
        <v/>
      </c>
      <c r="X449" s="132" t="str">
        <f aca="false">IF($G449&lt;&gt;"",X448*(1+I$5*$N449),"")</f>
        <v/>
      </c>
      <c r="Y449" s="116"/>
      <c r="Z449" s="133" t="str">
        <f aca="false">IF($G449&lt;&gt;"",U449/U448-1,"")</f>
        <v/>
      </c>
      <c r="AA449" s="133" t="str">
        <f aca="false">IF($G449&lt;&gt;"",V449/V448-1,"")</f>
        <v/>
      </c>
      <c r="AB449" s="133" t="str">
        <f aca="false">IF($G449&lt;&gt;"",W449/W448-1,"")</f>
        <v/>
      </c>
      <c r="AC449" s="133" t="str">
        <f aca="false">IF($G449&lt;&gt;"",X449/X448-1,"")</f>
        <v/>
      </c>
    </row>
    <row r="450" customFormat="false" ht="12.75" hidden="false" customHeight="false" outlineLevel="0" collapsed="false">
      <c r="A450" s="128" t="n">
        <f aca="false">1+A449</f>
        <v>443</v>
      </c>
      <c r="K450" s="121"/>
      <c r="L450" s="121" t="n">
        <f aca="false">H450/1000</f>
        <v>0</v>
      </c>
      <c r="M450" s="121"/>
      <c r="N450" s="130" t="str">
        <f aca="false">IF(G450&lt;&gt;"",G450/D450-1,"")</f>
        <v/>
      </c>
      <c r="O450" s="131" t="str">
        <f aca="false">IF($N450&gt;0,$N450,"")</f>
        <v/>
      </c>
      <c r="P450" s="131" t="str">
        <f aca="false">IF($N450&lt;0,$N450,"")</f>
        <v/>
      </c>
      <c r="Q450" s="131" t="str">
        <f aca="false">IF(O450&lt;&gt;"",win,"")</f>
        <v/>
      </c>
      <c r="R450" s="131" t="str">
        <f aca="false">IF(P450&lt;&gt;"",loss,"")</f>
        <v/>
      </c>
      <c r="U450" s="132" t="str">
        <f aca="false">IF($G450&lt;&gt;"",U449*(1+F$5*$N450),"")</f>
        <v/>
      </c>
      <c r="V450" s="132" t="str">
        <f aca="false">IF($G450&lt;&gt;"",V449*(1+G$5*$N450),"")</f>
        <v/>
      </c>
      <c r="W450" s="132" t="str">
        <f aca="false">IF($G450&lt;&gt;"",W449*(1+H$5*$N450),"")</f>
        <v/>
      </c>
      <c r="X450" s="132" t="str">
        <f aca="false">IF($G450&lt;&gt;"",X449*(1+I$5*$N450),"")</f>
        <v/>
      </c>
      <c r="Y450" s="116"/>
      <c r="Z450" s="133" t="str">
        <f aca="false">IF($G450&lt;&gt;"",U450/U449-1,"")</f>
        <v/>
      </c>
      <c r="AA450" s="133" t="str">
        <f aca="false">IF($G450&lt;&gt;"",V450/V449-1,"")</f>
        <v/>
      </c>
      <c r="AB450" s="133" t="str">
        <f aca="false">IF($G450&lt;&gt;"",W450/W449-1,"")</f>
        <v/>
      </c>
      <c r="AC450" s="133" t="str">
        <f aca="false">IF($G450&lt;&gt;"",X450/X449-1,"")</f>
        <v/>
      </c>
    </row>
    <row r="451" customFormat="false" ht="12.75" hidden="false" customHeight="false" outlineLevel="0" collapsed="false">
      <c r="A451" s="128" t="n">
        <f aca="false">1+A450</f>
        <v>444</v>
      </c>
      <c r="K451" s="121"/>
      <c r="L451" s="121" t="n">
        <f aca="false">H451/1000</f>
        <v>0</v>
      </c>
      <c r="M451" s="121"/>
      <c r="N451" s="130" t="str">
        <f aca="false">IF(G451&lt;&gt;"",G451/D451-1,"")</f>
        <v/>
      </c>
      <c r="O451" s="131" t="str">
        <f aca="false">IF($N451&gt;0,$N451,"")</f>
        <v/>
      </c>
      <c r="P451" s="131" t="str">
        <f aca="false">IF($N451&lt;0,$N451,"")</f>
        <v/>
      </c>
      <c r="Q451" s="131" t="str">
        <f aca="false">IF(O451&lt;&gt;"",win,"")</f>
        <v/>
      </c>
      <c r="R451" s="131" t="str">
        <f aca="false">IF(P451&lt;&gt;"",loss,"")</f>
        <v/>
      </c>
      <c r="U451" s="132" t="str">
        <f aca="false">IF($G451&lt;&gt;"",U450*(1+F$5*$N451),"")</f>
        <v/>
      </c>
      <c r="V451" s="132" t="str">
        <f aca="false">IF($G451&lt;&gt;"",V450*(1+G$5*$N451),"")</f>
        <v/>
      </c>
      <c r="W451" s="132" t="str">
        <f aca="false">IF($G451&lt;&gt;"",W450*(1+H$5*$N451),"")</f>
        <v/>
      </c>
      <c r="X451" s="132" t="str">
        <f aca="false">IF($G451&lt;&gt;"",X450*(1+I$5*$N451),"")</f>
        <v/>
      </c>
      <c r="Y451" s="116"/>
      <c r="Z451" s="133" t="str">
        <f aca="false">IF($G451&lt;&gt;"",U451/U450-1,"")</f>
        <v/>
      </c>
      <c r="AA451" s="133" t="str">
        <f aca="false">IF($G451&lt;&gt;"",V451/V450-1,"")</f>
        <v/>
      </c>
      <c r="AB451" s="133" t="str">
        <f aca="false">IF($G451&lt;&gt;"",W451/W450-1,"")</f>
        <v/>
      </c>
      <c r="AC451" s="133" t="str">
        <f aca="false">IF($G451&lt;&gt;"",X451/X450-1,"")</f>
        <v/>
      </c>
    </row>
    <row r="452" customFormat="false" ht="12.75" hidden="false" customHeight="false" outlineLevel="0" collapsed="false">
      <c r="A452" s="128" t="n">
        <f aca="false">1+A451</f>
        <v>445</v>
      </c>
      <c r="K452" s="121"/>
      <c r="L452" s="121" t="n">
        <f aca="false">H452/1000</f>
        <v>0</v>
      </c>
      <c r="M452" s="121"/>
      <c r="N452" s="130" t="str">
        <f aca="false">IF(G452&lt;&gt;"",G452/D452-1,"")</f>
        <v/>
      </c>
      <c r="O452" s="131" t="str">
        <f aca="false">IF($N452&gt;0,$N452,"")</f>
        <v/>
      </c>
      <c r="P452" s="131" t="str">
        <f aca="false">IF($N452&lt;0,$N452,"")</f>
        <v/>
      </c>
      <c r="Q452" s="131" t="str">
        <f aca="false">IF(O452&lt;&gt;"",win,"")</f>
        <v/>
      </c>
      <c r="R452" s="131" t="str">
        <f aca="false">IF(P452&lt;&gt;"",loss,"")</f>
        <v/>
      </c>
      <c r="U452" s="132" t="str">
        <f aca="false">IF($G452&lt;&gt;"",U451*(1+F$5*$N452),"")</f>
        <v/>
      </c>
      <c r="V452" s="132" t="str">
        <f aca="false">IF($G452&lt;&gt;"",V451*(1+G$5*$N452),"")</f>
        <v/>
      </c>
      <c r="W452" s="132" t="str">
        <f aca="false">IF($G452&lt;&gt;"",W451*(1+H$5*$N452),"")</f>
        <v/>
      </c>
      <c r="X452" s="132" t="str">
        <f aca="false">IF($G452&lt;&gt;"",X451*(1+I$5*$N452),"")</f>
        <v/>
      </c>
      <c r="Y452" s="116"/>
      <c r="Z452" s="133" t="str">
        <f aca="false">IF($G452&lt;&gt;"",U452/U451-1,"")</f>
        <v/>
      </c>
      <c r="AA452" s="133" t="str">
        <f aca="false">IF($G452&lt;&gt;"",V452/V451-1,"")</f>
        <v/>
      </c>
      <c r="AB452" s="133" t="str">
        <f aca="false">IF($G452&lt;&gt;"",W452/W451-1,"")</f>
        <v/>
      </c>
      <c r="AC452" s="133" t="str">
        <f aca="false">IF($G452&lt;&gt;"",X452/X451-1,"")</f>
        <v/>
      </c>
    </row>
    <row r="453" customFormat="false" ht="12.75" hidden="false" customHeight="false" outlineLevel="0" collapsed="false">
      <c r="A453" s="128" t="n">
        <f aca="false">1+A452</f>
        <v>446</v>
      </c>
      <c r="K453" s="121"/>
      <c r="L453" s="121" t="n">
        <f aca="false">H453/1000</f>
        <v>0</v>
      </c>
      <c r="M453" s="121"/>
      <c r="N453" s="130" t="str">
        <f aca="false">IF(G453&lt;&gt;"",G453/D453-1,"")</f>
        <v/>
      </c>
      <c r="O453" s="131" t="str">
        <f aca="false">IF($N453&gt;0,$N453,"")</f>
        <v/>
      </c>
      <c r="P453" s="131" t="str">
        <f aca="false">IF($N453&lt;0,$N453,"")</f>
        <v/>
      </c>
      <c r="Q453" s="131" t="str">
        <f aca="false">IF(O453&lt;&gt;"",win,"")</f>
        <v/>
      </c>
      <c r="R453" s="131" t="str">
        <f aca="false">IF(P453&lt;&gt;"",loss,"")</f>
        <v/>
      </c>
      <c r="U453" s="132" t="str">
        <f aca="false">IF($G453&lt;&gt;"",U452*(1+F$5*$N453),"")</f>
        <v/>
      </c>
      <c r="V453" s="132" t="str">
        <f aca="false">IF($G453&lt;&gt;"",V452*(1+G$5*$N453),"")</f>
        <v/>
      </c>
      <c r="W453" s="132" t="str">
        <f aca="false">IF($G453&lt;&gt;"",W452*(1+H$5*$N453),"")</f>
        <v/>
      </c>
      <c r="X453" s="132" t="str">
        <f aca="false">IF($G453&lt;&gt;"",X452*(1+I$5*$N453),"")</f>
        <v/>
      </c>
      <c r="Y453" s="116"/>
      <c r="Z453" s="133" t="str">
        <f aca="false">IF($G453&lt;&gt;"",U453/U452-1,"")</f>
        <v/>
      </c>
      <c r="AA453" s="133" t="str">
        <f aca="false">IF($G453&lt;&gt;"",V453/V452-1,"")</f>
        <v/>
      </c>
      <c r="AB453" s="133" t="str">
        <f aca="false">IF($G453&lt;&gt;"",W453/W452-1,"")</f>
        <v/>
      </c>
      <c r="AC453" s="133" t="str">
        <f aca="false">IF($G453&lt;&gt;"",X453/X452-1,"")</f>
        <v/>
      </c>
    </row>
    <row r="454" customFormat="false" ht="12.75" hidden="false" customHeight="false" outlineLevel="0" collapsed="false">
      <c r="A454" s="128" t="n">
        <f aca="false">1+A453</f>
        <v>447</v>
      </c>
      <c r="K454" s="121"/>
      <c r="L454" s="121" t="n">
        <f aca="false">H454/1000</f>
        <v>0</v>
      </c>
      <c r="M454" s="121"/>
      <c r="N454" s="130" t="str">
        <f aca="false">IF(G454&lt;&gt;"",G454/D454-1,"")</f>
        <v/>
      </c>
      <c r="O454" s="131" t="str">
        <f aca="false">IF($N454&gt;0,$N454,"")</f>
        <v/>
      </c>
      <c r="P454" s="131" t="str">
        <f aca="false">IF($N454&lt;0,$N454,"")</f>
        <v/>
      </c>
      <c r="Q454" s="131" t="str">
        <f aca="false">IF(O454&lt;&gt;"",win,"")</f>
        <v/>
      </c>
      <c r="R454" s="131" t="str">
        <f aca="false">IF(P454&lt;&gt;"",loss,"")</f>
        <v/>
      </c>
      <c r="U454" s="132" t="str">
        <f aca="false">IF($G454&lt;&gt;"",U453*(1+F$5*$N454),"")</f>
        <v/>
      </c>
      <c r="V454" s="132" t="str">
        <f aca="false">IF($G454&lt;&gt;"",V453*(1+G$5*$N454),"")</f>
        <v/>
      </c>
      <c r="W454" s="132" t="str">
        <f aca="false">IF($G454&lt;&gt;"",W453*(1+H$5*$N454),"")</f>
        <v/>
      </c>
      <c r="X454" s="132" t="str">
        <f aca="false">IF($G454&lt;&gt;"",X453*(1+I$5*$N454),"")</f>
        <v/>
      </c>
      <c r="Y454" s="116"/>
      <c r="Z454" s="133" t="str">
        <f aca="false">IF($G454&lt;&gt;"",U454/U453-1,"")</f>
        <v/>
      </c>
      <c r="AA454" s="133" t="str">
        <f aca="false">IF($G454&lt;&gt;"",V454/V453-1,"")</f>
        <v/>
      </c>
      <c r="AB454" s="133" t="str">
        <f aca="false">IF($G454&lt;&gt;"",W454/W453-1,"")</f>
        <v/>
      </c>
      <c r="AC454" s="133" t="str">
        <f aca="false">IF($G454&lt;&gt;"",X454/X453-1,"")</f>
        <v/>
      </c>
    </row>
    <row r="455" customFormat="false" ht="12.75" hidden="false" customHeight="false" outlineLevel="0" collapsed="false">
      <c r="A455" s="128" t="n">
        <f aca="false">1+A454</f>
        <v>448</v>
      </c>
      <c r="K455" s="121"/>
      <c r="L455" s="121" t="n">
        <f aca="false">H455/1000</f>
        <v>0</v>
      </c>
      <c r="M455" s="121"/>
      <c r="N455" s="130" t="str">
        <f aca="false">IF(G455&lt;&gt;"",G455/D455-1,"")</f>
        <v/>
      </c>
      <c r="O455" s="131" t="str">
        <f aca="false">IF($N455&gt;0,$N455,"")</f>
        <v/>
      </c>
      <c r="P455" s="131" t="str">
        <f aca="false">IF($N455&lt;0,$N455,"")</f>
        <v/>
      </c>
      <c r="Q455" s="131" t="str">
        <f aca="false">IF(O455&lt;&gt;"",win,"")</f>
        <v/>
      </c>
      <c r="R455" s="131" t="str">
        <f aca="false">IF(P455&lt;&gt;"",loss,"")</f>
        <v/>
      </c>
      <c r="U455" s="132" t="str">
        <f aca="false">IF($G455&lt;&gt;"",U454*(1+F$5*$N455),"")</f>
        <v/>
      </c>
      <c r="V455" s="132" t="str">
        <f aca="false">IF($G455&lt;&gt;"",V454*(1+G$5*$N455),"")</f>
        <v/>
      </c>
      <c r="W455" s="132" t="str">
        <f aca="false">IF($G455&lt;&gt;"",W454*(1+H$5*$N455),"")</f>
        <v/>
      </c>
      <c r="X455" s="132" t="str">
        <f aca="false">IF($G455&lt;&gt;"",X454*(1+I$5*$N455),"")</f>
        <v/>
      </c>
      <c r="Y455" s="116"/>
      <c r="Z455" s="133" t="str">
        <f aca="false">IF($G455&lt;&gt;"",U455/U454-1,"")</f>
        <v/>
      </c>
      <c r="AA455" s="133" t="str">
        <f aca="false">IF($G455&lt;&gt;"",V455/V454-1,"")</f>
        <v/>
      </c>
      <c r="AB455" s="133" t="str">
        <f aca="false">IF($G455&lt;&gt;"",W455/W454-1,"")</f>
        <v/>
      </c>
      <c r="AC455" s="133" t="str">
        <f aca="false">IF($G455&lt;&gt;"",X455/X454-1,"")</f>
        <v/>
      </c>
    </row>
    <row r="456" customFormat="false" ht="12.75" hidden="false" customHeight="false" outlineLevel="0" collapsed="false">
      <c r="A456" s="128" t="n">
        <f aca="false">1+A455</f>
        <v>449</v>
      </c>
      <c r="K456" s="121"/>
      <c r="L456" s="121" t="n">
        <f aca="false">H456/1000</f>
        <v>0</v>
      </c>
      <c r="M456" s="121"/>
      <c r="N456" s="130" t="str">
        <f aca="false">IF(G456&lt;&gt;"",G456/D456-1,"")</f>
        <v/>
      </c>
      <c r="O456" s="131" t="str">
        <f aca="false">IF($N456&gt;0,$N456,"")</f>
        <v/>
      </c>
      <c r="P456" s="131" t="str">
        <f aca="false">IF($N456&lt;0,$N456,"")</f>
        <v/>
      </c>
      <c r="Q456" s="131" t="str">
        <f aca="false">IF(O456&lt;&gt;"",win,"")</f>
        <v/>
      </c>
      <c r="R456" s="131" t="str">
        <f aca="false">IF(P456&lt;&gt;"",loss,"")</f>
        <v/>
      </c>
      <c r="U456" s="132" t="str">
        <f aca="false">IF($G456&lt;&gt;"",U455*(1+F$5*$N456),"")</f>
        <v/>
      </c>
      <c r="V456" s="132" t="str">
        <f aca="false">IF($G456&lt;&gt;"",V455*(1+G$5*$N456),"")</f>
        <v/>
      </c>
      <c r="W456" s="132" t="str">
        <f aca="false">IF($G456&lt;&gt;"",W455*(1+H$5*$N456),"")</f>
        <v/>
      </c>
      <c r="X456" s="132" t="str">
        <f aca="false">IF($G456&lt;&gt;"",X455*(1+I$5*$N456),"")</f>
        <v/>
      </c>
      <c r="Y456" s="116"/>
      <c r="Z456" s="133" t="str">
        <f aca="false">IF($G456&lt;&gt;"",U456/U455-1,"")</f>
        <v/>
      </c>
      <c r="AA456" s="133" t="str">
        <f aca="false">IF($G456&lt;&gt;"",V456/V455-1,"")</f>
        <v/>
      </c>
      <c r="AB456" s="133" t="str">
        <f aca="false">IF($G456&lt;&gt;"",W456/W455-1,"")</f>
        <v/>
      </c>
      <c r="AC456" s="133" t="str">
        <f aca="false">IF($G456&lt;&gt;"",X456/X455-1,"")</f>
        <v/>
      </c>
    </row>
    <row r="457" customFormat="false" ht="12.75" hidden="false" customHeight="false" outlineLevel="0" collapsed="false">
      <c r="A457" s="128" t="n">
        <f aca="false">1+A456</f>
        <v>450</v>
      </c>
      <c r="K457" s="121"/>
      <c r="L457" s="121" t="n">
        <f aca="false">H457/1000</f>
        <v>0</v>
      </c>
      <c r="M457" s="121"/>
      <c r="N457" s="130" t="str">
        <f aca="false">IF(G457&lt;&gt;"",G457/D457-1,"")</f>
        <v/>
      </c>
      <c r="O457" s="131" t="str">
        <f aca="false">IF($N457&gt;0,$N457,"")</f>
        <v/>
      </c>
      <c r="P457" s="131" t="str">
        <f aca="false">IF($N457&lt;0,$N457,"")</f>
        <v/>
      </c>
      <c r="Q457" s="131" t="str">
        <f aca="false">IF(O457&lt;&gt;"",win,"")</f>
        <v/>
      </c>
      <c r="R457" s="131" t="str">
        <f aca="false">IF(P457&lt;&gt;"",loss,"")</f>
        <v/>
      </c>
      <c r="U457" s="132" t="str">
        <f aca="false">IF($G457&lt;&gt;"",U456*(1+F$5*$N457),"")</f>
        <v/>
      </c>
      <c r="V457" s="132" t="str">
        <f aca="false">IF($G457&lt;&gt;"",V456*(1+G$5*$N457),"")</f>
        <v/>
      </c>
      <c r="W457" s="132" t="str">
        <f aca="false">IF($G457&lt;&gt;"",W456*(1+H$5*$N457),"")</f>
        <v/>
      </c>
      <c r="X457" s="132" t="str">
        <f aca="false">IF($G457&lt;&gt;"",X456*(1+I$5*$N457),"")</f>
        <v/>
      </c>
      <c r="Y457" s="116"/>
      <c r="Z457" s="133" t="str">
        <f aca="false">IF($G457&lt;&gt;"",U457/U456-1,"")</f>
        <v/>
      </c>
      <c r="AA457" s="133" t="str">
        <f aca="false">IF($G457&lt;&gt;"",V457/V456-1,"")</f>
        <v/>
      </c>
      <c r="AB457" s="133" t="str">
        <f aca="false">IF($G457&lt;&gt;"",W457/W456-1,"")</f>
        <v/>
      </c>
      <c r="AC457" s="133" t="str">
        <f aca="false">IF($G457&lt;&gt;"",X457/X456-1,"")</f>
        <v/>
      </c>
    </row>
    <row r="458" customFormat="false" ht="12.75" hidden="false" customHeight="false" outlineLevel="0" collapsed="false">
      <c r="A458" s="128" t="n">
        <f aca="false">1+A457</f>
        <v>451</v>
      </c>
      <c r="K458" s="121"/>
      <c r="L458" s="121" t="n">
        <f aca="false">H458/1000</f>
        <v>0</v>
      </c>
      <c r="M458" s="121"/>
      <c r="N458" s="130" t="str">
        <f aca="false">IF(G458&lt;&gt;"",G458/D458-1,"")</f>
        <v/>
      </c>
      <c r="O458" s="131" t="str">
        <f aca="false">IF($N458&gt;0,$N458,"")</f>
        <v/>
      </c>
      <c r="P458" s="131" t="str">
        <f aca="false">IF($N458&lt;0,$N458,"")</f>
        <v/>
      </c>
      <c r="Q458" s="131" t="str">
        <f aca="false">IF(O458&lt;&gt;"",win,"")</f>
        <v/>
      </c>
      <c r="R458" s="131" t="str">
        <f aca="false">IF(P458&lt;&gt;"",loss,"")</f>
        <v/>
      </c>
      <c r="U458" s="132" t="str">
        <f aca="false">IF($G458&lt;&gt;"",U457*(1+F$5*$N458),"")</f>
        <v/>
      </c>
      <c r="V458" s="132" t="str">
        <f aca="false">IF($G458&lt;&gt;"",V457*(1+G$5*$N458),"")</f>
        <v/>
      </c>
      <c r="W458" s="132" t="str">
        <f aca="false">IF($G458&lt;&gt;"",W457*(1+H$5*$N458),"")</f>
        <v/>
      </c>
      <c r="X458" s="132" t="str">
        <f aca="false">IF($G458&lt;&gt;"",X457*(1+I$5*$N458),"")</f>
        <v/>
      </c>
      <c r="Y458" s="116"/>
      <c r="Z458" s="133" t="str">
        <f aca="false">IF($G458&lt;&gt;"",U458/U457-1,"")</f>
        <v/>
      </c>
      <c r="AA458" s="133" t="str">
        <f aca="false">IF($G458&lt;&gt;"",V458/V457-1,"")</f>
        <v/>
      </c>
      <c r="AB458" s="133" t="str">
        <f aca="false">IF($G458&lt;&gt;"",W458/W457-1,"")</f>
        <v/>
      </c>
      <c r="AC458" s="133" t="str">
        <f aca="false">IF($G458&lt;&gt;"",X458/X457-1,"")</f>
        <v/>
      </c>
    </row>
    <row r="459" customFormat="false" ht="12.75" hidden="false" customHeight="false" outlineLevel="0" collapsed="false">
      <c r="A459" s="128" t="n">
        <f aca="false">1+A458</f>
        <v>452</v>
      </c>
      <c r="K459" s="121"/>
      <c r="L459" s="121" t="n">
        <f aca="false">H459/1000</f>
        <v>0</v>
      </c>
      <c r="M459" s="121"/>
      <c r="N459" s="130" t="str">
        <f aca="false">IF(G459&lt;&gt;"",G459/D459-1,"")</f>
        <v/>
      </c>
      <c r="O459" s="131" t="str">
        <f aca="false">IF($N459&gt;0,$N459,"")</f>
        <v/>
      </c>
      <c r="P459" s="131" t="str">
        <f aca="false">IF($N459&lt;0,$N459,"")</f>
        <v/>
      </c>
      <c r="Q459" s="131" t="str">
        <f aca="false">IF(O459&lt;&gt;"",win,"")</f>
        <v/>
      </c>
      <c r="R459" s="131" t="str">
        <f aca="false">IF(P459&lt;&gt;"",loss,"")</f>
        <v/>
      </c>
      <c r="U459" s="132" t="str">
        <f aca="false">IF($G459&lt;&gt;"",U458*(1+F$5*$N459),"")</f>
        <v/>
      </c>
      <c r="V459" s="132" t="str">
        <f aca="false">IF($G459&lt;&gt;"",V458*(1+G$5*$N459),"")</f>
        <v/>
      </c>
      <c r="W459" s="132" t="str">
        <f aca="false">IF($G459&lt;&gt;"",W458*(1+H$5*$N459),"")</f>
        <v/>
      </c>
      <c r="X459" s="132" t="str">
        <f aca="false">IF($G459&lt;&gt;"",X458*(1+I$5*$N459),"")</f>
        <v/>
      </c>
      <c r="Y459" s="116"/>
      <c r="Z459" s="133" t="str">
        <f aca="false">IF($G459&lt;&gt;"",U459/U458-1,"")</f>
        <v/>
      </c>
      <c r="AA459" s="133" t="str">
        <f aca="false">IF($G459&lt;&gt;"",V459/V458-1,"")</f>
        <v/>
      </c>
      <c r="AB459" s="133" t="str">
        <f aca="false">IF($G459&lt;&gt;"",W459/W458-1,"")</f>
        <v/>
      </c>
      <c r="AC459" s="133" t="str">
        <f aca="false">IF($G459&lt;&gt;"",X459/X458-1,"")</f>
        <v/>
      </c>
    </row>
    <row r="460" customFormat="false" ht="12.75" hidden="false" customHeight="false" outlineLevel="0" collapsed="false">
      <c r="A460" s="128" t="n">
        <f aca="false">1+A459</f>
        <v>453</v>
      </c>
      <c r="K460" s="121"/>
      <c r="L460" s="121" t="n">
        <f aca="false">H460/1000</f>
        <v>0</v>
      </c>
      <c r="M460" s="121"/>
      <c r="N460" s="130" t="str">
        <f aca="false">IF(G460&lt;&gt;"",G460/D460-1,"")</f>
        <v/>
      </c>
      <c r="O460" s="131" t="str">
        <f aca="false">IF($N460&gt;0,$N460,"")</f>
        <v/>
      </c>
      <c r="P460" s="131" t="str">
        <f aca="false">IF($N460&lt;0,$N460,"")</f>
        <v/>
      </c>
      <c r="Q460" s="131" t="str">
        <f aca="false">IF(O460&lt;&gt;"",win,"")</f>
        <v/>
      </c>
      <c r="R460" s="131" t="str">
        <f aca="false">IF(P460&lt;&gt;"",loss,"")</f>
        <v/>
      </c>
      <c r="U460" s="132" t="str">
        <f aca="false">IF($G460&lt;&gt;"",U459*(1+F$5*$N460),"")</f>
        <v/>
      </c>
      <c r="V460" s="132" t="str">
        <f aca="false">IF($G460&lt;&gt;"",V459*(1+G$5*$N460),"")</f>
        <v/>
      </c>
      <c r="W460" s="132" t="str">
        <f aca="false">IF($G460&lt;&gt;"",W459*(1+H$5*$N460),"")</f>
        <v/>
      </c>
      <c r="X460" s="132" t="str">
        <f aca="false">IF($G460&lt;&gt;"",X459*(1+I$5*$N460),"")</f>
        <v/>
      </c>
      <c r="Y460" s="116"/>
      <c r="Z460" s="133" t="str">
        <f aca="false">IF($G460&lt;&gt;"",U460/U459-1,"")</f>
        <v/>
      </c>
      <c r="AA460" s="133" t="str">
        <f aca="false">IF($G460&lt;&gt;"",V460/V459-1,"")</f>
        <v/>
      </c>
      <c r="AB460" s="133" t="str">
        <f aca="false">IF($G460&lt;&gt;"",W460/W459-1,"")</f>
        <v/>
      </c>
      <c r="AC460" s="133" t="str">
        <f aca="false">IF($G460&lt;&gt;"",X460/X459-1,"")</f>
        <v/>
      </c>
    </row>
    <row r="461" customFormat="false" ht="12.75" hidden="false" customHeight="false" outlineLevel="0" collapsed="false">
      <c r="A461" s="128" t="n">
        <f aca="false">1+A460</f>
        <v>454</v>
      </c>
      <c r="K461" s="121"/>
      <c r="L461" s="121" t="n">
        <f aca="false">H461/1000</f>
        <v>0</v>
      </c>
      <c r="M461" s="121"/>
      <c r="N461" s="130" t="str">
        <f aca="false">IF(G461&lt;&gt;"",G461/D461-1,"")</f>
        <v/>
      </c>
      <c r="O461" s="131" t="str">
        <f aca="false">IF($N461&gt;0,$N461,"")</f>
        <v/>
      </c>
      <c r="P461" s="131" t="str">
        <f aca="false">IF($N461&lt;0,$N461,"")</f>
        <v/>
      </c>
      <c r="Q461" s="131" t="str">
        <f aca="false">IF(O461&lt;&gt;"",win,"")</f>
        <v/>
      </c>
      <c r="R461" s="131" t="str">
        <f aca="false">IF(P461&lt;&gt;"",loss,"")</f>
        <v/>
      </c>
      <c r="U461" s="132" t="str">
        <f aca="false">IF($G461&lt;&gt;"",U460*(1+F$5*$N461),"")</f>
        <v/>
      </c>
      <c r="V461" s="132" t="str">
        <f aca="false">IF($G461&lt;&gt;"",V460*(1+G$5*$N461),"")</f>
        <v/>
      </c>
      <c r="W461" s="132" t="str">
        <f aca="false">IF($G461&lt;&gt;"",W460*(1+H$5*$N461),"")</f>
        <v/>
      </c>
      <c r="X461" s="132" t="str">
        <f aca="false">IF($G461&lt;&gt;"",X460*(1+I$5*$N461),"")</f>
        <v/>
      </c>
      <c r="Y461" s="116"/>
      <c r="Z461" s="133" t="str">
        <f aca="false">IF($G461&lt;&gt;"",U461/U460-1,"")</f>
        <v/>
      </c>
      <c r="AA461" s="133" t="str">
        <f aca="false">IF($G461&lt;&gt;"",V461/V460-1,"")</f>
        <v/>
      </c>
      <c r="AB461" s="133" t="str">
        <f aca="false">IF($G461&lt;&gt;"",W461/W460-1,"")</f>
        <v/>
      </c>
      <c r="AC461" s="133" t="str">
        <f aca="false">IF($G461&lt;&gt;"",X461/X460-1,"")</f>
        <v/>
      </c>
    </row>
    <row r="462" customFormat="false" ht="12.75" hidden="false" customHeight="false" outlineLevel="0" collapsed="false">
      <c r="A462" s="128" t="n">
        <f aca="false">1+A461</f>
        <v>455</v>
      </c>
      <c r="K462" s="121"/>
      <c r="L462" s="121" t="n">
        <f aca="false">H462/1000</f>
        <v>0</v>
      </c>
      <c r="M462" s="121"/>
      <c r="N462" s="130" t="str">
        <f aca="false">IF(G462&lt;&gt;"",G462/D462-1,"")</f>
        <v/>
      </c>
      <c r="O462" s="131" t="str">
        <f aca="false">IF($N462&gt;0,$N462,"")</f>
        <v/>
      </c>
      <c r="P462" s="131" t="str">
        <f aca="false">IF($N462&lt;0,$N462,"")</f>
        <v/>
      </c>
      <c r="Q462" s="131" t="str">
        <f aca="false">IF(O462&lt;&gt;"",win,"")</f>
        <v/>
      </c>
      <c r="R462" s="131" t="str">
        <f aca="false">IF(P462&lt;&gt;"",loss,"")</f>
        <v/>
      </c>
      <c r="U462" s="132" t="str">
        <f aca="false">IF($G462&lt;&gt;"",U461*(1+F$5*$N462),"")</f>
        <v/>
      </c>
      <c r="V462" s="132" t="str">
        <f aca="false">IF($G462&lt;&gt;"",V461*(1+G$5*$N462),"")</f>
        <v/>
      </c>
      <c r="W462" s="132" t="str">
        <f aca="false">IF($G462&lt;&gt;"",W461*(1+H$5*$N462),"")</f>
        <v/>
      </c>
      <c r="X462" s="132" t="str">
        <f aca="false">IF($G462&lt;&gt;"",X461*(1+I$5*$N462),"")</f>
        <v/>
      </c>
      <c r="Y462" s="116"/>
      <c r="Z462" s="133" t="str">
        <f aca="false">IF($G462&lt;&gt;"",U462/U461-1,"")</f>
        <v/>
      </c>
      <c r="AA462" s="133" t="str">
        <f aca="false">IF($G462&lt;&gt;"",V462/V461-1,"")</f>
        <v/>
      </c>
      <c r="AB462" s="133" t="str">
        <f aca="false">IF($G462&lt;&gt;"",W462/W461-1,"")</f>
        <v/>
      </c>
      <c r="AC462" s="133" t="str">
        <f aca="false">IF($G462&lt;&gt;"",X462/X461-1,"")</f>
        <v/>
      </c>
    </row>
    <row r="463" customFormat="false" ht="12.75" hidden="false" customHeight="false" outlineLevel="0" collapsed="false">
      <c r="A463" s="128" t="n">
        <f aca="false">1+A462</f>
        <v>456</v>
      </c>
      <c r="K463" s="121"/>
      <c r="L463" s="121" t="n">
        <f aca="false">H463/1000</f>
        <v>0</v>
      </c>
      <c r="M463" s="121"/>
      <c r="N463" s="130" t="str">
        <f aca="false">IF(G463&lt;&gt;"",G463/D463-1,"")</f>
        <v/>
      </c>
      <c r="O463" s="131" t="str">
        <f aca="false">IF($N463&gt;0,$N463,"")</f>
        <v/>
      </c>
      <c r="P463" s="131" t="str">
        <f aca="false">IF($N463&lt;0,$N463,"")</f>
        <v/>
      </c>
      <c r="Q463" s="131" t="str">
        <f aca="false">IF(O463&lt;&gt;"",win,"")</f>
        <v/>
      </c>
      <c r="R463" s="131" t="str">
        <f aca="false">IF(P463&lt;&gt;"",loss,"")</f>
        <v/>
      </c>
      <c r="U463" s="132" t="str">
        <f aca="false">IF($G463&lt;&gt;"",U462*(1+F$5*$N463),"")</f>
        <v/>
      </c>
      <c r="V463" s="132" t="str">
        <f aca="false">IF($G463&lt;&gt;"",V462*(1+G$5*$N463),"")</f>
        <v/>
      </c>
      <c r="W463" s="132" t="str">
        <f aca="false">IF($G463&lt;&gt;"",W462*(1+H$5*$N463),"")</f>
        <v/>
      </c>
      <c r="X463" s="132" t="str">
        <f aca="false">IF($G463&lt;&gt;"",X462*(1+I$5*$N463),"")</f>
        <v/>
      </c>
      <c r="Y463" s="116"/>
      <c r="Z463" s="133" t="str">
        <f aca="false">IF($G463&lt;&gt;"",U463/U462-1,"")</f>
        <v/>
      </c>
      <c r="AA463" s="133" t="str">
        <f aca="false">IF($G463&lt;&gt;"",V463/V462-1,"")</f>
        <v/>
      </c>
      <c r="AB463" s="133" t="str">
        <f aca="false">IF($G463&lt;&gt;"",W463/W462-1,"")</f>
        <v/>
      </c>
      <c r="AC463" s="133" t="str">
        <f aca="false">IF($G463&lt;&gt;"",X463/X462-1,"")</f>
        <v/>
      </c>
    </row>
    <row r="464" customFormat="false" ht="12.75" hidden="false" customHeight="false" outlineLevel="0" collapsed="false">
      <c r="A464" s="128" t="n">
        <f aca="false">1+A463</f>
        <v>457</v>
      </c>
      <c r="K464" s="121"/>
      <c r="L464" s="121" t="n">
        <f aca="false">H464/1000</f>
        <v>0</v>
      </c>
      <c r="M464" s="121"/>
      <c r="N464" s="130" t="str">
        <f aca="false">IF(G464&lt;&gt;"",G464/D464-1,"")</f>
        <v/>
      </c>
      <c r="O464" s="131" t="str">
        <f aca="false">IF($N464&gt;0,$N464,"")</f>
        <v/>
      </c>
      <c r="P464" s="131" t="str">
        <f aca="false">IF($N464&lt;0,$N464,"")</f>
        <v/>
      </c>
      <c r="Q464" s="131" t="str">
        <f aca="false">IF(O464&lt;&gt;"",win,"")</f>
        <v/>
      </c>
      <c r="R464" s="131" t="str">
        <f aca="false">IF(P464&lt;&gt;"",loss,"")</f>
        <v/>
      </c>
      <c r="U464" s="132" t="str">
        <f aca="false">IF($G464&lt;&gt;"",U463*(1+F$5*$N464),"")</f>
        <v/>
      </c>
      <c r="V464" s="132" t="str">
        <f aca="false">IF($G464&lt;&gt;"",V463*(1+G$5*$N464),"")</f>
        <v/>
      </c>
      <c r="W464" s="132" t="str">
        <f aca="false">IF($G464&lt;&gt;"",W463*(1+H$5*$N464),"")</f>
        <v/>
      </c>
      <c r="X464" s="132" t="str">
        <f aca="false">IF($G464&lt;&gt;"",X463*(1+I$5*$N464),"")</f>
        <v/>
      </c>
      <c r="Y464" s="116"/>
      <c r="Z464" s="133" t="str">
        <f aca="false">IF($G464&lt;&gt;"",U464/U463-1,"")</f>
        <v/>
      </c>
      <c r="AA464" s="133" t="str">
        <f aca="false">IF($G464&lt;&gt;"",V464/V463-1,"")</f>
        <v/>
      </c>
      <c r="AB464" s="133" t="str">
        <f aca="false">IF($G464&lt;&gt;"",W464/W463-1,"")</f>
        <v/>
      </c>
      <c r="AC464" s="133" t="str">
        <f aca="false">IF($G464&lt;&gt;"",X464/X463-1,"")</f>
        <v/>
      </c>
    </row>
    <row r="465" customFormat="false" ht="12.75" hidden="false" customHeight="false" outlineLevel="0" collapsed="false">
      <c r="A465" s="128" t="n">
        <f aca="false">1+A464</f>
        <v>458</v>
      </c>
      <c r="K465" s="121"/>
      <c r="L465" s="121" t="n">
        <f aca="false">H465/1000</f>
        <v>0</v>
      </c>
      <c r="M465" s="121"/>
      <c r="N465" s="130" t="str">
        <f aca="false">IF(G465&lt;&gt;"",G465/D465-1,"")</f>
        <v/>
      </c>
      <c r="O465" s="131" t="str">
        <f aca="false">IF($N465&gt;0,$N465,"")</f>
        <v/>
      </c>
      <c r="P465" s="131" t="str">
        <f aca="false">IF($N465&lt;0,$N465,"")</f>
        <v/>
      </c>
      <c r="Q465" s="131" t="str">
        <f aca="false">IF(O465&lt;&gt;"",win,"")</f>
        <v/>
      </c>
      <c r="R465" s="131" t="str">
        <f aca="false">IF(P465&lt;&gt;"",loss,"")</f>
        <v/>
      </c>
      <c r="U465" s="132" t="str">
        <f aca="false">IF($G465&lt;&gt;"",U464*(1+F$5*$N465),"")</f>
        <v/>
      </c>
      <c r="V465" s="132" t="str">
        <f aca="false">IF($G465&lt;&gt;"",V464*(1+G$5*$N465),"")</f>
        <v/>
      </c>
      <c r="W465" s="132" t="str">
        <f aca="false">IF($G465&lt;&gt;"",W464*(1+H$5*$N465),"")</f>
        <v/>
      </c>
      <c r="X465" s="132" t="str">
        <f aca="false">IF($G465&lt;&gt;"",X464*(1+I$5*$N465),"")</f>
        <v/>
      </c>
      <c r="Y465" s="116"/>
      <c r="Z465" s="133" t="str">
        <f aca="false">IF($G465&lt;&gt;"",U465/U464-1,"")</f>
        <v/>
      </c>
      <c r="AA465" s="133" t="str">
        <f aca="false">IF($G465&lt;&gt;"",V465/V464-1,"")</f>
        <v/>
      </c>
      <c r="AB465" s="133" t="str">
        <f aca="false">IF($G465&lt;&gt;"",W465/W464-1,"")</f>
        <v/>
      </c>
      <c r="AC465" s="133" t="str">
        <f aca="false">IF($G465&lt;&gt;"",X465/X464-1,"")</f>
        <v/>
      </c>
    </row>
    <row r="466" customFormat="false" ht="12.75" hidden="false" customHeight="false" outlineLevel="0" collapsed="false">
      <c r="A466" s="128" t="n">
        <f aca="false">1+A465</f>
        <v>459</v>
      </c>
      <c r="K466" s="121"/>
      <c r="L466" s="121" t="n">
        <f aca="false">H466/1000</f>
        <v>0</v>
      </c>
      <c r="M466" s="121"/>
      <c r="N466" s="130" t="str">
        <f aca="false">IF(G466&lt;&gt;"",G466/D466-1,"")</f>
        <v/>
      </c>
      <c r="O466" s="131" t="str">
        <f aca="false">IF($N466&gt;0,$N466,"")</f>
        <v/>
      </c>
      <c r="P466" s="131" t="str">
        <f aca="false">IF($N466&lt;0,$N466,"")</f>
        <v/>
      </c>
      <c r="Q466" s="131" t="str">
        <f aca="false">IF(O466&lt;&gt;"",win,"")</f>
        <v/>
      </c>
      <c r="R466" s="131" t="str">
        <f aca="false">IF(P466&lt;&gt;"",loss,"")</f>
        <v/>
      </c>
      <c r="U466" s="132" t="str">
        <f aca="false">IF($G466&lt;&gt;"",U465*(1+F$5*$N466),"")</f>
        <v/>
      </c>
      <c r="V466" s="132" t="str">
        <f aca="false">IF($G466&lt;&gt;"",V465*(1+G$5*$N466),"")</f>
        <v/>
      </c>
      <c r="W466" s="132" t="str">
        <f aca="false">IF($G466&lt;&gt;"",W465*(1+H$5*$N466),"")</f>
        <v/>
      </c>
      <c r="X466" s="132" t="str">
        <f aca="false">IF($G466&lt;&gt;"",X465*(1+I$5*$N466),"")</f>
        <v/>
      </c>
      <c r="Y466" s="116"/>
      <c r="Z466" s="133" t="str">
        <f aca="false">IF($G466&lt;&gt;"",U466/U465-1,"")</f>
        <v/>
      </c>
      <c r="AA466" s="133" t="str">
        <f aca="false">IF($G466&lt;&gt;"",V466/V465-1,"")</f>
        <v/>
      </c>
      <c r="AB466" s="133" t="str">
        <f aca="false">IF($G466&lt;&gt;"",W466/W465-1,"")</f>
        <v/>
      </c>
      <c r="AC466" s="133" t="str">
        <f aca="false">IF($G466&lt;&gt;"",X466/X465-1,"")</f>
        <v/>
      </c>
    </row>
    <row r="467" customFormat="false" ht="12.75" hidden="false" customHeight="false" outlineLevel="0" collapsed="false">
      <c r="A467" s="128" t="n">
        <f aca="false">1+A466</f>
        <v>460</v>
      </c>
      <c r="K467" s="121"/>
      <c r="L467" s="121" t="n">
        <f aca="false">H467/1000</f>
        <v>0</v>
      </c>
      <c r="M467" s="121"/>
      <c r="N467" s="130" t="str">
        <f aca="false">IF(G467&lt;&gt;"",G467/D467-1,"")</f>
        <v/>
      </c>
      <c r="O467" s="131" t="str">
        <f aca="false">IF($N467&gt;0,$N467,"")</f>
        <v/>
      </c>
      <c r="P467" s="131" t="str">
        <f aca="false">IF($N467&lt;0,$N467,"")</f>
        <v/>
      </c>
      <c r="Q467" s="131" t="str">
        <f aca="false">IF(O467&lt;&gt;"",win,"")</f>
        <v/>
      </c>
      <c r="R467" s="131" t="str">
        <f aca="false">IF(P467&lt;&gt;"",loss,"")</f>
        <v/>
      </c>
      <c r="U467" s="132" t="str">
        <f aca="false">IF($G467&lt;&gt;"",U466*(1+F$5*$N467),"")</f>
        <v/>
      </c>
      <c r="V467" s="132" t="str">
        <f aca="false">IF($G467&lt;&gt;"",V466*(1+G$5*$N467),"")</f>
        <v/>
      </c>
      <c r="W467" s="132" t="str">
        <f aca="false">IF($G467&lt;&gt;"",W466*(1+H$5*$N467),"")</f>
        <v/>
      </c>
      <c r="X467" s="132" t="str">
        <f aca="false">IF($G467&lt;&gt;"",X466*(1+I$5*$N467),"")</f>
        <v/>
      </c>
      <c r="Y467" s="116"/>
      <c r="Z467" s="133" t="str">
        <f aca="false">IF($G467&lt;&gt;"",U467/U466-1,"")</f>
        <v/>
      </c>
      <c r="AA467" s="133" t="str">
        <f aca="false">IF($G467&lt;&gt;"",V467/V466-1,"")</f>
        <v/>
      </c>
      <c r="AB467" s="133" t="str">
        <f aca="false">IF($G467&lt;&gt;"",W467/W466-1,"")</f>
        <v/>
      </c>
      <c r="AC467" s="133" t="str">
        <f aca="false">IF($G467&lt;&gt;"",X467/X466-1,"")</f>
        <v/>
      </c>
    </row>
    <row r="468" customFormat="false" ht="12.75" hidden="false" customHeight="false" outlineLevel="0" collapsed="false">
      <c r="A468" s="128" t="n">
        <f aca="false">1+A467</f>
        <v>461</v>
      </c>
      <c r="K468" s="121"/>
      <c r="L468" s="121" t="n">
        <f aca="false">H468/1000</f>
        <v>0</v>
      </c>
      <c r="M468" s="121"/>
      <c r="N468" s="130" t="str">
        <f aca="false">IF(G468&lt;&gt;"",G468/D468-1,"")</f>
        <v/>
      </c>
      <c r="O468" s="131" t="str">
        <f aca="false">IF($N468&gt;0,$N468,"")</f>
        <v/>
      </c>
      <c r="P468" s="131" t="str">
        <f aca="false">IF($N468&lt;0,$N468,"")</f>
        <v/>
      </c>
      <c r="Q468" s="131" t="str">
        <f aca="false">IF(O468&lt;&gt;"",win,"")</f>
        <v/>
      </c>
      <c r="R468" s="131" t="str">
        <f aca="false">IF(P468&lt;&gt;"",loss,"")</f>
        <v/>
      </c>
      <c r="U468" s="132" t="str">
        <f aca="false">IF($G468&lt;&gt;"",U467*(1+F$5*$N468),"")</f>
        <v/>
      </c>
      <c r="V468" s="132" t="str">
        <f aca="false">IF($G468&lt;&gt;"",V467*(1+G$5*$N468),"")</f>
        <v/>
      </c>
      <c r="W468" s="132" t="str">
        <f aca="false">IF($G468&lt;&gt;"",W467*(1+H$5*$N468),"")</f>
        <v/>
      </c>
      <c r="X468" s="132" t="str">
        <f aca="false">IF($G468&lt;&gt;"",X467*(1+I$5*$N468),"")</f>
        <v/>
      </c>
      <c r="Y468" s="116"/>
      <c r="Z468" s="133" t="str">
        <f aca="false">IF($G468&lt;&gt;"",U468/U467-1,"")</f>
        <v/>
      </c>
      <c r="AA468" s="133" t="str">
        <f aca="false">IF($G468&lt;&gt;"",V468/V467-1,"")</f>
        <v/>
      </c>
      <c r="AB468" s="133" t="str">
        <f aca="false">IF($G468&lt;&gt;"",W468/W467-1,"")</f>
        <v/>
      </c>
      <c r="AC468" s="133" t="str">
        <f aca="false">IF($G468&lt;&gt;"",X468/X467-1,"")</f>
        <v/>
      </c>
    </row>
    <row r="469" customFormat="false" ht="12.75" hidden="false" customHeight="false" outlineLevel="0" collapsed="false">
      <c r="A469" s="128" t="n">
        <f aca="false">1+A468</f>
        <v>462</v>
      </c>
      <c r="K469" s="121"/>
      <c r="L469" s="121" t="n">
        <f aca="false">H469/1000</f>
        <v>0</v>
      </c>
      <c r="M469" s="121"/>
      <c r="N469" s="130" t="str">
        <f aca="false">IF(G469&lt;&gt;"",G469/D469-1,"")</f>
        <v/>
      </c>
      <c r="O469" s="131" t="str">
        <f aca="false">IF($N469&gt;0,$N469,"")</f>
        <v/>
      </c>
      <c r="P469" s="131" t="str">
        <f aca="false">IF($N469&lt;0,$N469,"")</f>
        <v/>
      </c>
      <c r="Q469" s="131" t="str">
        <f aca="false">IF(O469&lt;&gt;"",win,"")</f>
        <v/>
      </c>
      <c r="R469" s="131" t="str">
        <f aca="false">IF(P469&lt;&gt;"",loss,"")</f>
        <v/>
      </c>
      <c r="U469" s="132" t="str">
        <f aca="false">IF($G469&lt;&gt;"",U468*(1+F$5*$N469),"")</f>
        <v/>
      </c>
      <c r="V469" s="132" t="str">
        <f aca="false">IF($G469&lt;&gt;"",V468*(1+G$5*$N469),"")</f>
        <v/>
      </c>
      <c r="W469" s="132" t="str">
        <f aca="false">IF($G469&lt;&gt;"",W468*(1+H$5*$N469),"")</f>
        <v/>
      </c>
      <c r="X469" s="132" t="str">
        <f aca="false">IF($G469&lt;&gt;"",X468*(1+I$5*$N469),"")</f>
        <v/>
      </c>
      <c r="Y469" s="116"/>
      <c r="Z469" s="133" t="str">
        <f aca="false">IF($G469&lt;&gt;"",U469/U468-1,"")</f>
        <v/>
      </c>
      <c r="AA469" s="133" t="str">
        <f aca="false">IF($G469&lt;&gt;"",V469/V468-1,"")</f>
        <v/>
      </c>
      <c r="AB469" s="133" t="str">
        <f aca="false">IF($G469&lt;&gt;"",W469/W468-1,"")</f>
        <v/>
      </c>
      <c r="AC469" s="133" t="str">
        <f aca="false">IF($G469&lt;&gt;"",X469/X468-1,"")</f>
        <v/>
      </c>
    </row>
    <row r="470" customFormat="false" ht="12.75" hidden="false" customHeight="false" outlineLevel="0" collapsed="false">
      <c r="A470" s="128" t="n">
        <f aca="false">1+A469</f>
        <v>463</v>
      </c>
      <c r="K470" s="121"/>
      <c r="L470" s="121" t="n">
        <f aca="false">H470/1000</f>
        <v>0</v>
      </c>
      <c r="M470" s="121"/>
      <c r="N470" s="130" t="str">
        <f aca="false">IF(G470&lt;&gt;"",G470/D470-1,"")</f>
        <v/>
      </c>
      <c r="O470" s="131" t="str">
        <f aca="false">IF($N470&gt;0,$N470,"")</f>
        <v/>
      </c>
      <c r="P470" s="131" t="str">
        <f aca="false">IF($N470&lt;0,$N470,"")</f>
        <v/>
      </c>
      <c r="Q470" s="131" t="str">
        <f aca="false">IF(O470&lt;&gt;"",win,"")</f>
        <v/>
      </c>
      <c r="R470" s="131" t="str">
        <f aca="false">IF(P470&lt;&gt;"",loss,"")</f>
        <v/>
      </c>
      <c r="U470" s="132" t="str">
        <f aca="false">IF($G470&lt;&gt;"",U469*(1+F$5*$N470),"")</f>
        <v/>
      </c>
      <c r="V470" s="132" t="str">
        <f aca="false">IF($G470&lt;&gt;"",V469*(1+G$5*$N470),"")</f>
        <v/>
      </c>
      <c r="W470" s="132" t="str">
        <f aca="false">IF($G470&lt;&gt;"",W469*(1+H$5*$N470),"")</f>
        <v/>
      </c>
      <c r="X470" s="132" t="str">
        <f aca="false">IF($G470&lt;&gt;"",X469*(1+I$5*$N470),"")</f>
        <v/>
      </c>
      <c r="Y470" s="116"/>
      <c r="Z470" s="133" t="str">
        <f aca="false">IF($G470&lt;&gt;"",U470/U469-1,"")</f>
        <v/>
      </c>
      <c r="AA470" s="133" t="str">
        <f aca="false">IF($G470&lt;&gt;"",V470/V469-1,"")</f>
        <v/>
      </c>
      <c r="AB470" s="133" t="str">
        <f aca="false">IF($G470&lt;&gt;"",W470/W469-1,"")</f>
        <v/>
      </c>
      <c r="AC470" s="133" t="str">
        <f aca="false">IF($G470&lt;&gt;"",X470/X469-1,"")</f>
        <v/>
      </c>
    </row>
    <row r="471" customFormat="false" ht="12.75" hidden="false" customHeight="false" outlineLevel="0" collapsed="false">
      <c r="A471" s="128" t="n">
        <f aca="false">1+A470</f>
        <v>464</v>
      </c>
      <c r="K471" s="121"/>
      <c r="L471" s="121" t="n">
        <f aca="false">H471/1000</f>
        <v>0</v>
      </c>
      <c r="M471" s="121"/>
      <c r="N471" s="130" t="str">
        <f aca="false">IF(G471&lt;&gt;"",G471/D471-1,"")</f>
        <v/>
      </c>
      <c r="O471" s="131" t="str">
        <f aca="false">IF($N471&gt;0,$N471,"")</f>
        <v/>
      </c>
      <c r="P471" s="131" t="str">
        <f aca="false">IF($N471&lt;0,$N471,"")</f>
        <v/>
      </c>
      <c r="Q471" s="131" t="str">
        <f aca="false">IF(O471&lt;&gt;"",win,"")</f>
        <v/>
      </c>
      <c r="R471" s="131" t="str">
        <f aca="false">IF(P471&lt;&gt;"",loss,"")</f>
        <v/>
      </c>
      <c r="U471" s="132" t="str">
        <f aca="false">IF($G471&lt;&gt;"",U470*(1+F$5*$N471),"")</f>
        <v/>
      </c>
      <c r="V471" s="132" t="str">
        <f aca="false">IF($G471&lt;&gt;"",V470*(1+G$5*$N471),"")</f>
        <v/>
      </c>
      <c r="W471" s="132" t="str">
        <f aca="false">IF($G471&lt;&gt;"",W470*(1+H$5*$N471),"")</f>
        <v/>
      </c>
      <c r="X471" s="132" t="str">
        <f aca="false">IF($G471&lt;&gt;"",X470*(1+I$5*$N471),"")</f>
        <v/>
      </c>
      <c r="Y471" s="116"/>
      <c r="Z471" s="133" t="str">
        <f aca="false">IF($G471&lt;&gt;"",U471/U470-1,"")</f>
        <v/>
      </c>
      <c r="AA471" s="133" t="str">
        <f aca="false">IF($G471&lt;&gt;"",V471/V470-1,"")</f>
        <v/>
      </c>
      <c r="AB471" s="133" t="str">
        <f aca="false">IF($G471&lt;&gt;"",W471/W470-1,"")</f>
        <v/>
      </c>
      <c r="AC471" s="133" t="str">
        <f aca="false">IF($G471&lt;&gt;"",X471/X470-1,"")</f>
        <v/>
      </c>
    </row>
    <row r="472" customFormat="false" ht="12.75" hidden="false" customHeight="false" outlineLevel="0" collapsed="false">
      <c r="A472" s="128" t="n">
        <f aca="false">1+A471</f>
        <v>465</v>
      </c>
      <c r="K472" s="121"/>
      <c r="L472" s="121" t="n">
        <f aca="false">H472/1000</f>
        <v>0</v>
      </c>
      <c r="M472" s="121"/>
      <c r="N472" s="130" t="str">
        <f aca="false">IF(G472&lt;&gt;"",G472/D472-1,"")</f>
        <v/>
      </c>
      <c r="O472" s="131" t="str">
        <f aca="false">IF($N472&gt;0,$N472,"")</f>
        <v/>
      </c>
      <c r="P472" s="131" t="str">
        <f aca="false">IF($N472&lt;0,$N472,"")</f>
        <v/>
      </c>
      <c r="Q472" s="131" t="str">
        <f aca="false">IF(O472&lt;&gt;"",win,"")</f>
        <v/>
      </c>
      <c r="R472" s="131" t="str">
        <f aca="false">IF(P472&lt;&gt;"",loss,"")</f>
        <v/>
      </c>
      <c r="U472" s="132" t="str">
        <f aca="false">IF($G472&lt;&gt;"",U471*(1+F$5*$N472),"")</f>
        <v/>
      </c>
      <c r="V472" s="132" t="str">
        <f aca="false">IF($G472&lt;&gt;"",V471*(1+G$5*$N472),"")</f>
        <v/>
      </c>
      <c r="W472" s="132" t="str">
        <f aca="false">IF($G472&lt;&gt;"",W471*(1+H$5*$N472),"")</f>
        <v/>
      </c>
      <c r="X472" s="132" t="str">
        <f aca="false">IF($G472&lt;&gt;"",X471*(1+I$5*$N472),"")</f>
        <v/>
      </c>
      <c r="Y472" s="116"/>
      <c r="Z472" s="133" t="str">
        <f aca="false">IF($G472&lt;&gt;"",U472/U471-1,"")</f>
        <v/>
      </c>
      <c r="AA472" s="133" t="str">
        <f aca="false">IF($G472&lt;&gt;"",V472/V471-1,"")</f>
        <v/>
      </c>
      <c r="AB472" s="133" t="str">
        <f aca="false">IF($G472&lt;&gt;"",W472/W471-1,"")</f>
        <v/>
      </c>
      <c r="AC472" s="133" t="str">
        <f aca="false">IF($G472&lt;&gt;"",X472/X471-1,"")</f>
        <v/>
      </c>
    </row>
    <row r="473" customFormat="false" ht="12.75" hidden="false" customHeight="false" outlineLevel="0" collapsed="false">
      <c r="A473" s="128" t="n">
        <f aca="false">1+A472</f>
        <v>466</v>
      </c>
      <c r="K473" s="121"/>
      <c r="L473" s="121" t="n">
        <f aca="false">H473/1000</f>
        <v>0</v>
      </c>
      <c r="M473" s="121"/>
      <c r="N473" s="130" t="str">
        <f aca="false">IF(G473&lt;&gt;"",G473/D473-1,"")</f>
        <v/>
      </c>
      <c r="O473" s="131" t="str">
        <f aca="false">IF($N473&gt;0,$N473,"")</f>
        <v/>
      </c>
      <c r="P473" s="131" t="str">
        <f aca="false">IF($N473&lt;0,$N473,"")</f>
        <v/>
      </c>
      <c r="Q473" s="131" t="str">
        <f aca="false">IF(O473&lt;&gt;"",win,"")</f>
        <v/>
      </c>
      <c r="R473" s="131" t="str">
        <f aca="false">IF(P473&lt;&gt;"",loss,"")</f>
        <v/>
      </c>
      <c r="U473" s="132" t="str">
        <f aca="false">IF($G473&lt;&gt;"",U472*(1+F$5*$N473),"")</f>
        <v/>
      </c>
      <c r="V473" s="132" t="str">
        <f aca="false">IF($G473&lt;&gt;"",V472*(1+G$5*$N473),"")</f>
        <v/>
      </c>
      <c r="W473" s="132" t="str">
        <f aca="false">IF($G473&lt;&gt;"",W472*(1+H$5*$N473),"")</f>
        <v/>
      </c>
      <c r="X473" s="132" t="str">
        <f aca="false">IF($G473&lt;&gt;"",X472*(1+I$5*$N473),"")</f>
        <v/>
      </c>
      <c r="Y473" s="116"/>
      <c r="Z473" s="133" t="str">
        <f aca="false">IF($G473&lt;&gt;"",U473/U472-1,"")</f>
        <v/>
      </c>
      <c r="AA473" s="133" t="str">
        <f aca="false">IF($G473&lt;&gt;"",V473/V472-1,"")</f>
        <v/>
      </c>
      <c r="AB473" s="133" t="str">
        <f aca="false">IF($G473&lt;&gt;"",W473/W472-1,"")</f>
        <v/>
      </c>
      <c r="AC473" s="133" t="str">
        <f aca="false">IF($G473&lt;&gt;"",X473/X472-1,"")</f>
        <v/>
      </c>
    </row>
    <row r="474" customFormat="false" ht="12.75" hidden="false" customHeight="false" outlineLevel="0" collapsed="false">
      <c r="A474" s="128" t="n">
        <f aca="false">1+A473</f>
        <v>467</v>
      </c>
      <c r="K474" s="121"/>
      <c r="L474" s="121" t="n">
        <f aca="false">H474/1000</f>
        <v>0</v>
      </c>
      <c r="M474" s="121"/>
      <c r="N474" s="130" t="str">
        <f aca="false">IF(G474&lt;&gt;"",G474/D474-1,"")</f>
        <v/>
      </c>
      <c r="O474" s="131" t="str">
        <f aca="false">IF($N474&gt;0,$N474,"")</f>
        <v/>
      </c>
      <c r="P474" s="131" t="str">
        <f aca="false">IF($N474&lt;0,$N474,"")</f>
        <v/>
      </c>
      <c r="Q474" s="131" t="str">
        <f aca="false">IF(O474&lt;&gt;"",win,"")</f>
        <v/>
      </c>
      <c r="R474" s="131" t="str">
        <f aca="false">IF(P474&lt;&gt;"",loss,"")</f>
        <v/>
      </c>
      <c r="U474" s="132" t="str">
        <f aca="false">IF($G474&lt;&gt;"",U473*(1+F$5*$N474),"")</f>
        <v/>
      </c>
      <c r="V474" s="132" t="str">
        <f aca="false">IF($G474&lt;&gt;"",V473*(1+G$5*$N474),"")</f>
        <v/>
      </c>
      <c r="W474" s="132" t="str">
        <f aca="false">IF($G474&lt;&gt;"",W473*(1+H$5*$N474),"")</f>
        <v/>
      </c>
      <c r="X474" s="132" t="str">
        <f aca="false">IF($G474&lt;&gt;"",X473*(1+I$5*$N474),"")</f>
        <v/>
      </c>
      <c r="Y474" s="116"/>
      <c r="Z474" s="133" t="str">
        <f aca="false">IF($G474&lt;&gt;"",U474/U473-1,"")</f>
        <v/>
      </c>
      <c r="AA474" s="133" t="str">
        <f aca="false">IF($G474&lt;&gt;"",V474/V473-1,"")</f>
        <v/>
      </c>
      <c r="AB474" s="133" t="str">
        <f aca="false">IF($G474&lt;&gt;"",W474/W473-1,"")</f>
        <v/>
      </c>
      <c r="AC474" s="133" t="str">
        <f aca="false">IF($G474&lt;&gt;"",X474/X473-1,"")</f>
        <v/>
      </c>
    </row>
    <row r="475" customFormat="false" ht="12.75" hidden="false" customHeight="false" outlineLevel="0" collapsed="false">
      <c r="A475" s="128" t="n">
        <f aca="false">1+A474</f>
        <v>468</v>
      </c>
      <c r="K475" s="121"/>
      <c r="L475" s="121" t="n">
        <f aca="false">H475/1000</f>
        <v>0</v>
      </c>
      <c r="M475" s="121"/>
      <c r="N475" s="130" t="str">
        <f aca="false">IF(G475&lt;&gt;"",G475/D475-1,"")</f>
        <v/>
      </c>
      <c r="O475" s="131" t="str">
        <f aca="false">IF($N475&gt;0,$N475,"")</f>
        <v/>
      </c>
      <c r="P475" s="131" t="str">
        <f aca="false">IF($N475&lt;0,$N475,"")</f>
        <v/>
      </c>
      <c r="Q475" s="131" t="str">
        <f aca="false">IF(O475&lt;&gt;"",win,"")</f>
        <v/>
      </c>
      <c r="R475" s="131" t="str">
        <f aca="false">IF(P475&lt;&gt;"",loss,"")</f>
        <v/>
      </c>
      <c r="U475" s="132" t="str">
        <f aca="false">IF($G475&lt;&gt;"",U474*(1+F$5*$N475),"")</f>
        <v/>
      </c>
      <c r="V475" s="132" t="str">
        <f aca="false">IF($G475&lt;&gt;"",V474*(1+G$5*$N475),"")</f>
        <v/>
      </c>
      <c r="W475" s="132" t="str">
        <f aca="false">IF($G475&lt;&gt;"",W474*(1+H$5*$N475),"")</f>
        <v/>
      </c>
      <c r="X475" s="132" t="str">
        <f aca="false">IF($G475&lt;&gt;"",X474*(1+I$5*$N475),"")</f>
        <v/>
      </c>
      <c r="Y475" s="116"/>
      <c r="Z475" s="133" t="str">
        <f aca="false">IF($G475&lt;&gt;"",U475/U474-1,"")</f>
        <v/>
      </c>
      <c r="AA475" s="133" t="str">
        <f aca="false">IF($G475&lt;&gt;"",V475/V474-1,"")</f>
        <v/>
      </c>
      <c r="AB475" s="133" t="str">
        <f aca="false">IF($G475&lt;&gt;"",W475/W474-1,"")</f>
        <v/>
      </c>
      <c r="AC475" s="133" t="str">
        <f aca="false">IF($G475&lt;&gt;"",X475/X474-1,"")</f>
        <v/>
      </c>
    </row>
    <row r="476" customFormat="false" ht="12.75" hidden="false" customHeight="false" outlineLevel="0" collapsed="false">
      <c r="A476" s="128" t="n">
        <f aca="false">1+A475</f>
        <v>469</v>
      </c>
      <c r="K476" s="121"/>
      <c r="L476" s="121" t="n">
        <f aca="false">H476/1000</f>
        <v>0</v>
      </c>
      <c r="M476" s="121"/>
      <c r="N476" s="130" t="str">
        <f aca="false">IF(G476&lt;&gt;"",G476/D476-1,"")</f>
        <v/>
      </c>
      <c r="O476" s="131" t="str">
        <f aca="false">IF($N476&gt;0,$N476,"")</f>
        <v/>
      </c>
      <c r="P476" s="131" t="str">
        <f aca="false">IF($N476&lt;0,$N476,"")</f>
        <v/>
      </c>
      <c r="Q476" s="131" t="str">
        <f aca="false">IF(O476&lt;&gt;"",win,"")</f>
        <v/>
      </c>
      <c r="R476" s="131" t="str">
        <f aca="false">IF(P476&lt;&gt;"",loss,"")</f>
        <v/>
      </c>
      <c r="U476" s="132" t="str">
        <f aca="false">IF($G476&lt;&gt;"",U475*(1+F$5*$N476),"")</f>
        <v/>
      </c>
      <c r="V476" s="132" t="str">
        <f aca="false">IF($G476&lt;&gt;"",V475*(1+G$5*$N476),"")</f>
        <v/>
      </c>
      <c r="W476" s="132" t="str">
        <f aca="false">IF($G476&lt;&gt;"",W475*(1+H$5*$N476),"")</f>
        <v/>
      </c>
      <c r="X476" s="132" t="str">
        <f aca="false">IF($G476&lt;&gt;"",X475*(1+I$5*$N476),"")</f>
        <v/>
      </c>
      <c r="Y476" s="116"/>
      <c r="Z476" s="133" t="str">
        <f aca="false">IF($G476&lt;&gt;"",U476/U475-1,"")</f>
        <v/>
      </c>
      <c r="AA476" s="133" t="str">
        <f aca="false">IF($G476&lt;&gt;"",V476/V475-1,"")</f>
        <v/>
      </c>
      <c r="AB476" s="133" t="str">
        <f aca="false">IF($G476&lt;&gt;"",W476/W475-1,"")</f>
        <v/>
      </c>
      <c r="AC476" s="133" t="str">
        <f aca="false">IF($G476&lt;&gt;"",X476/X475-1,"")</f>
        <v/>
      </c>
    </row>
    <row r="477" customFormat="false" ht="12.75" hidden="false" customHeight="false" outlineLevel="0" collapsed="false">
      <c r="A477" s="128" t="n">
        <f aca="false">1+A476</f>
        <v>470</v>
      </c>
      <c r="K477" s="121"/>
      <c r="L477" s="121" t="n">
        <f aca="false">H477/1000</f>
        <v>0</v>
      </c>
      <c r="M477" s="121"/>
      <c r="N477" s="130" t="str">
        <f aca="false">IF(G477&lt;&gt;"",G477/D477-1,"")</f>
        <v/>
      </c>
      <c r="O477" s="131" t="str">
        <f aca="false">IF($N477&gt;0,$N477,"")</f>
        <v/>
      </c>
      <c r="P477" s="131" t="str">
        <f aca="false">IF($N477&lt;0,$N477,"")</f>
        <v/>
      </c>
      <c r="Q477" s="131" t="str">
        <f aca="false">IF(O477&lt;&gt;"",win,"")</f>
        <v/>
      </c>
      <c r="R477" s="131" t="str">
        <f aca="false">IF(P477&lt;&gt;"",loss,"")</f>
        <v/>
      </c>
      <c r="U477" s="132" t="str">
        <f aca="false">IF($G477&lt;&gt;"",U476*(1+F$5*$N477),"")</f>
        <v/>
      </c>
      <c r="V477" s="132" t="str">
        <f aca="false">IF($G477&lt;&gt;"",V476*(1+G$5*$N477),"")</f>
        <v/>
      </c>
      <c r="W477" s="132" t="str">
        <f aca="false">IF($G477&lt;&gt;"",W476*(1+H$5*$N477),"")</f>
        <v/>
      </c>
      <c r="X477" s="132" t="str">
        <f aca="false">IF($G477&lt;&gt;"",X476*(1+I$5*$N477),"")</f>
        <v/>
      </c>
      <c r="Y477" s="116"/>
      <c r="Z477" s="133" t="str">
        <f aca="false">IF($G477&lt;&gt;"",U477/U476-1,"")</f>
        <v/>
      </c>
      <c r="AA477" s="133" t="str">
        <f aca="false">IF($G477&lt;&gt;"",V477/V476-1,"")</f>
        <v/>
      </c>
      <c r="AB477" s="133" t="str">
        <f aca="false">IF($G477&lt;&gt;"",W477/W476-1,"")</f>
        <v/>
      </c>
      <c r="AC477" s="133" t="str">
        <f aca="false">IF($G477&lt;&gt;"",X477/X476-1,"")</f>
        <v/>
      </c>
    </row>
    <row r="478" customFormat="false" ht="12.75" hidden="false" customHeight="false" outlineLevel="0" collapsed="false">
      <c r="A478" s="128" t="n">
        <f aca="false">1+A477</f>
        <v>471</v>
      </c>
      <c r="K478" s="121"/>
      <c r="L478" s="121" t="n">
        <f aca="false">H478/1000</f>
        <v>0</v>
      </c>
      <c r="M478" s="121"/>
      <c r="N478" s="130" t="str">
        <f aca="false">IF(G478&lt;&gt;"",G478/D478-1,"")</f>
        <v/>
      </c>
      <c r="O478" s="131" t="str">
        <f aca="false">IF($N478&gt;0,$N478,"")</f>
        <v/>
      </c>
      <c r="P478" s="131" t="str">
        <f aca="false">IF($N478&lt;0,$N478,"")</f>
        <v/>
      </c>
      <c r="Q478" s="131" t="str">
        <f aca="false">IF(O478&lt;&gt;"",win,"")</f>
        <v/>
      </c>
      <c r="R478" s="131" t="str">
        <f aca="false">IF(P478&lt;&gt;"",loss,"")</f>
        <v/>
      </c>
      <c r="U478" s="132" t="str">
        <f aca="false">IF($G478&lt;&gt;"",U477*(1+F$5*$N478),"")</f>
        <v/>
      </c>
      <c r="V478" s="132" t="str">
        <f aca="false">IF($G478&lt;&gt;"",V477*(1+G$5*$N478),"")</f>
        <v/>
      </c>
      <c r="W478" s="132" t="str">
        <f aca="false">IF($G478&lt;&gt;"",W477*(1+H$5*$N478),"")</f>
        <v/>
      </c>
      <c r="X478" s="132" t="str">
        <f aca="false">IF($G478&lt;&gt;"",X477*(1+I$5*$N478),"")</f>
        <v/>
      </c>
      <c r="Y478" s="116"/>
      <c r="Z478" s="133" t="str">
        <f aca="false">IF($G478&lt;&gt;"",U478/U477-1,"")</f>
        <v/>
      </c>
      <c r="AA478" s="133" t="str">
        <f aca="false">IF($G478&lt;&gt;"",V478/V477-1,"")</f>
        <v/>
      </c>
      <c r="AB478" s="133" t="str">
        <f aca="false">IF($G478&lt;&gt;"",W478/W477-1,"")</f>
        <v/>
      </c>
      <c r="AC478" s="133" t="str">
        <f aca="false">IF($G478&lt;&gt;"",X478/X477-1,"")</f>
        <v/>
      </c>
    </row>
    <row r="479" customFormat="false" ht="12.75" hidden="false" customHeight="false" outlineLevel="0" collapsed="false">
      <c r="A479" s="128" t="n">
        <f aca="false">1+A478</f>
        <v>472</v>
      </c>
      <c r="K479" s="121"/>
      <c r="L479" s="121" t="n">
        <f aca="false">H479/1000</f>
        <v>0</v>
      </c>
      <c r="M479" s="121"/>
      <c r="N479" s="130" t="str">
        <f aca="false">IF(G479&lt;&gt;"",G479/D479-1,"")</f>
        <v/>
      </c>
      <c r="O479" s="131" t="str">
        <f aca="false">IF($N479&gt;0,$N479,"")</f>
        <v/>
      </c>
      <c r="P479" s="131" t="str">
        <f aca="false">IF($N479&lt;0,$N479,"")</f>
        <v/>
      </c>
      <c r="Q479" s="131" t="str">
        <f aca="false">IF(O479&lt;&gt;"",win,"")</f>
        <v/>
      </c>
      <c r="R479" s="131" t="str">
        <f aca="false">IF(P479&lt;&gt;"",loss,"")</f>
        <v/>
      </c>
      <c r="U479" s="132" t="str">
        <f aca="false">IF($G479&lt;&gt;"",U478*(1+F$5*$N479),"")</f>
        <v/>
      </c>
      <c r="V479" s="132" t="str">
        <f aca="false">IF($G479&lt;&gt;"",V478*(1+G$5*$N479),"")</f>
        <v/>
      </c>
      <c r="W479" s="132" t="str">
        <f aca="false">IF($G479&lt;&gt;"",W478*(1+H$5*$N479),"")</f>
        <v/>
      </c>
      <c r="X479" s="132" t="str">
        <f aca="false">IF($G479&lt;&gt;"",X478*(1+I$5*$N479),"")</f>
        <v/>
      </c>
      <c r="Y479" s="116"/>
      <c r="Z479" s="133" t="str">
        <f aca="false">IF($G479&lt;&gt;"",U479/U478-1,"")</f>
        <v/>
      </c>
      <c r="AA479" s="133" t="str">
        <f aca="false">IF($G479&lt;&gt;"",V479/V478-1,"")</f>
        <v/>
      </c>
      <c r="AB479" s="133" t="str">
        <f aca="false">IF($G479&lt;&gt;"",W479/W478-1,"")</f>
        <v/>
      </c>
      <c r="AC479" s="133" t="str">
        <f aca="false">IF($G479&lt;&gt;"",X479/X478-1,"")</f>
        <v/>
      </c>
    </row>
    <row r="480" customFormat="false" ht="12.75" hidden="false" customHeight="false" outlineLevel="0" collapsed="false">
      <c r="A480" s="128" t="n">
        <f aca="false">1+A479</f>
        <v>473</v>
      </c>
      <c r="K480" s="121"/>
      <c r="L480" s="121" t="n">
        <f aca="false">H480/1000</f>
        <v>0</v>
      </c>
      <c r="M480" s="121"/>
      <c r="N480" s="130" t="str">
        <f aca="false">IF(G480&lt;&gt;"",G480/D480-1,"")</f>
        <v/>
      </c>
      <c r="O480" s="131" t="str">
        <f aca="false">IF($N480&gt;0,$N480,"")</f>
        <v/>
      </c>
      <c r="P480" s="131" t="str">
        <f aca="false">IF($N480&lt;0,$N480,"")</f>
        <v/>
      </c>
      <c r="Q480" s="131" t="str">
        <f aca="false">IF(O480&lt;&gt;"",win,"")</f>
        <v/>
      </c>
      <c r="R480" s="131" t="str">
        <f aca="false">IF(P480&lt;&gt;"",loss,"")</f>
        <v/>
      </c>
      <c r="U480" s="132" t="str">
        <f aca="false">IF($G480&lt;&gt;"",U479*(1+F$5*$N480),"")</f>
        <v/>
      </c>
      <c r="V480" s="132" t="str">
        <f aca="false">IF($G480&lt;&gt;"",V479*(1+G$5*$N480),"")</f>
        <v/>
      </c>
      <c r="W480" s="132" t="str">
        <f aca="false">IF($G480&lt;&gt;"",W479*(1+H$5*$N480),"")</f>
        <v/>
      </c>
      <c r="X480" s="132" t="str">
        <f aca="false">IF($G480&lt;&gt;"",X479*(1+I$5*$N480),"")</f>
        <v/>
      </c>
      <c r="Y480" s="116"/>
      <c r="Z480" s="133" t="str">
        <f aca="false">IF($G480&lt;&gt;"",U480/U479-1,"")</f>
        <v/>
      </c>
      <c r="AA480" s="133" t="str">
        <f aca="false">IF($G480&lt;&gt;"",V480/V479-1,"")</f>
        <v/>
      </c>
      <c r="AB480" s="133" t="str">
        <f aca="false">IF($G480&lt;&gt;"",W480/W479-1,"")</f>
        <v/>
      </c>
      <c r="AC480" s="133" t="str">
        <f aca="false">IF($G480&lt;&gt;"",X480/X479-1,"")</f>
        <v/>
      </c>
    </row>
    <row r="481" customFormat="false" ht="12.75" hidden="false" customHeight="false" outlineLevel="0" collapsed="false">
      <c r="A481" s="128" t="n">
        <f aca="false">1+A480</f>
        <v>474</v>
      </c>
      <c r="K481" s="121"/>
      <c r="L481" s="121" t="n">
        <f aca="false">H481/1000</f>
        <v>0</v>
      </c>
      <c r="M481" s="121"/>
      <c r="N481" s="130" t="str">
        <f aca="false">IF(G481&lt;&gt;"",G481/D481-1,"")</f>
        <v/>
      </c>
      <c r="O481" s="131" t="str">
        <f aca="false">IF($N481&gt;0,$N481,"")</f>
        <v/>
      </c>
      <c r="P481" s="131" t="str">
        <f aca="false">IF($N481&lt;0,$N481,"")</f>
        <v/>
      </c>
      <c r="Q481" s="131" t="str">
        <f aca="false">IF(O481&lt;&gt;"",win,"")</f>
        <v/>
      </c>
      <c r="R481" s="131" t="str">
        <f aca="false">IF(P481&lt;&gt;"",loss,"")</f>
        <v/>
      </c>
      <c r="U481" s="132" t="str">
        <f aca="false">IF($G481&lt;&gt;"",U480*(1+F$5*$N481),"")</f>
        <v/>
      </c>
      <c r="V481" s="132" t="str">
        <f aca="false">IF($G481&lt;&gt;"",V480*(1+G$5*$N481),"")</f>
        <v/>
      </c>
      <c r="W481" s="132" t="str">
        <f aca="false">IF($G481&lt;&gt;"",W480*(1+H$5*$N481),"")</f>
        <v/>
      </c>
      <c r="X481" s="132" t="str">
        <f aca="false">IF($G481&lt;&gt;"",X480*(1+I$5*$N481),"")</f>
        <v/>
      </c>
      <c r="Y481" s="116"/>
      <c r="Z481" s="133" t="str">
        <f aca="false">IF($G481&lt;&gt;"",U481/U480-1,"")</f>
        <v/>
      </c>
      <c r="AA481" s="133" t="str">
        <f aca="false">IF($G481&lt;&gt;"",V481/V480-1,"")</f>
        <v/>
      </c>
      <c r="AB481" s="133" t="str">
        <f aca="false">IF($G481&lt;&gt;"",W481/W480-1,"")</f>
        <v/>
      </c>
      <c r="AC481" s="133" t="str">
        <f aca="false">IF($G481&lt;&gt;"",X481/X480-1,"")</f>
        <v/>
      </c>
    </row>
    <row r="482" customFormat="false" ht="12.75" hidden="false" customHeight="false" outlineLevel="0" collapsed="false">
      <c r="A482" s="128" t="n">
        <f aca="false">1+A481</f>
        <v>475</v>
      </c>
      <c r="K482" s="121"/>
      <c r="L482" s="121" t="n">
        <f aca="false">H482/1000</f>
        <v>0</v>
      </c>
      <c r="M482" s="121"/>
      <c r="N482" s="130" t="str">
        <f aca="false">IF(G482&lt;&gt;"",G482/D482-1,"")</f>
        <v/>
      </c>
      <c r="O482" s="131" t="str">
        <f aca="false">IF($N482&gt;0,$N482,"")</f>
        <v/>
      </c>
      <c r="P482" s="131" t="str">
        <f aca="false">IF($N482&lt;0,$N482,"")</f>
        <v/>
      </c>
      <c r="Q482" s="131" t="str">
        <f aca="false">IF(O482&lt;&gt;"",win,"")</f>
        <v/>
      </c>
      <c r="R482" s="131" t="str">
        <f aca="false">IF(P482&lt;&gt;"",loss,"")</f>
        <v/>
      </c>
      <c r="U482" s="132" t="str">
        <f aca="false">IF($G482&lt;&gt;"",U481*(1+F$5*$N482),"")</f>
        <v/>
      </c>
      <c r="V482" s="132" t="str">
        <f aca="false">IF($G482&lt;&gt;"",V481*(1+G$5*$N482),"")</f>
        <v/>
      </c>
      <c r="W482" s="132" t="str">
        <f aca="false">IF($G482&lt;&gt;"",W481*(1+H$5*$N482),"")</f>
        <v/>
      </c>
      <c r="X482" s="132" t="str">
        <f aca="false">IF($G482&lt;&gt;"",X481*(1+I$5*$N482),"")</f>
        <v/>
      </c>
      <c r="Y482" s="116"/>
      <c r="Z482" s="133" t="str">
        <f aca="false">IF($G482&lt;&gt;"",U482/U481-1,"")</f>
        <v/>
      </c>
      <c r="AA482" s="133" t="str">
        <f aca="false">IF($G482&lt;&gt;"",V482/V481-1,"")</f>
        <v/>
      </c>
      <c r="AB482" s="133" t="str">
        <f aca="false">IF($G482&lt;&gt;"",W482/W481-1,"")</f>
        <v/>
      </c>
      <c r="AC482" s="133" t="str">
        <f aca="false">IF($G482&lt;&gt;"",X482/X481-1,"")</f>
        <v/>
      </c>
    </row>
    <row r="483" customFormat="false" ht="12.75" hidden="false" customHeight="false" outlineLevel="0" collapsed="false">
      <c r="A483" s="128" t="n">
        <f aca="false">1+A482</f>
        <v>476</v>
      </c>
      <c r="K483" s="121"/>
      <c r="L483" s="121" t="n">
        <f aca="false">H483/1000</f>
        <v>0</v>
      </c>
      <c r="M483" s="121"/>
      <c r="N483" s="130" t="str">
        <f aca="false">IF(G483&lt;&gt;"",G483/D483-1,"")</f>
        <v/>
      </c>
      <c r="O483" s="131" t="str">
        <f aca="false">IF($N483&gt;0,$N483,"")</f>
        <v/>
      </c>
      <c r="P483" s="131" t="str">
        <f aca="false">IF($N483&lt;0,$N483,"")</f>
        <v/>
      </c>
      <c r="Q483" s="131" t="str">
        <f aca="false">IF(O483&lt;&gt;"",win,"")</f>
        <v/>
      </c>
      <c r="R483" s="131" t="str">
        <f aca="false">IF(P483&lt;&gt;"",loss,"")</f>
        <v/>
      </c>
      <c r="U483" s="132" t="str">
        <f aca="false">IF($G483&lt;&gt;"",U482*(1+F$5*$N483),"")</f>
        <v/>
      </c>
      <c r="V483" s="132" t="str">
        <f aca="false">IF($G483&lt;&gt;"",V482*(1+G$5*$N483),"")</f>
        <v/>
      </c>
      <c r="W483" s="132" t="str">
        <f aca="false">IF($G483&lt;&gt;"",W482*(1+H$5*$N483),"")</f>
        <v/>
      </c>
      <c r="X483" s="132" t="str">
        <f aca="false">IF($G483&lt;&gt;"",X482*(1+I$5*$N483),"")</f>
        <v/>
      </c>
      <c r="Y483" s="116"/>
      <c r="Z483" s="133" t="str">
        <f aca="false">IF($G483&lt;&gt;"",U483/U482-1,"")</f>
        <v/>
      </c>
      <c r="AA483" s="133" t="str">
        <f aca="false">IF($G483&lt;&gt;"",V483/V482-1,"")</f>
        <v/>
      </c>
      <c r="AB483" s="133" t="str">
        <f aca="false">IF($G483&lt;&gt;"",W483/W482-1,"")</f>
        <v/>
      </c>
      <c r="AC483" s="133" t="str">
        <f aca="false">IF($G483&lt;&gt;"",X483/X482-1,"")</f>
        <v/>
      </c>
    </row>
    <row r="484" customFormat="false" ht="12.75" hidden="false" customHeight="false" outlineLevel="0" collapsed="false">
      <c r="A484" s="128" t="n">
        <f aca="false">1+A483</f>
        <v>477</v>
      </c>
      <c r="K484" s="121"/>
      <c r="L484" s="121" t="n">
        <f aca="false">H484/1000</f>
        <v>0</v>
      </c>
      <c r="M484" s="121"/>
      <c r="N484" s="130" t="str">
        <f aca="false">IF(G484&lt;&gt;"",G484/D484-1,"")</f>
        <v/>
      </c>
      <c r="O484" s="131" t="str">
        <f aca="false">IF($N484&gt;0,$N484,"")</f>
        <v/>
      </c>
      <c r="P484" s="131" t="str">
        <f aca="false">IF($N484&lt;0,$N484,"")</f>
        <v/>
      </c>
      <c r="Q484" s="131" t="str">
        <f aca="false">IF(O484&lt;&gt;"",win,"")</f>
        <v/>
      </c>
      <c r="R484" s="131" t="str">
        <f aca="false">IF(P484&lt;&gt;"",loss,"")</f>
        <v/>
      </c>
      <c r="U484" s="132" t="str">
        <f aca="false">IF($G484&lt;&gt;"",U483*(1+F$5*$N484),"")</f>
        <v/>
      </c>
      <c r="V484" s="132" t="str">
        <f aca="false">IF($G484&lt;&gt;"",V483*(1+G$5*$N484),"")</f>
        <v/>
      </c>
      <c r="W484" s="132" t="str">
        <f aca="false">IF($G484&lt;&gt;"",W483*(1+H$5*$N484),"")</f>
        <v/>
      </c>
      <c r="X484" s="132" t="str">
        <f aca="false">IF($G484&lt;&gt;"",X483*(1+I$5*$N484),"")</f>
        <v/>
      </c>
      <c r="Y484" s="116"/>
      <c r="Z484" s="133" t="str">
        <f aca="false">IF($G484&lt;&gt;"",U484/U483-1,"")</f>
        <v/>
      </c>
      <c r="AA484" s="133" t="str">
        <f aca="false">IF($G484&lt;&gt;"",V484/V483-1,"")</f>
        <v/>
      </c>
      <c r="AB484" s="133" t="str">
        <f aca="false">IF($G484&lt;&gt;"",W484/W483-1,"")</f>
        <v/>
      </c>
      <c r="AC484" s="133" t="str">
        <f aca="false">IF($G484&lt;&gt;"",X484/X483-1,"")</f>
        <v/>
      </c>
    </row>
    <row r="485" customFormat="false" ht="12.75" hidden="false" customHeight="false" outlineLevel="0" collapsed="false">
      <c r="A485" s="128" t="n">
        <f aca="false">1+A484</f>
        <v>478</v>
      </c>
      <c r="K485" s="121"/>
      <c r="L485" s="121" t="n">
        <f aca="false">H485/1000</f>
        <v>0</v>
      </c>
      <c r="M485" s="121"/>
      <c r="N485" s="130" t="str">
        <f aca="false">IF(G485&lt;&gt;"",G485/D485-1,"")</f>
        <v/>
      </c>
      <c r="O485" s="131" t="str">
        <f aca="false">IF($N485&gt;0,$N485,"")</f>
        <v/>
      </c>
      <c r="P485" s="131" t="str">
        <f aca="false">IF($N485&lt;0,$N485,"")</f>
        <v/>
      </c>
      <c r="Q485" s="131" t="str">
        <f aca="false">IF(O485&lt;&gt;"",win,"")</f>
        <v/>
      </c>
      <c r="R485" s="131" t="str">
        <f aca="false">IF(P485&lt;&gt;"",loss,"")</f>
        <v/>
      </c>
      <c r="U485" s="132" t="str">
        <f aca="false">IF($G485&lt;&gt;"",U484*(1+F$5*$N485),"")</f>
        <v/>
      </c>
      <c r="V485" s="132" t="str">
        <f aca="false">IF($G485&lt;&gt;"",V484*(1+G$5*$N485),"")</f>
        <v/>
      </c>
      <c r="W485" s="132" t="str">
        <f aca="false">IF($G485&lt;&gt;"",W484*(1+H$5*$N485),"")</f>
        <v/>
      </c>
      <c r="X485" s="132" t="str">
        <f aca="false">IF($G485&lt;&gt;"",X484*(1+I$5*$N485),"")</f>
        <v/>
      </c>
      <c r="Y485" s="116"/>
      <c r="Z485" s="133" t="str">
        <f aca="false">IF($G485&lt;&gt;"",U485/U484-1,"")</f>
        <v/>
      </c>
      <c r="AA485" s="133" t="str">
        <f aca="false">IF($G485&lt;&gt;"",V485/V484-1,"")</f>
        <v/>
      </c>
      <c r="AB485" s="133" t="str">
        <f aca="false">IF($G485&lt;&gt;"",W485/W484-1,"")</f>
        <v/>
      </c>
      <c r="AC485" s="133" t="str">
        <f aca="false">IF($G485&lt;&gt;"",X485/X484-1,"")</f>
        <v/>
      </c>
    </row>
    <row r="486" customFormat="false" ht="12.75" hidden="false" customHeight="false" outlineLevel="0" collapsed="false">
      <c r="A486" s="128" t="n">
        <f aca="false">1+A485</f>
        <v>479</v>
      </c>
      <c r="K486" s="121"/>
      <c r="L486" s="121" t="n">
        <f aca="false">H486/1000</f>
        <v>0</v>
      </c>
      <c r="M486" s="121"/>
      <c r="N486" s="130" t="str">
        <f aca="false">IF(G486&lt;&gt;"",G486/D486-1,"")</f>
        <v/>
      </c>
      <c r="O486" s="131" t="str">
        <f aca="false">IF($N486&gt;0,$N486,"")</f>
        <v/>
      </c>
      <c r="P486" s="131" t="str">
        <f aca="false">IF($N486&lt;0,$N486,"")</f>
        <v/>
      </c>
      <c r="Q486" s="131" t="str">
        <f aca="false">IF(O486&lt;&gt;"",win,"")</f>
        <v/>
      </c>
      <c r="R486" s="131" t="str">
        <f aca="false">IF(P486&lt;&gt;"",loss,"")</f>
        <v/>
      </c>
      <c r="U486" s="132" t="str">
        <f aca="false">IF($G486&lt;&gt;"",U485*(1+F$5*$N486),"")</f>
        <v/>
      </c>
      <c r="V486" s="132" t="str">
        <f aca="false">IF($G486&lt;&gt;"",V485*(1+G$5*$N486),"")</f>
        <v/>
      </c>
      <c r="W486" s="132" t="str">
        <f aca="false">IF($G486&lt;&gt;"",W485*(1+H$5*$N486),"")</f>
        <v/>
      </c>
      <c r="X486" s="132" t="str">
        <f aca="false">IF($G486&lt;&gt;"",X485*(1+I$5*$N486),"")</f>
        <v/>
      </c>
      <c r="Y486" s="116"/>
      <c r="Z486" s="133" t="str">
        <f aca="false">IF($G486&lt;&gt;"",U486/U485-1,"")</f>
        <v/>
      </c>
      <c r="AA486" s="133" t="str">
        <f aca="false">IF($G486&lt;&gt;"",V486/V485-1,"")</f>
        <v/>
      </c>
      <c r="AB486" s="133" t="str">
        <f aca="false">IF($G486&lt;&gt;"",W486/W485-1,"")</f>
        <v/>
      </c>
      <c r="AC486" s="133" t="str">
        <f aca="false">IF($G486&lt;&gt;"",X486/X485-1,"")</f>
        <v/>
      </c>
    </row>
    <row r="487" customFormat="false" ht="12.75" hidden="false" customHeight="false" outlineLevel="0" collapsed="false">
      <c r="A487" s="128" t="n">
        <f aca="false">1+A486</f>
        <v>480</v>
      </c>
      <c r="K487" s="121"/>
      <c r="L487" s="121" t="n">
        <f aca="false">H487/1000</f>
        <v>0</v>
      </c>
      <c r="M487" s="121"/>
      <c r="N487" s="130" t="str">
        <f aca="false">IF(G487&lt;&gt;"",G487/D487-1,"")</f>
        <v/>
      </c>
      <c r="O487" s="131" t="str">
        <f aca="false">IF($N487&gt;0,$N487,"")</f>
        <v/>
      </c>
      <c r="P487" s="131" t="str">
        <f aca="false">IF($N487&lt;0,$N487,"")</f>
        <v/>
      </c>
      <c r="Q487" s="131" t="str">
        <f aca="false">IF(O487&lt;&gt;"",win,"")</f>
        <v/>
      </c>
      <c r="R487" s="131" t="str">
        <f aca="false">IF(P487&lt;&gt;"",loss,"")</f>
        <v/>
      </c>
      <c r="U487" s="132" t="str">
        <f aca="false">IF($G487&lt;&gt;"",U486*(1+F$5*$N487),"")</f>
        <v/>
      </c>
      <c r="V487" s="132" t="str">
        <f aca="false">IF($G487&lt;&gt;"",V486*(1+G$5*$N487),"")</f>
        <v/>
      </c>
      <c r="W487" s="132" t="str">
        <f aca="false">IF($G487&lt;&gt;"",W486*(1+H$5*$N487),"")</f>
        <v/>
      </c>
      <c r="X487" s="132" t="str">
        <f aca="false">IF($G487&lt;&gt;"",X486*(1+I$5*$N487),"")</f>
        <v/>
      </c>
      <c r="Y487" s="116"/>
      <c r="Z487" s="133" t="str">
        <f aca="false">IF($G487&lt;&gt;"",U487/U486-1,"")</f>
        <v/>
      </c>
      <c r="AA487" s="133" t="str">
        <f aca="false">IF($G487&lt;&gt;"",V487/V486-1,"")</f>
        <v/>
      </c>
      <c r="AB487" s="133" t="str">
        <f aca="false">IF($G487&lt;&gt;"",W487/W486-1,"")</f>
        <v/>
      </c>
      <c r="AC487" s="133" t="str">
        <f aca="false">IF($G487&lt;&gt;"",X487/X486-1,"")</f>
        <v/>
      </c>
    </row>
    <row r="488" customFormat="false" ht="12.75" hidden="false" customHeight="false" outlineLevel="0" collapsed="false">
      <c r="A488" s="128" t="n">
        <f aca="false">1+A487</f>
        <v>481</v>
      </c>
      <c r="K488" s="121"/>
      <c r="L488" s="121" t="n">
        <f aca="false">H488/1000</f>
        <v>0</v>
      </c>
      <c r="M488" s="121"/>
      <c r="N488" s="130" t="str">
        <f aca="false">IF(G488&lt;&gt;"",G488/D488-1,"")</f>
        <v/>
      </c>
      <c r="O488" s="131" t="str">
        <f aca="false">IF($N488&gt;0,$N488,"")</f>
        <v/>
      </c>
      <c r="P488" s="131" t="str">
        <f aca="false">IF($N488&lt;0,$N488,"")</f>
        <v/>
      </c>
      <c r="Q488" s="131" t="str">
        <f aca="false">IF(O488&lt;&gt;"",win,"")</f>
        <v/>
      </c>
      <c r="R488" s="131" t="str">
        <f aca="false">IF(P488&lt;&gt;"",loss,"")</f>
        <v/>
      </c>
      <c r="U488" s="132" t="str">
        <f aca="false">IF($G488&lt;&gt;"",U487*(1+F$5*$N488),"")</f>
        <v/>
      </c>
      <c r="V488" s="132" t="str">
        <f aca="false">IF($G488&lt;&gt;"",V487*(1+G$5*$N488),"")</f>
        <v/>
      </c>
      <c r="W488" s="132" t="str">
        <f aca="false">IF($G488&lt;&gt;"",W487*(1+H$5*$N488),"")</f>
        <v/>
      </c>
      <c r="X488" s="132" t="str">
        <f aca="false">IF($G488&lt;&gt;"",X487*(1+I$5*$N488),"")</f>
        <v/>
      </c>
      <c r="Y488" s="116"/>
      <c r="Z488" s="133" t="str">
        <f aca="false">IF($G488&lt;&gt;"",U488/U487-1,"")</f>
        <v/>
      </c>
      <c r="AA488" s="133" t="str">
        <f aca="false">IF($G488&lt;&gt;"",V488/V487-1,"")</f>
        <v/>
      </c>
      <c r="AB488" s="133" t="str">
        <f aca="false">IF($G488&lt;&gt;"",W488/W487-1,"")</f>
        <v/>
      </c>
      <c r="AC488" s="133" t="str">
        <f aca="false">IF($G488&lt;&gt;"",X488/X487-1,"")</f>
        <v/>
      </c>
    </row>
    <row r="489" customFormat="false" ht="12.75" hidden="false" customHeight="false" outlineLevel="0" collapsed="false">
      <c r="A489" s="128" t="n">
        <f aca="false">1+A488</f>
        <v>482</v>
      </c>
      <c r="K489" s="121"/>
      <c r="L489" s="121" t="n">
        <f aca="false">H489/1000</f>
        <v>0</v>
      </c>
      <c r="M489" s="121"/>
      <c r="N489" s="130" t="str">
        <f aca="false">IF(G489&lt;&gt;"",G489/D489-1,"")</f>
        <v/>
      </c>
      <c r="O489" s="131" t="str">
        <f aca="false">IF($N489&gt;0,$N489,"")</f>
        <v/>
      </c>
      <c r="P489" s="131" t="str">
        <f aca="false">IF($N489&lt;0,$N489,"")</f>
        <v/>
      </c>
      <c r="Q489" s="131" t="str">
        <f aca="false">IF(O489&lt;&gt;"",win,"")</f>
        <v/>
      </c>
      <c r="R489" s="131" t="str">
        <f aca="false">IF(P489&lt;&gt;"",loss,"")</f>
        <v/>
      </c>
      <c r="U489" s="132" t="str">
        <f aca="false">IF($G489&lt;&gt;"",U488*(1+F$5*$N489),"")</f>
        <v/>
      </c>
      <c r="V489" s="132" t="str">
        <f aca="false">IF($G489&lt;&gt;"",V488*(1+G$5*$N489),"")</f>
        <v/>
      </c>
      <c r="W489" s="132" t="str">
        <f aca="false">IF($G489&lt;&gt;"",W488*(1+H$5*$N489),"")</f>
        <v/>
      </c>
      <c r="X489" s="132" t="str">
        <f aca="false">IF($G489&lt;&gt;"",X488*(1+I$5*$N489),"")</f>
        <v/>
      </c>
      <c r="Y489" s="116"/>
      <c r="Z489" s="133" t="str">
        <f aca="false">IF($G489&lt;&gt;"",U489/U488-1,"")</f>
        <v/>
      </c>
      <c r="AA489" s="133" t="str">
        <f aca="false">IF($G489&lt;&gt;"",V489/V488-1,"")</f>
        <v/>
      </c>
      <c r="AB489" s="133" t="str">
        <f aca="false">IF($G489&lt;&gt;"",W489/W488-1,"")</f>
        <v/>
      </c>
      <c r="AC489" s="133" t="str">
        <f aca="false">IF($G489&lt;&gt;"",X489/X488-1,"")</f>
        <v/>
      </c>
    </row>
    <row r="490" customFormat="false" ht="12.75" hidden="false" customHeight="false" outlineLevel="0" collapsed="false">
      <c r="A490" s="128" t="n">
        <f aca="false">1+A489</f>
        <v>483</v>
      </c>
      <c r="K490" s="121"/>
      <c r="L490" s="121" t="n">
        <f aca="false">H490/1000</f>
        <v>0</v>
      </c>
      <c r="M490" s="121"/>
      <c r="N490" s="130" t="str">
        <f aca="false">IF(G490&lt;&gt;"",G490/D490-1,"")</f>
        <v/>
      </c>
      <c r="O490" s="131" t="str">
        <f aca="false">IF($N490&gt;0,$N490,"")</f>
        <v/>
      </c>
      <c r="P490" s="131" t="str">
        <f aca="false">IF($N490&lt;0,$N490,"")</f>
        <v/>
      </c>
      <c r="Q490" s="131" t="str">
        <f aca="false">IF(O490&lt;&gt;"",win,"")</f>
        <v/>
      </c>
      <c r="R490" s="131" t="str">
        <f aca="false">IF(P490&lt;&gt;"",loss,"")</f>
        <v/>
      </c>
      <c r="U490" s="132" t="str">
        <f aca="false">IF($G490&lt;&gt;"",U489*(1+F$5*$N490),"")</f>
        <v/>
      </c>
      <c r="V490" s="132" t="str">
        <f aca="false">IF($G490&lt;&gt;"",V489*(1+G$5*$N490),"")</f>
        <v/>
      </c>
      <c r="W490" s="132" t="str">
        <f aca="false">IF($G490&lt;&gt;"",W489*(1+H$5*$N490),"")</f>
        <v/>
      </c>
      <c r="X490" s="132" t="str">
        <f aca="false">IF($G490&lt;&gt;"",X489*(1+I$5*$N490),"")</f>
        <v/>
      </c>
      <c r="Y490" s="116"/>
      <c r="Z490" s="133" t="str">
        <f aca="false">IF($G490&lt;&gt;"",U490/U489-1,"")</f>
        <v/>
      </c>
      <c r="AA490" s="133" t="str">
        <f aca="false">IF($G490&lt;&gt;"",V490/V489-1,"")</f>
        <v/>
      </c>
      <c r="AB490" s="133" t="str">
        <f aca="false">IF($G490&lt;&gt;"",W490/W489-1,"")</f>
        <v/>
      </c>
      <c r="AC490" s="133" t="str">
        <f aca="false">IF($G490&lt;&gt;"",X490/X489-1,"")</f>
        <v/>
      </c>
    </row>
    <row r="491" customFormat="false" ht="12.75" hidden="false" customHeight="false" outlineLevel="0" collapsed="false">
      <c r="A491" s="128" t="n">
        <f aca="false">1+A490</f>
        <v>484</v>
      </c>
      <c r="K491" s="121"/>
      <c r="L491" s="121" t="n">
        <f aca="false">H491/1000</f>
        <v>0</v>
      </c>
      <c r="M491" s="121"/>
      <c r="N491" s="130" t="str">
        <f aca="false">IF(G491&lt;&gt;"",G491/D491-1,"")</f>
        <v/>
      </c>
      <c r="O491" s="131" t="str">
        <f aca="false">IF($N491&gt;0,$N491,"")</f>
        <v/>
      </c>
      <c r="P491" s="131" t="str">
        <f aca="false">IF($N491&lt;0,$N491,"")</f>
        <v/>
      </c>
      <c r="Q491" s="131" t="str">
        <f aca="false">IF(O491&lt;&gt;"",win,"")</f>
        <v/>
      </c>
      <c r="R491" s="131" t="str">
        <f aca="false">IF(P491&lt;&gt;"",loss,"")</f>
        <v/>
      </c>
      <c r="U491" s="132" t="str">
        <f aca="false">IF($G491&lt;&gt;"",U490*(1+F$5*$N491),"")</f>
        <v/>
      </c>
      <c r="V491" s="132" t="str">
        <f aca="false">IF($G491&lt;&gt;"",V490*(1+G$5*$N491),"")</f>
        <v/>
      </c>
      <c r="W491" s="132" t="str">
        <f aca="false">IF($G491&lt;&gt;"",W490*(1+H$5*$N491),"")</f>
        <v/>
      </c>
      <c r="X491" s="132" t="str">
        <f aca="false">IF($G491&lt;&gt;"",X490*(1+I$5*$N491),"")</f>
        <v/>
      </c>
      <c r="Y491" s="116"/>
      <c r="Z491" s="133" t="str">
        <f aca="false">IF($G491&lt;&gt;"",U491/U490-1,"")</f>
        <v/>
      </c>
      <c r="AA491" s="133" t="str">
        <f aca="false">IF($G491&lt;&gt;"",V491/V490-1,"")</f>
        <v/>
      </c>
      <c r="AB491" s="133" t="str">
        <f aca="false">IF($G491&lt;&gt;"",W491/W490-1,"")</f>
        <v/>
      </c>
      <c r="AC491" s="133" t="str">
        <f aca="false">IF($G491&lt;&gt;"",X491/X490-1,"")</f>
        <v/>
      </c>
    </row>
    <row r="492" customFormat="false" ht="12.75" hidden="false" customHeight="false" outlineLevel="0" collapsed="false">
      <c r="A492" s="128" t="n">
        <f aca="false">1+A491</f>
        <v>485</v>
      </c>
      <c r="K492" s="121"/>
      <c r="L492" s="121" t="n">
        <f aca="false">H492/1000</f>
        <v>0</v>
      </c>
      <c r="M492" s="121"/>
      <c r="N492" s="130" t="str">
        <f aca="false">IF(G492&lt;&gt;"",G492/D492-1,"")</f>
        <v/>
      </c>
      <c r="O492" s="131" t="str">
        <f aca="false">IF($N492&gt;0,$N492,"")</f>
        <v/>
      </c>
      <c r="P492" s="131" t="str">
        <f aca="false">IF($N492&lt;0,$N492,"")</f>
        <v/>
      </c>
      <c r="Q492" s="131" t="str">
        <f aca="false">IF(O492&lt;&gt;"",win,"")</f>
        <v/>
      </c>
      <c r="R492" s="131" t="str">
        <f aca="false">IF(P492&lt;&gt;"",loss,"")</f>
        <v/>
      </c>
      <c r="U492" s="132" t="str">
        <f aca="false">IF($G492&lt;&gt;"",U491*(1+F$5*$N492),"")</f>
        <v/>
      </c>
      <c r="V492" s="132" t="str">
        <f aca="false">IF($G492&lt;&gt;"",V491*(1+G$5*$N492),"")</f>
        <v/>
      </c>
      <c r="W492" s="132" t="str">
        <f aca="false">IF($G492&lt;&gt;"",W491*(1+H$5*$N492),"")</f>
        <v/>
      </c>
      <c r="X492" s="132" t="str">
        <f aca="false">IF($G492&lt;&gt;"",X491*(1+I$5*$N492),"")</f>
        <v/>
      </c>
      <c r="Y492" s="116"/>
      <c r="Z492" s="133" t="str">
        <f aca="false">IF($G492&lt;&gt;"",U492/U491-1,"")</f>
        <v/>
      </c>
      <c r="AA492" s="133" t="str">
        <f aca="false">IF($G492&lt;&gt;"",V492/V491-1,"")</f>
        <v/>
      </c>
      <c r="AB492" s="133" t="str">
        <f aca="false">IF($G492&lt;&gt;"",W492/W491-1,"")</f>
        <v/>
      </c>
      <c r="AC492" s="133" t="str">
        <f aca="false">IF($G492&lt;&gt;"",X492/X491-1,"")</f>
        <v/>
      </c>
    </row>
    <row r="493" customFormat="false" ht="12.75" hidden="false" customHeight="false" outlineLevel="0" collapsed="false">
      <c r="A493" s="128" t="n">
        <f aca="false">1+A492</f>
        <v>486</v>
      </c>
      <c r="K493" s="121"/>
      <c r="L493" s="121" t="n">
        <f aca="false">H493/1000</f>
        <v>0</v>
      </c>
      <c r="M493" s="121"/>
      <c r="N493" s="130" t="str">
        <f aca="false">IF(G493&lt;&gt;"",G493/D493-1,"")</f>
        <v/>
      </c>
      <c r="O493" s="131" t="str">
        <f aca="false">IF($N493&gt;0,$N493,"")</f>
        <v/>
      </c>
      <c r="P493" s="131" t="str">
        <f aca="false">IF($N493&lt;0,$N493,"")</f>
        <v/>
      </c>
      <c r="Q493" s="131" t="str">
        <f aca="false">IF(O493&lt;&gt;"",win,"")</f>
        <v/>
      </c>
      <c r="R493" s="131" t="str">
        <f aca="false">IF(P493&lt;&gt;"",loss,"")</f>
        <v/>
      </c>
      <c r="U493" s="132" t="str">
        <f aca="false">IF($G493&lt;&gt;"",U492*(1+F$5*$N493),"")</f>
        <v/>
      </c>
      <c r="V493" s="132" t="str">
        <f aca="false">IF($G493&lt;&gt;"",V492*(1+G$5*$N493),"")</f>
        <v/>
      </c>
      <c r="W493" s="132" t="str">
        <f aca="false">IF($G493&lt;&gt;"",W492*(1+H$5*$N493),"")</f>
        <v/>
      </c>
      <c r="X493" s="132" t="str">
        <f aca="false">IF($G493&lt;&gt;"",X492*(1+I$5*$N493),"")</f>
        <v/>
      </c>
      <c r="Y493" s="116"/>
      <c r="Z493" s="133" t="str">
        <f aca="false">IF($G493&lt;&gt;"",U493/U492-1,"")</f>
        <v/>
      </c>
      <c r="AA493" s="133" t="str">
        <f aca="false">IF($G493&lt;&gt;"",V493/V492-1,"")</f>
        <v/>
      </c>
      <c r="AB493" s="133" t="str">
        <f aca="false">IF($G493&lt;&gt;"",W493/W492-1,"")</f>
        <v/>
      </c>
      <c r="AC493" s="133" t="str">
        <f aca="false">IF($G493&lt;&gt;"",X493/X492-1,"")</f>
        <v/>
      </c>
    </row>
    <row r="494" customFormat="false" ht="12.75" hidden="false" customHeight="false" outlineLevel="0" collapsed="false">
      <c r="A494" s="128" t="n">
        <f aca="false">1+A493</f>
        <v>487</v>
      </c>
      <c r="K494" s="121"/>
      <c r="L494" s="121" t="n">
        <f aca="false">H494/1000</f>
        <v>0</v>
      </c>
      <c r="M494" s="121"/>
      <c r="N494" s="130" t="str">
        <f aca="false">IF(G494&lt;&gt;"",G494/D494-1,"")</f>
        <v/>
      </c>
      <c r="O494" s="131" t="str">
        <f aca="false">IF($N494&gt;0,$N494,"")</f>
        <v/>
      </c>
      <c r="P494" s="131" t="str">
        <f aca="false">IF($N494&lt;0,$N494,"")</f>
        <v/>
      </c>
      <c r="Q494" s="131" t="str">
        <f aca="false">IF(O494&lt;&gt;"",win,"")</f>
        <v/>
      </c>
      <c r="R494" s="131" t="str">
        <f aca="false">IF(P494&lt;&gt;"",loss,"")</f>
        <v/>
      </c>
      <c r="U494" s="132" t="str">
        <f aca="false">IF($G494&lt;&gt;"",U493*(1+F$5*$N494),"")</f>
        <v/>
      </c>
      <c r="V494" s="132" t="str">
        <f aca="false">IF($G494&lt;&gt;"",V493*(1+G$5*$N494),"")</f>
        <v/>
      </c>
      <c r="W494" s="132" t="str">
        <f aca="false">IF($G494&lt;&gt;"",W493*(1+H$5*$N494),"")</f>
        <v/>
      </c>
      <c r="X494" s="132" t="str">
        <f aca="false">IF($G494&lt;&gt;"",X493*(1+I$5*$N494),"")</f>
        <v/>
      </c>
      <c r="Y494" s="116"/>
      <c r="Z494" s="133" t="str">
        <f aca="false">IF($G494&lt;&gt;"",U494/U493-1,"")</f>
        <v/>
      </c>
      <c r="AA494" s="133" t="str">
        <f aca="false">IF($G494&lt;&gt;"",V494/V493-1,"")</f>
        <v/>
      </c>
      <c r="AB494" s="133" t="str">
        <f aca="false">IF($G494&lt;&gt;"",W494/W493-1,"")</f>
        <v/>
      </c>
      <c r="AC494" s="133" t="str">
        <f aca="false">IF($G494&lt;&gt;"",X494/X493-1,"")</f>
        <v/>
      </c>
    </row>
    <row r="495" customFormat="false" ht="12.75" hidden="false" customHeight="false" outlineLevel="0" collapsed="false">
      <c r="A495" s="128" t="n">
        <f aca="false">1+A494</f>
        <v>488</v>
      </c>
      <c r="K495" s="121"/>
      <c r="L495" s="121" t="n">
        <f aca="false">H495/1000</f>
        <v>0</v>
      </c>
      <c r="M495" s="121"/>
      <c r="N495" s="130" t="str">
        <f aca="false">IF(G495&lt;&gt;"",G495/D495-1,"")</f>
        <v/>
      </c>
      <c r="O495" s="131" t="str">
        <f aca="false">IF($N495&gt;0,$N495,"")</f>
        <v/>
      </c>
      <c r="P495" s="131" t="str">
        <f aca="false">IF($N495&lt;0,$N495,"")</f>
        <v/>
      </c>
      <c r="Q495" s="131" t="str">
        <f aca="false">IF(O495&lt;&gt;"",win,"")</f>
        <v/>
      </c>
      <c r="R495" s="131" t="str">
        <f aca="false">IF(P495&lt;&gt;"",loss,"")</f>
        <v/>
      </c>
      <c r="U495" s="132" t="str">
        <f aca="false">IF($G495&lt;&gt;"",U494*(1+F$5*$N495),"")</f>
        <v/>
      </c>
      <c r="V495" s="132" t="str">
        <f aca="false">IF($G495&lt;&gt;"",V494*(1+G$5*$N495),"")</f>
        <v/>
      </c>
      <c r="W495" s="132" t="str">
        <f aca="false">IF($G495&lt;&gt;"",W494*(1+H$5*$N495),"")</f>
        <v/>
      </c>
      <c r="X495" s="132" t="str">
        <f aca="false">IF($G495&lt;&gt;"",X494*(1+I$5*$N495),"")</f>
        <v/>
      </c>
      <c r="Y495" s="116"/>
      <c r="Z495" s="133" t="str">
        <f aca="false">IF($G495&lt;&gt;"",U495/U494-1,"")</f>
        <v/>
      </c>
      <c r="AA495" s="133" t="str">
        <f aca="false">IF($G495&lt;&gt;"",V495/V494-1,"")</f>
        <v/>
      </c>
      <c r="AB495" s="133" t="str">
        <f aca="false">IF($G495&lt;&gt;"",W495/W494-1,"")</f>
        <v/>
      </c>
      <c r="AC495" s="133" t="str">
        <f aca="false">IF($G495&lt;&gt;"",X495/X494-1,"")</f>
        <v/>
      </c>
    </row>
    <row r="496" customFormat="false" ht="12.75" hidden="false" customHeight="false" outlineLevel="0" collapsed="false">
      <c r="A496" s="128" t="n">
        <f aca="false">1+A495</f>
        <v>489</v>
      </c>
      <c r="K496" s="121"/>
      <c r="L496" s="121" t="n">
        <f aca="false">H496/1000</f>
        <v>0</v>
      </c>
      <c r="M496" s="121"/>
      <c r="N496" s="130" t="str">
        <f aca="false">IF(G496&lt;&gt;"",G496/D496-1,"")</f>
        <v/>
      </c>
      <c r="O496" s="131" t="str">
        <f aca="false">IF($N496&gt;0,$N496,"")</f>
        <v/>
      </c>
      <c r="P496" s="131" t="str">
        <f aca="false">IF($N496&lt;0,$N496,"")</f>
        <v/>
      </c>
      <c r="Q496" s="131" t="str">
        <f aca="false">IF(O496&lt;&gt;"",win,"")</f>
        <v/>
      </c>
      <c r="R496" s="131" t="str">
        <f aca="false">IF(P496&lt;&gt;"",loss,"")</f>
        <v/>
      </c>
      <c r="U496" s="132" t="str">
        <f aca="false">IF($G496&lt;&gt;"",U495*(1+F$5*$N496),"")</f>
        <v/>
      </c>
      <c r="V496" s="132" t="str">
        <f aca="false">IF($G496&lt;&gt;"",V495*(1+G$5*$N496),"")</f>
        <v/>
      </c>
      <c r="W496" s="132" t="str">
        <f aca="false">IF($G496&lt;&gt;"",W495*(1+H$5*$N496),"")</f>
        <v/>
      </c>
      <c r="X496" s="132" t="str">
        <f aca="false">IF($G496&lt;&gt;"",X495*(1+I$5*$N496),"")</f>
        <v/>
      </c>
      <c r="Y496" s="116"/>
      <c r="Z496" s="133" t="str">
        <f aca="false">IF($G496&lt;&gt;"",U496/U495-1,"")</f>
        <v/>
      </c>
      <c r="AA496" s="133" t="str">
        <f aca="false">IF($G496&lt;&gt;"",V496/V495-1,"")</f>
        <v/>
      </c>
      <c r="AB496" s="133" t="str">
        <f aca="false">IF($G496&lt;&gt;"",W496/W495-1,"")</f>
        <v/>
      </c>
      <c r="AC496" s="133" t="str">
        <f aca="false">IF($G496&lt;&gt;"",X496/X495-1,"")</f>
        <v/>
      </c>
    </row>
    <row r="497" customFormat="false" ht="12.75" hidden="false" customHeight="false" outlineLevel="0" collapsed="false">
      <c r="A497" s="128" t="n">
        <f aca="false">1+A496</f>
        <v>490</v>
      </c>
      <c r="K497" s="121"/>
      <c r="L497" s="121" t="n">
        <f aca="false">H497/1000</f>
        <v>0</v>
      </c>
      <c r="M497" s="121"/>
      <c r="N497" s="130" t="str">
        <f aca="false">IF(G497&lt;&gt;"",G497/D497-1,"")</f>
        <v/>
      </c>
      <c r="O497" s="131" t="str">
        <f aca="false">IF($N497&gt;0,$N497,"")</f>
        <v/>
      </c>
      <c r="P497" s="131" t="str">
        <f aca="false">IF($N497&lt;0,$N497,"")</f>
        <v/>
      </c>
      <c r="Q497" s="131" t="str">
        <f aca="false">IF(O497&lt;&gt;"",win,"")</f>
        <v/>
      </c>
      <c r="R497" s="131" t="str">
        <f aca="false">IF(P497&lt;&gt;"",loss,"")</f>
        <v/>
      </c>
      <c r="U497" s="132" t="str">
        <f aca="false">IF($G497&lt;&gt;"",U496*(1+F$5*$N497),"")</f>
        <v/>
      </c>
      <c r="V497" s="132" t="str">
        <f aca="false">IF($G497&lt;&gt;"",V496*(1+G$5*$N497),"")</f>
        <v/>
      </c>
      <c r="W497" s="132" t="str">
        <f aca="false">IF($G497&lt;&gt;"",W496*(1+H$5*$N497),"")</f>
        <v/>
      </c>
      <c r="X497" s="132" t="str">
        <f aca="false">IF($G497&lt;&gt;"",X496*(1+I$5*$N497),"")</f>
        <v/>
      </c>
      <c r="Y497" s="116"/>
      <c r="Z497" s="133" t="str">
        <f aca="false">IF($G497&lt;&gt;"",U497/U496-1,"")</f>
        <v/>
      </c>
      <c r="AA497" s="133" t="str">
        <f aca="false">IF($G497&lt;&gt;"",V497/V496-1,"")</f>
        <v/>
      </c>
      <c r="AB497" s="133" t="str">
        <f aca="false">IF($G497&lt;&gt;"",W497/W496-1,"")</f>
        <v/>
      </c>
      <c r="AC497" s="133" t="str">
        <f aca="false">IF($G497&lt;&gt;"",X497/X496-1,"")</f>
        <v/>
      </c>
    </row>
    <row r="498" customFormat="false" ht="12.75" hidden="false" customHeight="false" outlineLevel="0" collapsed="false">
      <c r="A498" s="128" t="n">
        <f aca="false">1+A497</f>
        <v>491</v>
      </c>
      <c r="K498" s="121"/>
      <c r="L498" s="121" t="n">
        <f aca="false">H498/1000</f>
        <v>0</v>
      </c>
      <c r="M498" s="121"/>
      <c r="N498" s="130" t="str">
        <f aca="false">IF(G498&lt;&gt;"",G498/D498-1,"")</f>
        <v/>
      </c>
      <c r="O498" s="131" t="str">
        <f aca="false">IF($N498&gt;0,$N498,"")</f>
        <v/>
      </c>
      <c r="P498" s="131" t="str">
        <f aca="false">IF($N498&lt;0,$N498,"")</f>
        <v/>
      </c>
      <c r="Q498" s="131" t="str">
        <f aca="false">IF(O498&lt;&gt;"",win,"")</f>
        <v/>
      </c>
      <c r="R498" s="131" t="str">
        <f aca="false">IF(P498&lt;&gt;"",loss,"")</f>
        <v/>
      </c>
      <c r="U498" s="132" t="str">
        <f aca="false">IF($G498&lt;&gt;"",U497*(1+F$5*$N498),"")</f>
        <v/>
      </c>
      <c r="V498" s="132" t="str">
        <f aca="false">IF($G498&lt;&gt;"",V497*(1+G$5*$N498),"")</f>
        <v/>
      </c>
      <c r="W498" s="132" t="str">
        <f aca="false">IF($G498&lt;&gt;"",W497*(1+H$5*$N498),"")</f>
        <v/>
      </c>
      <c r="X498" s="132" t="str">
        <f aca="false">IF($G498&lt;&gt;"",X497*(1+I$5*$N498),"")</f>
        <v/>
      </c>
      <c r="Y498" s="116"/>
      <c r="Z498" s="133" t="str">
        <f aca="false">IF($G498&lt;&gt;"",U498/U497-1,"")</f>
        <v/>
      </c>
      <c r="AA498" s="133" t="str">
        <f aca="false">IF($G498&lt;&gt;"",V498/V497-1,"")</f>
        <v/>
      </c>
      <c r="AB498" s="133" t="str">
        <f aca="false">IF($G498&lt;&gt;"",W498/W497-1,"")</f>
        <v/>
      </c>
      <c r="AC498" s="133" t="str">
        <f aca="false">IF($G498&lt;&gt;"",X498/X497-1,"")</f>
        <v/>
      </c>
    </row>
    <row r="499" customFormat="false" ht="12.75" hidden="false" customHeight="false" outlineLevel="0" collapsed="false">
      <c r="A499" s="128" t="n">
        <f aca="false">1+A498</f>
        <v>492</v>
      </c>
      <c r="K499" s="121"/>
      <c r="L499" s="121" t="n">
        <f aca="false">H499/1000</f>
        <v>0</v>
      </c>
      <c r="M499" s="121"/>
      <c r="N499" s="130" t="str">
        <f aca="false">IF(G499&lt;&gt;"",G499/D499-1,"")</f>
        <v/>
      </c>
      <c r="O499" s="131" t="str">
        <f aca="false">IF($N499&gt;0,$N499,"")</f>
        <v/>
      </c>
      <c r="P499" s="131" t="str">
        <f aca="false">IF($N499&lt;0,$N499,"")</f>
        <v/>
      </c>
      <c r="Q499" s="131" t="str">
        <f aca="false">IF(O499&lt;&gt;"",win,"")</f>
        <v/>
      </c>
      <c r="R499" s="131" t="str">
        <f aca="false">IF(P499&lt;&gt;"",loss,"")</f>
        <v/>
      </c>
      <c r="U499" s="132" t="str">
        <f aca="false">IF($G499&lt;&gt;"",U498*(1+F$5*$N499),"")</f>
        <v/>
      </c>
      <c r="V499" s="132" t="str">
        <f aca="false">IF($G499&lt;&gt;"",V498*(1+G$5*$N499),"")</f>
        <v/>
      </c>
      <c r="W499" s="132" t="str">
        <f aca="false">IF($G499&lt;&gt;"",W498*(1+H$5*$N499),"")</f>
        <v/>
      </c>
      <c r="X499" s="132" t="str">
        <f aca="false">IF($G499&lt;&gt;"",X498*(1+I$5*$N499),"")</f>
        <v/>
      </c>
      <c r="Y499" s="116"/>
      <c r="Z499" s="133" t="str">
        <f aca="false">IF($G499&lt;&gt;"",U499/U498-1,"")</f>
        <v/>
      </c>
      <c r="AA499" s="133" t="str">
        <f aca="false">IF($G499&lt;&gt;"",V499/V498-1,"")</f>
        <v/>
      </c>
      <c r="AB499" s="133" t="str">
        <f aca="false">IF($G499&lt;&gt;"",W499/W498-1,"")</f>
        <v/>
      </c>
      <c r="AC499" s="133" t="str">
        <f aca="false">IF($G499&lt;&gt;"",X499/X498-1,"")</f>
        <v/>
      </c>
    </row>
    <row r="500" customFormat="false" ht="12.75" hidden="false" customHeight="false" outlineLevel="0" collapsed="false">
      <c r="A500" s="128" t="n">
        <f aca="false">1+A499</f>
        <v>493</v>
      </c>
      <c r="K500" s="121"/>
      <c r="L500" s="121" t="n">
        <f aca="false">H500/1000</f>
        <v>0</v>
      </c>
      <c r="M500" s="121"/>
      <c r="N500" s="130" t="str">
        <f aca="false">IF(G500&lt;&gt;"",G500/D500-1,"")</f>
        <v/>
      </c>
      <c r="O500" s="131" t="str">
        <f aca="false">IF($N500&gt;0,$N500,"")</f>
        <v/>
      </c>
      <c r="P500" s="131" t="str">
        <f aca="false">IF($N500&lt;0,$N500,"")</f>
        <v/>
      </c>
      <c r="Q500" s="131" t="str">
        <f aca="false">IF(O500&lt;&gt;"",win,"")</f>
        <v/>
      </c>
      <c r="R500" s="131" t="str">
        <f aca="false">IF(P500&lt;&gt;"",loss,"")</f>
        <v/>
      </c>
      <c r="U500" s="132" t="str">
        <f aca="false">IF($G500&lt;&gt;"",U499*(1+F$5*$N500),"")</f>
        <v/>
      </c>
      <c r="V500" s="132" t="str">
        <f aca="false">IF($G500&lt;&gt;"",V499*(1+G$5*$N500),"")</f>
        <v/>
      </c>
      <c r="W500" s="132" t="str">
        <f aca="false">IF($G500&lt;&gt;"",W499*(1+H$5*$N500),"")</f>
        <v/>
      </c>
      <c r="X500" s="132" t="str">
        <f aca="false">IF($G500&lt;&gt;"",X499*(1+I$5*$N500),"")</f>
        <v/>
      </c>
      <c r="Y500" s="116"/>
      <c r="Z500" s="133" t="str">
        <f aca="false">IF($G500&lt;&gt;"",U500/U499-1,"")</f>
        <v/>
      </c>
      <c r="AA500" s="133" t="str">
        <f aca="false">IF($G500&lt;&gt;"",V500/V499-1,"")</f>
        <v/>
      </c>
      <c r="AB500" s="133" t="str">
        <f aca="false">IF($G500&lt;&gt;"",W500/W499-1,"")</f>
        <v/>
      </c>
      <c r="AC500" s="133" t="str">
        <f aca="false">IF($G500&lt;&gt;"",X500/X499-1,"")</f>
        <v/>
      </c>
    </row>
    <row r="501" customFormat="false" ht="12.75" hidden="false" customHeight="false" outlineLevel="0" collapsed="false">
      <c r="A501" s="128" t="n">
        <f aca="false">1+A500</f>
        <v>494</v>
      </c>
      <c r="K501" s="121"/>
      <c r="L501" s="121" t="n">
        <f aca="false">H501/1000</f>
        <v>0</v>
      </c>
      <c r="M501" s="121"/>
      <c r="N501" s="130" t="str">
        <f aca="false">IF(G501&lt;&gt;"",G501/D501-1,"")</f>
        <v/>
      </c>
      <c r="O501" s="131" t="str">
        <f aca="false">IF($N501&gt;0,$N501,"")</f>
        <v/>
      </c>
      <c r="P501" s="131" t="str">
        <f aca="false">IF($N501&lt;0,$N501,"")</f>
        <v/>
      </c>
      <c r="Q501" s="131" t="str">
        <f aca="false">IF(O501&lt;&gt;"",win,"")</f>
        <v/>
      </c>
      <c r="R501" s="131" t="str">
        <f aca="false">IF(P501&lt;&gt;"",loss,"")</f>
        <v/>
      </c>
      <c r="U501" s="132" t="str">
        <f aca="false">IF($G501&lt;&gt;"",U500*(1+F$5*$N501),"")</f>
        <v/>
      </c>
      <c r="V501" s="132" t="str">
        <f aca="false">IF($G501&lt;&gt;"",V500*(1+G$5*$N501),"")</f>
        <v/>
      </c>
      <c r="W501" s="132" t="str">
        <f aca="false">IF($G501&lt;&gt;"",W500*(1+H$5*$N501),"")</f>
        <v/>
      </c>
      <c r="X501" s="132" t="str">
        <f aca="false">IF($G501&lt;&gt;"",X500*(1+I$5*$N501),"")</f>
        <v/>
      </c>
      <c r="Y501" s="116"/>
      <c r="Z501" s="133" t="str">
        <f aca="false">IF($G501&lt;&gt;"",U501/U500-1,"")</f>
        <v/>
      </c>
      <c r="AA501" s="133" t="str">
        <f aca="false">IF($G501&lt;&gt;"",V501/V500-1,"")</f>
        <v/>
      </c>
      <c r="AB501" s="133" t="str">
        <f aca="false">IF($G501&lt;&gt;"",W501/W500-1,"")</f>
        <v/>
      </c>
      <c r="AC501" s="133" t="str">
        <f aca="false">IF($G501&lt;&gt;"",X501/X500-1,"")</f>
        <v/>
      </c>
    </row>
    <row r="502" customFormat="false" ht="12.75" hidden="false" customHeight="false" outlineLevel="0" collapsed="false">
      <c r="A502" s="128" t="n">
        <f aca="false">1+A501</f>
        <v>495</v>
      </c>
      <c r="K502" s="121"/>
      <c r="L502" s="121" t="n">
        <f aca="false">H502/1000</f>
        <v>0</v>
      </c>
      <c r="M502" s="121"/>
      <c r="N502" s="130" t="str">
        <f aca="false">IF(G502&lt;&gt;"",G502/D502-1,"")</f>
        <v/>
      </c>
      <c r="O502" s="131" t="str">
        <f aca="false">IF($N502&gt;0,$N502,"")</f>
        <v/>
      </c>
      <c r="P502" s="131" t="str">
        <f aca="false">IF($N502&lt;0,$N502,"")</f>
        <v/>
      </c>
      <c r="Q502" s="131" t="str">
        <f aca="false">IF(O502&lt;&gt;"",win,"")</f>
        <v/>
      </c>
      <c r="R502" s="131" t="str">
        <f aca="false">IF(P502&lt;&gt;"",loss,"")</f>
        <v/>
      </c>
      <c r="U502" s="132" t="str">
        <f aca="false">IF($G502&lt;&gt;"",U501*(1+F$5*$N502),"")</f>
        <v/>
      </c>
      <c r="V502" s="132" t="str">
        <f aca="false">IF($G502&lt;&gt;"",V501*(1+G$5*$N502),"")</f>
        <v/>
      </c>
      <c r="W502" s="132" t="str">
        <f aca="false">IF($G502&lt;&gt;"",W501*(1+H$5*$N502),"")</f>
        <v/>
      </c>
      <c r="X502" s="132" t="str">
        <f aca="false">IF($G502&lt;&gt;"",X501*(1+I$5*$N502),"")</f>
        <v/>
      </c>
      <c r="Y502" s="116"/>
      <c r="Z502" s="133" t="str">
        <f aca="false">IF($G502&lt;&gt;"",U502/U501-1,"")</f>
        <v/>
      </c>
      <c r="AA502" s="133" t="str">
        <f aca="false">IF($G502&lt;&gt;"",V502/V501-1,"")</f>
        <v/>
      </c>
      <c r="AB502" s="133" t="str">
        <f aca="false">IF($G502&lt;&gt;"",W502/W501-1,"")</f>
        <v/>
      </c>
      <c r="AC502" s="133" t="str">
        <f aca="false">IF($G502&lt;&gt;"",X502/X501-1,"")</f>
        <v/>
      </c>
    </row>
    <row r="503" customFormat="false" ht="12.75" hidden="false" customHeight="false" outlineLevel="0" collapsed="false">
      <c r="A503" s="128" t="n">
        <f aca="false">1+A502</f>
        <v>496</v>
      </c>
      <c r="K503" s="121"/>
      <c r="L503" s="121" t="n">
        <f aca="false">H503/1000</f>
        <v>0</v>
      </c>
      <c r="M503" s="121"/>
      <c r="N503" s="130" t="str">
        <f aca="false">IF(G503&lt;&gt;"",G503/D503-1,"")</f>
        <v/>
      </c>
      <c r="O503" s="131" t="str">
        <f aca="false">IF($N503&gt;0,$N503,"")</f>
        <v/>
      </c>
      <c r="P503" s="131" t="str">
        <f aca="false">IF($N503&lt;0,$N503,"")</f>
        <v/>
      </c>
      <c r="Q503" s="131" t="str">
        <f aca="false">IF(O503&lt;&gt;"",win,"")</f>
        <v/>
      </c>
      <c r="R503" s="131" t="str">
        <f aca="false">IF(P503&lt;&gt;"",loss,"")</f>
        <v/>
      </c>
      <c r="U503" s="132" t="str">
        <f aca="false">IF($G503&lt;&gt;"",U502*(1+F$5*$N503),"")</f>
        <v/>
      </c>
      <c r="V503" s="132" t="str">
        <f aca="false">IF($G503&lt;&gt;"",V502*(1+G$5*$N503),"")</f>
        <v/>
      </c>
      <c r="W503" s="132" t="str">
        <f aca="false">IF($G503&lt;&gt;"",W502*(1+H$5*$N503),"")</f>
        <v/>
      </c>
      <c r="X503" s="132" t="str">
        <f aca="false">IF($G503&lt;&gt;"",X502*(1+I$5*$N503),"")</f>
        <v/>
      </c>
      <c r="Y503" s="116"/>
      <c r="Z503" s="133" t="str">
        <f aca="false">IF($G503&lt;&gt;"",U503/U502-1,"")</f>
        <v/>
      </c>
      <c r="AA503" s="133" t="str">
        <f aca="false">IF($G503&lt;&gt;"",V503/V502-1,"")</f>
        <v/>
      </c>
      <c r="AB503" s="133" t="str">
        <f aca="false">IF($G503&lt;&gt;"",W503/W502-1,"")</f>
        <v/>
      </c>
      <c r="AC503" s="133" t="str">
        <f aca="false">IF($G503&lt;&gt;"",X503/X502-1,"")</f>
        <v/>
      </c>
    </row>
    <row r="504" customFormat="false" ht="12.75" hidden="false" customHeight="false" outlineLevel="0" collapsed="false">
      <c r="A504" s="128" t="n">
        <f aca="false">1+A503</f>
        <v>497</v>
      </c>
      <c r="K504" s="121"/>
      <c r="L504" s="121" t="n">
        <f aca="false">H504/1000</f>
        <v>0</v>
      </c>
      <c r="M504" s="121"/>
      <c r="N504" s="130" t="str">
        <f aca="false">IF(G504&lt;&gt;"",G504/D504-1,"")</f>
        <v/>
      </c>
      <c r="O504" s="131" t="str">
        <f aca="false">IF($N504&gt;0,$N504,"")</f>
        <v/>
      </c>
      <c r="P504" s="131" t="str">
        <f aca="false">IF($N504&lt;0,$N504,"")</f>
        <v/>
      </c>
      <c r="Q504" s="131" t="str">
        <f aca="false">IF(O504&lt;&gt;"",win,"")</f>
        <v/>
      </c>
      <c r="R504" s="131" t="str">
        <f aca="false">IF(P504&lt;&gt;"",loss,"")</f>
        <v/>
      </c>
      <c r="U504" s="132" t="str">
        <f aca="false">IF($G504&lt;&gt;"",U503*(1+F$5*$N504),"")</f>
        <v/>
      </c>
      <c r="V504" s="132" t="str">
        <f aca="false">IF($G504&lt;&gt;"",V503*(1+G$5*$N504),"")</f>
        <v/>
      </c>
      <c r="W504" s="132" t="str">
        <f aca="false">IF($G504&lt;&gt;"",W503*(1+H$5*$N504),"")</f>
        <v/>
      </c>
      <c r="X504" s="132" t="str">
        <f aca="false">IF($G504&lt;&gt;"",X503*(1+I$5*$N504),"")</f>
        <v/>
      </c>
      <c r="Y504" s="116"/>
      <c r="Z504" s="133" t="str">
        <f aca="false">IF($G504&lt;&gt;"",U504/U503-1,"")</f>
        <v/>
      </c>
      <c r="AA504" s="133" t="str">
        <f aca="false">IF($G504&lt;&gt;"",V504/V503-1,"")</f>
        <v/>
      </c>
      <c r="AB504" s="133" t="str">
        <f aca="false">IF($G504&lt;&gt;"",W504/W503-1,"")</f>
        <v/>
      </c>
      <c r="AC504" s="133" t="str">
        <f aca="false">IF($G504&lt;&gt;"",X504/X503-1,"")</f>
        <v/>
      </c>
    </row>
    <row r="505" customFormat="false" ht="12.75" hidden="false" customHeight="false" outlineLevel="0" collapsed="false">
      <c r="A505" s="128" t="n">
        <f aca="false">1+A504</f>
        <v>498</v>
      </c>
      <c r="K505" s="121"/>
      <c r="L505" s="121" t="n">
        <f aca="false">H505/1000</f>
        <v>0</v>
      </c>
      <c r="M505" s="121"/>
      <c r="N505" s="130" t="str">
        <f aca="false">IF(G505&lt;&gt;"",G505/D505-1,"")</f>
        <v/>
      </c>
      <c r="O505" s="131" t="str">
        <f aca="false">IF($N505&gt;0,$N505,"")</f>
        <v/>
      </c>
      <c r="P505" s="131" t="str">
        <f aca="false">IF($N505&lt;0,$N505,"")</f>
        <v/>
      </c>
      <c r="Q505" s="131" t="str">
        <f aca="false">IF(O505&lt;&gt;"",win,"")</f>
        <v/>
      </c>
      <c r="R505" s="131" t="str">
        <f aca="false">IF(P505&lt;&gt;"",loss,"")</f>
        <v/>
      </c>
      <c r="U505" s="132" t="str">
        <f aca="false">IF($G505&lt;&gt;"",U504*(1+F$5*$N505),"")</f>
        <v/>
      </c>
      <c r="V505" s="132" t="str">
        <f aca="false">IF($G505&lt;&gt;"",V504*(1+G$5*$N505),"")</f>
        <v/>
      </c>
      <c r="W505" s="132" t="str">
        <f aca="false">IF($G505&lt;&gt;"",W504*(1+H$5*$N505),"")</f>
        <v/>
      </c>
      <c r="X505" s="132" t="str">
        <f aca="false">IF($G505&lt;&gt;"",X504*(1+I$5*$N505),"")</f>
        <v/>
      </c>
      <c r="Y505" s="116"/>
      <c r="Z505" s="133" t="str">
        <f aca="false">IF($G505&lt;&gt;"",U505/U504-1,"")</f>
        <v/>
      </c>
      <c r="AA505" s="133" t="str">
        <f aca="false">IF($G505&lt;&gt;"",V505/V504-1,"")</f>
        <v/>
      </c>
      <c r="AB505" s="133" t="str">
        <f aca="false">IF($G505&lt;&gt;"",W505/W504-1,"")</f>
        <v/>
      </c>
      <c r="AC505" s="133" t="str">
        <f aca="false">IF($G505&lt;&gt;"",X505/X504-1,"")</f>
        <v/>
      </c>
    </row>
    <row r="506" customFormat="false" ht="12.75" hidden="false" customHeight="false" outlineLevel="0" collapsed="false">
      <c r="A506" s="128" t="n">
        <f aca="false">1+A505</f>
        <v>499</v>
      </c>
      <c r="K506" s="121"/>
      <c r="L506" s="121" t="n">
        <f aca="false">H506/1000</f>
        <v>0</v>
      </c>
      <c r="M506" s="121"/>
      <c r="N506" s="130" t="str">
        <f aca="false">IF(G506&lt;&gt;"",G506/D506-1,"")</f>
        <v/>
      </c>
      <c r="O506" s="131" t="str">
        <f aca="false">IF($N506&gt;0,$N506,"")</f>
        <v/>
      </c>
      <c r="P506" s="131" t="str">
        <f aca="false">IF($N506&lt;0,$N506,"")</f>
        <v/>
      </c>
      <c r="Q506" s="131" t="str">
        <f aca="false">IF(O506&lt;&gt;"",win,"")</f>
        <v/>
      </c>
      <c r="R506" s="131" t="str">
        <f aca="false">IF(P506&lt;&gt;"",loss,"")</f>
        <v/>
      </c>
      <c r="U506" s="132" t="str">
        <f aca="false">IF($G506&lt;&gt;"",U505*(1+F$5*$N506),"")</f>
        <v/>
      </c>
      <c r="V506" s="132" t="str">
        <f aca="false">IF($G506&lt;&gt;"",V505*(1+G$5*$N506),"")</f>
        <v/>
      </c>
      <c r="W506" s="132" t="str">
        <f aca="false">IF($G506&lt;&gt;"",W505*(1+H$5*$N506),"")</f>
        <v/>
      </c>
      <c r="X506" s="132" t="str">
        <f aca="false">IF($G506&lt;&gt;"",X505*(1+I$5*$N506),"")</f>
        <v/>
      </c>
      <c r="Y506" s="116"/>
      <c r="Z506" s="133" t="str">
        <f aca="false">IF($G506&lt;&gt;"",U506/U505-1,"")</f>
        <v/>
      </c>
      <c r="AA506" s="133" t="str">
        <f aca="false">IF($G506&lt;&gt;"",V506/V505-1,"")</f>
        <v/>
      </c>
      <c r="AB506" s="133" t="str">
        <f aca="false">IF($G506&lt;&gt;"",W506/W505-1,"")</f>
        <v/>
      </c>
      <c r="AC506" s="133" t="str">
        <f aca="false">IF($G506&lt;&gt;"",X506/X505-1,"")</f>
        <v/>
      </c>
    </row>
    <row r="507" customFormat="false" ht="12.75" hidden="false" customHeight="false" outlineLevel="0" collapsed="false">
      <c r="A507" s="128" t="n">
        <f aca="false">1+A506</f>
        <v>500</v>
      </c>
      <c r="K507" s="121"/>
      <c r="L507" s="121" t="n">
        <f aca="false">H507/1000</f>
        <v>0</v>
      </c>
      <c r="M507" s="121"/>
      <c r="N507" s="130" t="str">
        <f aca="false">IF(G507&lt;&gt;"",G507/D507-1,"")</f>
        <v/>
      </c>
      <c r="O507" s="131" t="str">
        <f aca="false">IF($N507&gt;0,$N507,"")</f>
        <v/>
      </c>
      <c r="P507" s="131" t="str">
        <f aca="false">IF($N507&lt;0,$N507,"")</f>
        <v/>
      </c>
      <c r="Q507" s="131" t="str">
        <f aca="false">IF(O507&lt;&gt;"",win,"")</f>
        <v/>
      </c>
      <c r="R507" s="131" t="str">
        <f aca="false">IF(P507&lt;&gt;"",loss,"")</f>
        <v/>
      </c>
      <c r="U507" s="132" t="str">
        <f aca="false">IF($G507&lt;&gt;"",U506*(1+F$5*$N507),"")</f>
        <v/>
      </c>
      <c r="V507" s="132" t="str">
        <f aca="false">IF($G507&lt;&gt;"",V506*(1+G$5*$N507),"")</f>
        <v/>
      </c>
      <c r="W507" s="132" t="str">
        <f aca="false">IF($G507&lt;&gt;"",W506*(1+H$5*$N507),"")</f>
        <v/>
      </c>
      <c r="X507" s="132" t="str">
        <f aca="false">IF($G507&lt;&gt;"",X506*(1+I$5*$N507),"")</f>
        <v/>
      </c>
      <c r="Y507" s="116"/>
      <c r="Z507" s="133" t="str">
        <f aca="false">IF($G507&lt;&gt;"",U507/U506-1,"")</f>
        <v/>
      </c>
      <c r="AA507" s="133" t="str">
        <f aca="false">IF($G507&lt;&gt;"",V507/V506-1,"")</f>
        <v/>
      </c>
      <c r="AB507" s="133" t="str">
        <f aca="false">IF($G507&lt;&gt;"",W507/W506-1,"")</f>
        <v/>
      </c>
      <c r="AC507" s="133" t="str">
        <f aca="false">IF($G507&lt;&gt;"",X507/X506-1,"")</f>
        <v/>
      </c>
    </row>
    <row r="508" customFormat="false" ht="12.75" hidden="false" customHeight="false" outlineLevel="0" collapsed="false">
      <c r="A508" s="128" t="n">
        <f aca="false">1+A507</f>
        <v>501</v>
      </c>
      <c r="K508" s="121"/>
      <c r="L508" s="121" t="n">
        <f aca="false">H508/1000</f>
        <v>0</v>
      </c>
      <c r="M508" s="121"/>
      <c r="N508" s="130" t="str">
        <f aca="false">IF(G508&lt;&gt;"",G508/D508-1,"")</f>
        <v/>
      </c>
      <c r="O508" s="131" t="str">
        <f aca="false">IF($N508&gt;0,$N508,"")</f>
        <v/>
      </c>
      <c r="P508" s="131" t="str">
        <f aca="false">IF($N508&lt;0,$N508,"")</f>
        <v/>
      </c>
      <c r="Q508" s="131" t="str">
        <f aca="false">IF(O508&lt;&gt;"",win,"")</f>
        <v/>
      </c>
      <c r="R508" s="131" t="str">
        <f aca="false">IF(P508&lt;&gt;"",loss,"")</f>
        <v/>
      </c>
      <c r="U508" s="132" t="str">
        <f aca="false">IF($G508&lt;&gt;"",U507*(1+F$5*$N508),"")</f>
        <v/>
      </c>
      <c r="V508" s="132" t="str">
        <f aca="false">IF($G508&lt;&gt;"",V507*(1+G$5*$N508),"")</f>
        <v/>
      </c>
      <c r="W508" s="132" t="str">
        <f aca="false">IF($G508&lt;&gt;"",W507*(1+H$5*$N508),"")</f>
        <v/>
      </c>
      <c r="X508" s="132" t="str">
        <f aca="false">IF($G508&lt;&gt;"",X507*(1+I$5*$N508),"")</f>
        <v/>
      </c>
      <c r="Y508" s="116"/>
      <c r="Z508" s="133" t="str">
        <f aca="false">IF($G508&lt;&gt;"",U508/U507-1,"")</f>
        <v/>
      </c>
      <c r="AA508" s="133" t="str">
        <f aca="false">IF($G508&lt;&gt;"",V508/V507-1,"")</f>
        <v/>
      </c>
      <c r="AB508" s="133" t="str">
        <f aca="false">IF($G508&lt;&gt;"",W508/W507-1,"")</f>
        <v/>
      </c>
      <c r="AC508" s="133" t="str">
        <f aca="false">IF($G508&lt;&gt;"",X508/X507-1,"")</f>
        <v/>
      </c>
    </row>
    <row r="509" customFormat="false" ht="12.75" hidden="false" customHeight="false" outlineLevel="0" collapsed="false">
      <c r="A509" s="128" t="n">
        <f aca="false">1+A508</f>
        <v>502</v>
      </c>
      <c r="K509" s="121"/>
      <c r="L509" s="121" t="n">
        <f aca="false">H509/1000</f>
        <v>0</v>
      </c>
      <c r="M509" s="121"/>
      <c r="N509" s="130" t="str">
        <f aca="false">IF(G509&lt;&gt;"",G509/D509-1,"")</f>
        <v/>
      </c>
      <c r="O509" s="131" t="str">
        <f aca="false">IF($N509&gt;0,$N509,"")</f>
        <v/>
      </c>
      <c r="P509" s="131" t="str">
        <f aca="false">IF($N509&lt;0,$N509,"")</f>
        <v/>
      </c>
      <c r="Q509" s="131" t="str">
        <f aca="false">IF(O509&lt;&gt;"",win,"")</f>
        <v/>
      </c>
      <c r="R509" s="131" t="str">
        <f aca="false">IF(P509&lt;&gt;"",loss,"")</f>
        <v/>
      </c>
      <c r="U509" s="132" t="str">
        <f aca="false">IF($G509&lt;&gt;"",U508*(1+F$5*$N509),"")</f>
        <v/>
      </c>
      <c r="V509" s="132" t="str">
        <f aca="false">IF($G509&lt;&gt;"",V508*(1+G$5*$N509),"")</f>
        <v/>
      </c>
      <c r="W509" s="132" t="str">
        <f aca="false">IF($G509&lt;&gt;"",W508*(1+H$5*$N509),"")</f>
        <v/>
      </c>
      <c r="X509" s="132" t="str">
        <f aca="false">IF($G509&lt;&gt;"",X508*(1+I$5*$N509),"")</f>
        <v/>
      </c>
      <c r="Y509" s="116"/>
      <c r="Z509" s="133" t="str">
        <f aca="false">IF($G509&lt;&gt;"",U509/U508-1,"")</f>
        <v/>
      </c>
      <c r="AA509" s="133" t="str">
        <f aca="false">IF($G509&lt;&gt;"",V509/V508-1,"")</f>
        <v/>
      </c>
      <c r="AB509" s="133" t="str">
        <f aca="false">IF($G509&lt;&gt;"",W509/W508-1,"")</f>
        <v/>
      </c>
      <c r="AC509" s="133" t="str">
        <f aca="false">IF($G509&lt;&gt;"",X509/X508-1,"")</f>
        <v/>
      </c>
    </row>
    <row r="510" customFormat="false" ht="12.75" hidden="false" customHeight="false" outlineLevel="0" collapsed="false">
      <c r="A510" s="128" t="n">
        <f aca="false">1+A509</f>
        <v>503</v>
      </c>
      <c r="K510" s="121"/>
      <c r="L510" s="121" t="n">
        <f aca="false">H510/1000</f>
        <v>0</v>
      </c>
      <c r="M510" s="121"/>
      <c r="N510" s="130" t="str">
        <f aca="false">IF(G510&lt;&gt;"",G510/D510-1,"")</f>
        <v/>
      </c>
      <c r="O510" s="131" t="str">
        <f aca="false">IF($N510&gt;0,$N510,"")</f>
        <v/>
      </c>
      <c r="P510" s="131" t="str">
        <f aca="false">IF($N510&lt;0,$N510,"")</f>
        <v/>
      </c>
      <c r="Q510" s="131" t="str">
        <f aca="false">IF(O510&lt;&gt;"",win,"")</f>
        <v/>
      </c>
      <c r="R510" s="131" t="str">
        <f aca="false">IF(P510&lt;&gt;"",loss,"")</f>
        <v/>
      </c>
      <c r="U510" s="132" t="str">
        <f aca="false">IF($G510&lt;&gt;"",U509*(1+F$5*$N510),"")</f>
        <v/>
      </c>
      <c r="V510" s="132" t="str">
        <f aca="false">IF($G510&lt;&gt;"",V509*(1+G$5*$N510),"")</f>
        <v/>
      </c>
      <c r="W510" s="132" t="str">
        <f aca="false">IF($G510&lt;&gt;"",W509*(1+H$5*$N510),"")</f>
        <v/>
      </c>
      <c r="X510" s="132" t="str">
        <f aca="false">IF($G510&lt;&gt;"",X509*(1+I$5*$N510),"")</f>
        <v/>
      </c>
      <c r="Y510" s="116"/>
      <c r="Z510" s="133" t="str">
        <f aca="false">IF($G510&lt;&gt;"",U510/U509-1,"")</f>
        <v/>
      </c>
      <c r="AA510" s="133" t="str">
        <f aca="false">IF($G510&lt;&gt;"",V510/V509-1,"")</f>
        <v/>
      </c>
      <c r="AB510" s="133" t="str">
        <f aca="false">IF($G510&lt;&gt;"",W510/W509-1,"")</f>
        <v/>
      </c>
      <c r="AC510" s="133" t="str">
        <f aca="false">IF($G510&lt;&gt;"",X510/X509-1,"")</f>
        <v/>
      </c>
    </row>
    <row r="511" customFormat="false" ht="12.75" hidden="false" customHeight="false" outlineLevel="0" collapsed="false">
      <c r="A511" s="128" t="n">
        <f aca="false">1+A510</f>
        <v>504</v>
      </c>
      <c r="K511" s="121"/>
      <c r="L511" s="121" t="n">
        <f aca="false">H511/1000</f>
        <v>0</v>
      </c>
      <c r="M511" s="121"/>
      <c r="N511" s="130" t="str">
        <f aca="false">IF(G511&lt;&gt;"",G511/D511-1,"")</f>
        <v/>
      </c>
      <c r="O511" s="131" t="str">
        <f aca="false">IF($N511&gt;0,$N511,"")</f>
        <v/>
      </c>
      <c r="P511" s="131" t="str">
        <f aca="false">IF($N511&lt;0,$N511,"")</f>
        <v/>
      </c>
      <c r="Q511" s="131" t="str">
        <f aca="false">IF(O511&lt;&gt;"",win,"")</f>
        <v/>
      </c>
      <c r="R511" s="131" t="str">
        <f aca="false">IF(P511&lt;&gt;"",loss,"")</f>
        <v/>
      </c>
      <c r="U511" s="132" t="str">
        <f aca="false">IF($G511&lt;&gt;"",U510*(1+F$5*$N511),"")</f>
        <v/>
      </c>
      <c r="V511" s="132" t="str">
        <f aca="false">IF($G511&lt;&gt;"",V510*(1+G$5*$N511),"")</f>
        <v/>
      </c>
      <c r="W511" s="132" t="str">
        <f aca="false">IF($G511&lt;&gt;"",W510*(1+H$5*$N511),"")</f>
        <v/>
      </c>
      <c r="X511" s="132" t="str">
        <f aca="false">IF($G511&lt;&gt;"",X510*(1+I$5*$N511),"")</f>
        <v/>
      </c>
      <c r="Y511" s="116"/>
      <c r="Z511" s="133" t="str">
        <f aca="false">IF($G511&lt;&gt;"",U511/U510-1,"")</f>
        <v/>
      </c>
      <c r="AA511" s="133" t="str">
        <f aca="false">IF($G511&lt;&gt;"",V511/V510-1,"")</f>
        <v/>
      </c>
      <c r="AB511" s="133" t="str">
        <f aca="false">IF($G511&lt;&gt;"",W511/W510-1,"")</f>
        <v/>
      </c>
      <c r="AC511" s="133" t="str">
        <f aca="false">IF($G511&lt;&gt;"",X511/X510-1,"")</f>
        <v/>
      </c>
    </row>
    <row r="512" customFormat="false" ht="12.75" hidden="false" customHeight="false" outlineLevel="0" collapsed="false">
      <c r="A512" s="128" t="n">
        <f aca="false">1+A511</f>
        <v>505</v>
      </c>
      <c r="K512" s="121"/>
      <c r="L512" s="121" t="n">
        <f aca="false">H512/1000</f>
        <v>0</v>
      </c>
      <c r="M512" s="121"/>
      <c r="N512" s="130" t="str">
        <f aca="false">IF(G512&lt;&gt;"",G512/D512-1,"")</f>
        <v/>
      </c>
      <c r="O512" s="131" t="str">
        <f aca="false">IF($N512&gt;0,$N512,"")</f>
        <v/>
      </c>
      <c r="P512" s="131" t="str">
        <f aca="false">IF($N512&lt;0,$N512,"")</f>
        <v/>
      </c>
      <c r="Q512" s="131" t="str">
        <f aca="false">IF(O512&lt;&gt;"",win,"")</f>
        <v/>
      </c>
      <c r="R512" s="131" t="str">
        <f aca="false">IF(P512&lt;&gt;"",loss,"")</f>
        <v/>
      </c>
      <c r="U512" s="132" t="str">
        <f aca="false">IF($G512&lt;&gt;"",U511*(1+F$5*$N512),"")</f>
        <v/>
      </c>
      <c r="V512" s="132" t="str">
        <f aca="false">IF($G512&lt;&gt;"",V511*(1+G$5*$N512),"")</f>
        <v/>
      </c>
      <c r="W512" s="132" t="str">
        <f aca="false">IF($G512&lt;&gt;"",W511*(1+H$5*$N512),"")</f>
        <v/>
      </c>
      <c r="X512" s="132" t="str">
        <f aca="false">IF($G512&lt;&gt;"",X511*(1+I$5*$N512),"")</f>
        <v/>
      </c>
      <c r="Y512" s="116"/>
      <c r="Z512" s="133" t="str">
        <f aca="false">IF($G512&lt;&gt;"",U512/U511-1,"")</f>
        <v/>
      </c>
      <c r="AA512" s="133" t="str">
        <f aca="false">IF($G512&lt;&gt;"",V512/V511-1,"")</f>
        <v/>
      </c>
      <c r="AB512" s="133" t="str">
        <f aca="false">IF($G512&lt;&gt;"",W512/W511-1,"")</f>
        <v/>
      </c>
      <c r="AC512" s="133" t="str">
        <f aca="false">IF($G512&lt;&gt;"",X512/X511-1,"")</f>
        <v/>
      </c>
    </row>
    <row r="513" customFormat="false" ht="12.75" hidden="false" customHeight="false" outlineLevel="0" collapsed="false">
      <c r="A513" s="128" t="n">
        <f aca="false">1+A512</f>
        <v>506</v>
      </c>
      <c r="K513" s="121"/>
      <c r="L513" s="121" t="n">
        <f aca="false">H513/1000</f>
        <v>0</v>
      </c>
      <c r="M513" s="121"/>
      <c r="N513" s="130" t="str">
        <f aca="false">IF(G513&lt;&gt;"",G513/D513-1,"")</f>
        <v/>
      </c>
      <c r="O513" s="131" t="str">
        <f aca="false">IF($N513&gt;0,$N513,"")</f>
        <v/>
      </c>
      <c r="P513" s="131" t="str">
        <f aca="false">IF($N513&lt;0,$N513,"")</f>
        <v/>
      </c>
      <c r="Q513" s="131" t="str">
        <f aca="false">IF(O513&lt;&gt;"",win,"")</f>
        <v/>
      </c>
      <c r="R513" s="131" t="str">
        <f aca="false">IF(P513&lt;&gt;"",loss,"")</f>
        <v/>
      </c>
      <c r="U513" s="132" t="str">
        <f aca="false">IF($G513&lt;&gt;"",U512*(1+F$5*$N513),"")</f>
        <v/>
      </c>
      <c r="V513" s="132" t="str">
        <f aca="false">IF($G513&lt;&gt;"",V512*(1+G$5*$N513),"")</f>
        <v/>
      </c>
      <c r="W513" s="132" t="str">
        <f aca="false">IF($G513&lt;&gt;"",W512*(1+H$5*$N513),"")</f>
        <v/>
      </c>
      <c r="X513" s="132" t="str">
        <f aca="false">IF($G513&lt;&gt;"",X512*(1+I$5*$N513),"")</f>
        <v/>
      </c>
      <c r="Y513" s="116"/>
      <c r="Z513" s="133" t="str">
        <f aca="false">IF($G513&lt;&gt;"",U513/U512-1,"")</f>
        <v/>
      </c>
      <c r="AA513" s="133" t="str">
        <f aca="false">IF($G513&lt;&gt;"",V513/V512-1,"")</f>
        <v/>
      </c>
      <c r="AB513" s="133" t="str">
        <f aca="false">IF($G513&lt;&gt;"",W513/W512-1,"")</f>
        <v/>
      </c>
      <c r="AC513" s="133" t="str">
        <f aca="false">IF($G513&lt;&gt;"",X513/X512-1,"")</f>
        <v/>
      </c>
    </row>
    <row r="514" customFormat="false" ht="12.75" hidden="false" customHeight="false" outlineLevel="0" collapsed="false">
      <c r="A514" s="128" t="n">
        <f aca="false">1+A513</f>
        <v>507</v>
      </c>
      <c r="K514" s="121"/>
      <c r="L514" s="121" t="n">
        <f aca="false">H514/1000</f>
        <v>0</v>
      </c>
      <c r="M514" s="121"/>
      <c r="N514" s="130" t="str">
        <f aca="false">IF(G514&lt;&gt;"",G514/D514-1,"")</f>
        <v/>
      </c>
      <c r="O514" s="131" t="str">
        <f aca="false">IF($N514&gt;0,$N514,"")</f>
        <v/>
      </c>
      <c r="P514" s="131" t="str">
        <f aca="false">IF($N514&lt;0,$N514,"")</f>
        <v/>
      </c>
      <c r="Q514" s="131" t="str">
        <f aca="false">IF(O514&lt;&gt;"",win,"")</f>
        <v/>
      </c>
      <c r="R514" s="131" t="str">
        <f aca="false">IF(P514&lt;&gt;"",loss,"")</f>
        <v/>
      </c>
      <c r="U514" s="132" t="str">
        <f aca="false">IF($G514&lt;&gt;"",U513*(1+F$5*$N514),"")</f>
        <v/>
      </c>
      <c r="V514" s="132" t="str">
        <f aca="false">IF($G514&lt;&gt;"",V513*(1+G$5*$N514),"")</f>
        <v/>
      </c>
      <c r="W514" s="132" t="str">
        <f aca="false">IF($G514&lt;&gt;"",W513*(1+H$5*$N514),"")</f>
        <v/>
      </c>
      <c r="X514" s="132" t="str">
        <f aca="false">IF($G514&lt;&gt;"",X513*(1+I$5*$N514),"")</f>
        <v/>
      </c>
      <c r="Y514" s="116"/>
      <c r="Z514" s="133" t="str">
        <f aca="false">IF($G514&lt;&gt;"",U514/U513-1,"")</f>
        <v/>
      </c>
      <c r="AA514" s="133" t="str">
        <f aca="false">IF($G514&lt;&gt;"",V514/V513-1,"")</f>
        <v/>
      </c>
      <c r="AB514" s="133" t="str">
        <f aca="false">IF($G514&lt;&gt;"",W514/W513-1,"")</f>
        <v/>
      </c>
      <c r="AC514" s="133" t="str">
        <f aca="false">IF($G514&lt;&gt;"",X514/X513-1,"")</f>
        <v/>
      </c>
    </row>
    <row r="515" customFormat="false" ht="12.75" hidden="false" customHeight="false" outlineLevel="0" collapsed="false">
      <c r="A515" s="128" t="n">
        <f aca="false">1+A514</f>
        <v>508</v>
      </c>
      <c r="K515" s="121"/>
      <c r="L515" s="121" t="n">
        <f aca="false">H515/1000</f>
        <v>0</v>
      </c>
      <c r="M515" s="121"/>
      <c r="N515" s="130" t="str">
        <f aca="false">IF(G515&lt;&gt;"",G515/D515-1,"")</f>
        <v/>
      </c>
      <c r="O515" s="131" t="str">
        <f aca="false">IF($N515&gt;0,$N515,"")</f>
        <v/>
      </c>
      <c r="P515" s="131" t="str">
        <f aca="false">IF($N515&lt;0,$N515,"")</f>
        <v/>
      </c>
      <c r="Q515" s="131" t="str">
        <f aca="false">IF(O515&lt;&gt;"",win,"")</f>
        <v/>
      </c>
      <c r="R515" s="131" t="str">
        <f aca="false">IF(P515&lt;&gt;"",loss,"")</f>
        <v/>
      </c>
      <c r="U515" s="132" t="str">
        <f aca="false">IF($G515&lt;&gt;"",U514*(1+F$5*$N515),"")</f>
        <v/>
      </c>
      <c r="V515" s="132" t="str">
        <f aca="false">IF($G515&lt;&gt;"",V514*(1+G$5*$N515),"")</f>
        <v/>
      </c>
      <c r="W515" s="132" t="str">
        <f aca="false">IF($G515&lt;&gt;"",W514*(1+H$5*$N515),"")</f>
        <v/>
      </c>
      <c r="X515" s="132" t="str">
        <f aca="false">IF($G515&lt;&gt;"",X514*(1+I$5*$N515),"")</f>
        <v/>
      </c>
      <c r="Y515" s="116"/>
      <c r="Z515" s="133" t="str">
        <f aca="false">IF($G515&lt;&gt;"",U515/U514-1,"")</f>
        <v/>
      </c>
      <c r="AA515" s="133" t="str">
        <f aca="false">IF($G515&lt;&gt;"",V515/V514-1,"")</f>
        <v/>
      </c>
      <c r="AB515" s="133" t="str">
        <f aca="false">IF($G515&lt;&gt;"",W515/W514-1,"")</f>
        <v/>
      </c>
      <c r="AC515" s="133" t="str">
        <f aca="false">IF($G515&lt;&gt;"",X515/X514-1,"")</f>
        <v/>
      </c>
    </row>
    <row r="516" customFormat="false" ht="12.75" hidden="false" customHeight="false" outlineLevel="0" collapsed="false">
      <c r="A516" s="128" t="n">
        <f aca="false">1+A515</f>
        <v>509</v>
      </c>
      <c r="K516" s="121"/>
      <c r="L516" s="121" t="n">
        <f aca="false">H516/1000</f>
        <v>0</v>
      </c>
      <c r="M516" s="121"/>
      <c r="N516" s="130" t="str">
        <f aca="false">IF(G516&lt;&gt;"",G516/D516-1,"")</f>
        <v/>
      </c>
      <c r="O516" s="131" t="str">
        <f aca="false">IF($N516&gt;0,$N516,"")</f>
        <v/>
      </c>
      <c r="P516" s="131" t="str">
        <f aca="false">IF($N516&lt;0,$N516,"")</f>
        <v/>
      </c>
      <c r="Q516" s="131" t="str">
        <f aca="false">IF(O516&lt;&gt;"",win,"")</f>
        <v/>
      </c>
      <c r="R516" s="131" t="str">
        <f aca="false">IF(P516&lt;&gt;"",loss,"")</f>
        <v/>
      </c>
      <c r="U516" s="132" t="str">
        <f aca="false">IF($G516&lt;&gt;"",U515*(1+F$5*$N516),"")</f>
        <v/>
      </c>
      <c r="V516" s="132" t="str">
        <f aca="false">IF($G516&lt;&gt;"",V515*(1+G$5*$N516),"")</f>
        <v/>
      </c>
      <c r="W516" s="132" t="str">
        <f aca="false">IF($G516&lt;&gt;"",W515*(1+H$5*$N516),"")</f>
        <v/>
      </c>
      <c r="X516" s="132" t="str">
        <f aca="false">IF($G516&lt;&gt;"",X515*(1+I$5*$N516),"")</f>
        <v/>
      </c>
      <c r="Y516" s="116"/>
      <c r="Z516" s="133" t="str">
        <f aca="false">IF($G516&lt;&gt;"",U516/U515-1,"")</f>
        <v/>
      </c>
      <c r="AA516" s="133" t="str">
        <f aca="false">IF($G516&lt;&gt;"",V516/V515-1,"")</f>
        <v/>
      </c>
      <c r="AB516" s="133" t="str">
        <f aca="false">IF($G516&lt;&gt;"",W516/W515-1,"")</f>
        <v/>
      </c>
      <c r="AC516" s="133" t="str">
        <f aca="false">IF($G516&lt;&gt;"",X516/X515-1,"")</f>
        <v/>
      </c>
    </row>
    <row r="517" customFormat="false" ht="12.75" hidden="false" customHeight="false" outlineLevel="0" collapsed="false">
      <c r="A517" s="128" t="n">
        <f aca="false">1+A516</f>
        <v>510</v>
      </c>
      <c r="K517" s="121"/>
      <c r="L517" s="121" t="n">
        <f aca="false">H517/1000</f>
        <v>0</v>
      </c>
      <c r="M517" s="121"/>
      <c r="N517" s="130" t="str">
        <f aca="false">IF(G517&lt;&gt;"",G517/D517-1,"")</f>
        <v/>
      </c>
      <c r="O517" s="131" t="str">
        <f aca="false">IF($N517&gt;0,$N517,"")</f>
        <v/>
      </c>
      <c r="P517" s="131" t="str">
        <f aca="false">IF($N517&lt;0,$N517,"")</f>
        <v/>
      </c>
      <c r="Q517" s="131" t="str">
        <f aca="false">IF(O517&lt;&gt;"",win,"")</f>
        <v/>
      </c>
      <c r="R517" s="131" t="str">
        <f aca="false">IF(P517&lt;&gt;"",loss,"")</f>
        <v/>
      </c>
      <c r="U517" s="132" t="str">
        <f aca="false">IF($G517&lt;&gt;"",U516*(1+F$5*$N517),"")</f>
        <v/>
      </c>
      <c r="V517" s="132" t="str">
        <f aca="false">IF($G517&lt;&gt;"",V516*(1+G$5*$N517),"")</f>
        <v/>
      </c>
      <c r="W517" s="132" t="str">
        <f aca="false">IF($G517&lt;&gt;"",W516*(1+H$5*$N517),"")</f>
        <v/>
      </c>
      <c r="X517" s="132" t="str">
        <f aca="false">IF($G517&lt;&gt;"",X516*(1+I$5*$N517),"")</f>
        <v/>
      </c>
      <c r="Y517" s="116"/>
      <c r="Z517" s="133" t="str">
        <f aca="false">IF($G517&lt;&gt;"",U517/U516-1,"")</f>
        <v/>
      </c>
      <c r="AA517" s="133" t="str">
        <f aca="false">IF($G517&lt;&gt;"",V517/V516-1,"")</f>
        <v/>
      </c>
      <c r="AB517" s="133" t="str">
        <f aca="false">IF($G517&lt;&gt;"",W517/W516-1,"")</f>
        <v/>
      </c>
      <c r="AC517" s="133" t="str">
        <f aca="false">IF($G517&lt;&gt;"",X517/X516-1,"")</f>
        <v/>
      </c>
    </row>
    <row r="518" customFormat="false" ht="12.75" hidden="false" customHeight="false" outlineLevel="0" collapsed="false">
      <c r="A518" s="128" t="n">
        <f aca="false">1+A517</f>
        <v>511</v>
      </c>
      <c r="K518" s="121"/>
      <c r="L518" s="121" t="n">
        <f aca="false">H518/1000</f>
        <v>0</v>
      </c>
      <c r="M518" s="121"/>
      <c r="N518" s="130" t="str">
        <f aca="false">IF(G518&lt;&gt;"",G518/D518-1,"")</f>
        <v/>
      </c>
      <c r="O518" s="131" t="str">
        <f aca="false">IF($N518&gt;0,$N518,"")</f>
        <v/>
      </c>
      <c r="P518" s="131" t="str">
        <f aca="false">IF($N518&lt;0,$N518,"")</f>
        <v/>
      </c>
      <c r="Q518" s="131" t="str">
        <f aca="false">IF(O518&lt;&gt;"",win,"")</f>
        <v/>
      </c>
      <c r="R518" s="131" t="str">
        <f aca="false">IF(P518&lt;&gt;"",loss,"")</f>
        <v/>
      </c>
      <c r="U518" s="132" t="str">
        <f aca="false">IF($G518&lt;&gt;"",U517*(1+F$5*$N518),"")</f>
        <v/>
      </c>
      <c r="V518" s="132" t="str">
        <f aca="false">IF($G518&lt;&gt;"",V517*(1+G$5*$N518),"")</f>
        <v/>
      </c>
      <c r="W518" s="132" t="str">
        <f aca="false">IF($G518&lt;&gt;"",W517*(1+H$5*$N518),"")</f>
        <v/>
      </c>
      <c r="X518" s="132" t="str">
        <f aca="false">IF($G518&lt;&gt;"",X517*(1+I$5*$N518),"")</f>
        <v/>
      </c>
      <c r="Y518" s="116"/>
      <c r="Z518" s="133" t="str">
        <f aca="false">IF($G518&lt;&gt;"",U518/U517-1,"")</f>
        <v/>
      </c>
      <c r="AA518" s="133" t="str">
        <f aca="false">IF($G518&lt;&gt;"",V518/V517-1,"")</f>
        <v/>
      </c>
      <c r="AB518" s="133" t="str">
        <f aca="false">IF($G518&lt;&gt;"",W518/W517-1,"")</f>
        <v/>
      </c>
      <c r="AC518" s="133" t="str">
        <f aca="false">IF($G518&lt;&gt;"",X518/X517-1,"")</f>
        <v/>
      </c>
    </row>
    <row r="519" customFormat="false" ht="12.75" hidden="false" customHeight="false" outlineLevel="0" collapsed="false">
      <c r="A519" s="128" t="n">
        <f aca="false">1+A518</f>
        <v>512</v>
      </c>
      <c r="K519" s="121"/>
      <c r="L519" s="121" t="n">
        <f aca="false">H519/1000</f>
        <v>0</v>
      </c>
      <c r="M519" s="121"/>
      <c r="N519" s="130" t="str">
        <f aca="false">IF(G519&lt;&gt;"",G519/D519-1,"")</f>
        <v/>
      </c>
      <c r="O519" s="131" t="str">
        <f aca="false">IF($N519&gt;0,$N519,"")</f>
        <v/>
      </c>
      <c r="P519" s="131" t="str">
        <f aca="false">IF($N519&lt;0,$N519,"")</f>
        <v/>
      </c>
      <c r="Q519" s="131" t="str">
        <f aca="false">IF(O519&lt;&gt;"",win,"")</f>
        <v/>
      </c>
      <c r="R519" s="131" t="str">
        <f aca="false">IF(P519&lt;&gt;"",loss,"")</f>
        <v/>
      </c>
      <c r="U519" s="132" t="str">
        <f aca="false">IF($G519&lt;&gt;"",U518*(1+F$5*$N519),"")</f>
        <v/>
      </c>
      <c r="V519" s="132" t="str">
        <f aca="false">IF($G519&lt;&gt;"",V518*(1+G$5*$N519),"")</f>
        <v/>
      </c>
      <c r="W519" s="132" t="str">
        <f aca="false">IF($G519&lt;&gt;"",W518*(1+H$5*$N519),"")</f>
        <v/>
      </c>
      <c r="X519" s="132" t="str">
        <f aca="false">IF($G519&lt;&gt;"",X518*(1+I$5*$N519),"")</f>
        <v/>
      </c>
      <c r="Y519" s="116"/>
      <c r="Z519" s="133" t="str">
        <f aca="false">IF($G519&lt;&gt;"",U519/U518-1,"")</f>
        <v/>
      </c>
      <c r="AA519" s="133" t="str">
        <f aca="false">IF($G519&lt;&gt;"",V519/V518-1,"")</f>
        <v/>
      </c>
      <c r="AB519" s="133" t="str">
        <f aca="false">IF($G519&lt;&gt;"",W519/W518-1,"")</f>
        <v/>
      </c>
      <c r="AC519" s="133" t="str">
        <f aca="false">IF($G519&lt;&gt;"",X519/X518-1,"")</f>
        <v/>
      </c>
    </row>
    <row r="520" customFormat="false" ht="12.75" hidden="false" customHeight="false" outlineLevel="0" collapsed="false">
      <c r="A520" s="128" t="n">
        <f aca="false">1+A519</f>
        <v>513</v>
      </c>
      <c r="K520" s="121"/>
      <c r="L520" s="121" t="n">
        <f aca="false">H520/1000</f>
        <v>0</v>
      </c>
      <c r="M520" s="121"/>
      <c r="N520" s="130" t="str">
        <f aca="false">IF(G520&lt;&gt;"",G520/D520-1,"")</f>
        <v/>
      </c>
      <c r="O520" s="131" t="str">
        <f aca="false">IF($N520&gt;0,$N520,"")</f>
        <v/>
      </c>
      <c r="P520" s="131" t="str">
        <f aca="false">IF($N520&lt;0,$N520,"")</f>
        <v/>
      </c>
      <c r="Q520" s="131" t="str">
        <f aca="false">IF(O520&lt;&gt;"",win,"")</f>
        <v/>
      </c>
      <c r="R520" s="131" t="str">
        <f aca="false">IF(P520&lt;&gt;"",loss,"")</f>
        <v/>
      </c>
      <c r="U520" s="132" t="str">
        <f aca="false">IF($G520&lt;&gt;"",U519*(1+F$5*$N520),"")</f>
        <v/>
      </c>
      <c r="V520" s="132" t="str">
        <f aca="false">IF($G520&lt;&gt;"",V519*(1+G$5*$N520),"")</f>
        <v/>
      </c>
      <c r="W520" s="132" t="str">
        <f aca="false">IF($G520&lt;&gt;"",W519*(1+H$5*$N520),"")</f>
        <v/>
      </c>
      <c r="X520" s="132" t="str">
        <f aca="false">IF($G520&lt;&gt;"",X519*(1+I$5*$N520),"")</f>
        <v/>
      </c>
      <c r="Y520" s="116"/>
      <c r="Z520" s="133" t="str">
        <f aca="false">IF($G520&lt;&gt;"",U520/U519-1,"")</f>
        <v/>
      </c>
      <c r="AA520" s="133" t="str">
        <f aca="false">IF($G520&lt;&gt;"",V520/V519-1,"")</f>
        <v/>
      </c>
      <c r="AB520" s="133" t="str">
        <f aca="false">IF($G520&lt;&gt;"",W520/W519-1,"")</f>
        <v/>
      </c>
      <c r="AC520" s="133" t="str">
        <f aca="false">IF($G520&lt;&gt;"",X520/X519-1,"")</f>
        <v/>
      </c>
    </row>
    <row r="521" customFormat="false" ht="12.75" hidden="false" customHeight="false" outlineLevel="0" collapsed="false">
      <c r="A521" s="128" t="n">
        <f aca="false">1+A520</f>
        <v>514</v>
      </c>
      <c r="K521" s="121"/>
      <c r="L521" s="121" t="n">
        <f aca="false">H521/1000</f>
        <v>0</v>
      </c>
      <c r="M521" s="121"/>
      <c r="N521" s="130" t="str">
        <f aca="false">IF(G521&lt;&gt;"",G521/D521-1,"")</f>
        <v/>
      </c>
      <c r="O521" s="131" t="str">
        <f aca="false">IF($N521&gt;0,$N521,"")</f>
        <v/>
      </c>
      <c r="P521" s="131" t="str">
        <f aca="false">IF($N521&lt;0,$N521,"")</f>
        <v/>
      </c>
      <c r="Q521" s="131" t="str">
        <f aca="false">IF(O521&lt;&gt;"",win,"")</f>
        <v/>
      </c>
      <c r="R521" s="131" t="str">
        <f aca="false">IF(P521&lt;&gt;"",loss,"")</f>
        <v/>
      </c>
      <c r="U521" s="132" t="str">
        <f aca="false">IF($G521&lt;&gt;"",U520*(1+F$5*$N521),"")</f>
        <v/>
      </c>
      <c r="V521" s="132" t="str">
        <f aca="false">IF($G521&lt;&gt;"",V520*(1+G$5*$N521),"")</f>
        <v/>
      </c>
      <c r="W521" s="132" t="str">
        <f aca="false">IF($G521&lt;&gt;"",W520*(1+H$5*$N521),"")</f>
        <v/>
      </c>
      <c r="X521" s="132" t="str">
        <f aca="false">IF($G521&lt;&gt;"",X520*(1+I$5*$N521),"")</f>
        <v/>
      </c>
      <c r="Y521" s="116"/>
      <c r="Z521" s="133" t="str">
        <f aca="false">IF($G521&lt;&gt;"",U521/U520-1,"")</f>
        <v/>
      </c>
      <c r="AA521" s="133" t="str">
        <f aca="false">IF($G521&lt;&gt;"",V521/V520-1,"")</f>
        <v/>
      </c>
      <c r="AB521" s="133" t="str">
        <f aca="false">IF($G521&lt;&gt;"",W521/W520-1,"")</f>
        <v/>
      </c>
      <c r="AC521" s="133" t="str">
        <f aca="false">IF($G521&lt;&gt;"",X521/X520-1,"")</f>
        <v/>
      </c>
    </row>
    <row r="522" customFormat="false" ht="12.75" hidden="false" customHeight="false" outlineLevel="0" collapsed="false">
      <c r="A522" s="128" t="n">
        <f aca="false">1+A521</f>
        <v>515</v>
      </c>
      <c r="K522" s="121"/>
      <c r="L522" s="121" t="n">
        <f aca="false">H522/1000</f>
        <v>0</v>
      </c>
      <c r="M522" s="121"/>
      <c r="N522" s="130" t="str">
        <f aca="false">IF(G522&lt;&gt;"",G522/D522-1,"")</f>
        <v/>
      </c>
      <c r="O522" s="131" t="str">
        <f aca="false">IF($N522&gt;0,$N522,"")</f>
        <v/>
      </c>
      <c r="P522" s="131" t="str">
        <f aca="false">IF($N522&lt;0,$N522,"")</f>
        <v/>
      </c>
      <c r="Q522" s="131" t="str">
        <f aca="false">IF(O522&lt;&gt;"",win,"")</f>
        <v/>
      </c>
      <c r="R522" s="131" t="str">
        <f aca="false">IF(P522&lt;&gt;"",loss,"")</f>
        <v/>
      </c>
      <c r="U522" s="132" t="str">
        <f aca="false">IF($G522&lt;&gt;"",U521*(1+F$5*$N522),"")</f>
        <v/>
      </c>
      <c r="V522" s="132" t="str">
        <f aca="false">IF($G522&lt;&gt;"",V521*(1+G$5*$N522),"")</f>
        <v/>
      </c>
      <c r="W522" s="132" t="str">
        <f aca="false">IF($G522&lt;&gt;"",W521*(1+H$5*$N522),"")</f>
        <v/>
      </c>
      <c r="X522" s="132" t="str">
        <f aca="false">IF($G522&lt;&gt;"",X521*(1+I$5*$N522),"")</f>
        <v/>
      </c>
      <c r="Y522" s="116"/>
      <c r="Z522" s="133" t="str">
        <f aca="false">IF($G522&lt;&gt;"",U522/U521-1,"")</f>
        <v/>
      </c>
      <c r="AA522" s="133" t="str">
        <f aca="false">IF($G522&lt;&gt;"",V522/V521-1,"")</f>
        <v/>
      </c>
      <c r="AB522" s="133" t="str">
        <f aca="false">IF($G522&lt;&gt;"",W522/W521-1,"")</f>
        <v/>
      </c>
      <c r="AC522" s="133" t="str">
        <f aca="false">IF($G522&lt;&gt;"",X522/X521-1,"")</f>
        <v/>
      </c>
    </row>
    <row r="523" customFormat="false" ht="12.75" hidden="false" customHeight="false" outlineLevel="0" collapsed="false">
      <c r="A523" s="128" t="n">
        <f aca="false">1+A522</f>
        <v>516</v>
      </c>
      <c r="K523" s="121"/>
      <c r="L523" s="121" t="n">
        <f aca="false">H523/1000</f>
        <v>0</v>
      </c>
      <c r="M523" s="121"/>
      <c r="N523" s="130" t="str">
        <f aca="false">IF(G523&lt;&gt;"",G523/D523-1,"")</f>
        <v/>
      </c>
      <c r="O523" s="131" t="str">
        <f aca="false">IF($N523&gt;0,$N523,"")</f>
        <v/>
      </c>
      <c r="P523" s="131" t="str">
        <f aca="false">IF($N523&lt;0,$N523,"")</f>
        <v/>
      </c>
      <c r="Q523" s="131" t="str">
        <f aca="false">IF(O523&lt;&gt;"",win,"")</f>
        <v/>
      </c>
      <c r="R523" s="131" t="str">
        <f aca="false">IF(P523&lt;&gt;"",loss,"")</f>
        <v/>
      </c>
      <c r="U523" s="132" t="str">
        <f aca="false">IF($G523&lt;&gt;"",U522*(1+F$5*$N523),"")</f>
        <v/>
      </c>
      <c r="V523" s="132" t="str">
        <f aca="false">IF($G523&lt;&gt;"",V522*(1+G$5*$N523),"")</f>
        <v/>
      </c>
      <c r="W523" s="132" t="str">
        <f aca="false">IF($G523&lt;&gt;"",W522*(1+H$5*$N523),"")</f>
        <v/>
      </c>
      <c r="X523" s="132" t="str">
        <f aca="false">IF($G523&lt;&gt;"",X522*(1+I$5*$N523),"")</f>
        <v/>
      </c>
      <c r="Y523" s="116"/>
      <c r="Z523" s="133" t="str">
        <f aca="false">IF($G523&lt;&gt;"",U523/U522-1,"")</f>
        <v/>
      </c>
      <c r="AA523" s="133" t="str">
        <f aca="false">IF($G523&lt;&gt;"",V523/V522-1,"")</f>
        <v/>
      </c>
      <c r="AB523" s="133" t="str">
        <f aca="false">IF($G523&lt;&gt;"",W523/W522-1,"")</f>
        <v/>
      </c>
      <c r="AC523" s="133" t="str">
        <f aca="false">IF($G523&lt;&gt;"",X523/X522-1,"")</f>
        <v/>
      </c>
    </row>
    <row r="524" customFormat="false" ht="12.75" hidden="false" customHeight="false" outlineLevel="0" collapsed="false">
      <c r="A524" s="128" t="n">
        <f aca="false">1+A523</f>
        <v>517</v>
      </c>
      <c r="K524" s="121"/>
      <c r="L524" s="121" t="n">
        <f aca="false">H524/1000</f>
        <v>0</v>
      </c>
      <c r="M524" s="121"/>
      <c r="N524" s="130" t="str">
        <f aca="false">IF(G524&lt;&gt;"",G524/D524-1,"")</f>
        <v/>
      </c>
      <c r="O524" s="131" t="str">
        <f aca="false">IF($N524&gt;0,$N524,"")</f>
        <v/>
      </c>
      <c r="P524" s="131" t="str">
        <f aca="false">IF($N524&lt;0,$N524,"")</f>
        <v/>
      </c>
      <c r="Q524" s="131" t="str">
        <f aca="false">IF(O524&lt;&gt;"",win,"")</f>
        <v/>
      </c>
      <c r="R524" s="131" t="str">
        <f aca="false">IF(P524&lt;&gt;"",loss,"")</f>
        <v/>
      </c>
      <c r="U524" s="132" t="str">
        <f aca="false">IF($G524&lt;&gt;"",U523*(1+F$5*$N524),"")</f>
        <v/>
      </c>
      <c r="V524" s="132" t="str">
        <f aca="false">IF($G524&lt;&gt;"",V523*(1+G$5*$N524),"")</f>
        <v/>
      </c>
      <c r="W524" s="132" t="str">
        <f aca="false">IF($G524&lt;&gt;"",W523*(1+H$5*$N524),"")</f>
        <v/>
      </c>
      <c r="X524" s="132" t="str">
        <f aca="false">IF($G524&lt;&gt;"",X523*(1+I$5*$N524),"")</f>
        <v/>
      </c>
      <c r="Y524" s="116"/>
      <c r="Z524" s="133" t="str">
        <f aca="false">IF($G524&lt;&gt;"",U524/U523-1,"")</f>
        <v/>
      </c>
      <c r="AA524" s="133" t="str">
        <f aca="false">IF($G524&lt;&gt;"",V524/V523-1,"")</f>
        <v/>
      </c>
      <c r="AB524" s="133" t="str">
        <f aca="false">IF($G524&lt;&gt;"",W524/W523-1,"")</f>
        <v/>
      </c>
      <c r="AC524" s="133" t="str">
        <f aca="false">IF($G524&lt;&gt;"",X524/X523-1,"")</f>
        <v/>
      </c>
    </row>
    <row r="525" customFormat="false" ht="12.75" hidden="false" customHeight="false" outlineLevel="0" collapsed="false">
      <c r="A525" s="128" t="n">
        <f aca="false">1+A524</f>
        <v>518</v>
      </c>
      <c r="K525" s="121"/>
      <c r="L525" s="121" t="n">
        <f aca="false">H525/1000</f>
        <v>0</v>
      </c>
      <c r="M525" s="121"/>
      <c r="N525" s="130" t="str">
        <f aca="false">IF(G525&lt;&gt;"",G525/D525-1,"")</f>
        <v/>
      </c>
      <c r="O525" s="131" t="str">
        <f aca="false">IF($N525&gt;0,$N525,"")</f>
        <v/>
      </c>
      <c r="P525" s="131" t="str">
        <f aca="false">IF($N525&lt;0,$N525,"")</f>
        <v/>
      </c>
      <c r="Q525" s="131" t="str">
        <f aca="false">IF(O525&lt;&gt;"",win,"")</f>
        <v/>
      </c>
      <c r="R525" s="131" t="str">
        <f aca="false">IF(P525&lt;&gt;"",loss,"")</f>
        <v/>
      </c>
      <c r="U525" s="132" t="str">
        <f aca="false">IF($G525&lt;&gt;"",U524*(1+F$5*$N525),"")</f>
        <v/>
      </c>
      <c r="V525" s="132" t="str">
        <f aca="false">IF($G525&lt;&gt;"",V524*(1+G$5*$N525),"")</f>
        <v/>
      </c>
      <c r="W525" s="132" t="str">
        <f aca="false">IF($G525&lt;&gt;"",W524*(1+H$5*$N525),"")</f>
        <v/>
      </c>
      <c r="X525" s="132" t="str">
        <f aca="false">IF($G525&lt;&gt;"",X524*(1+I$5*$N525),"")</f>
        <v/>
      </c>
      <c r="Y525" s="116"/>
      <c r="Z525" s="133" t="str">
        <f aca="false">IF($G525&lt;&gt;"",U525/U524-1,"")</f>
        <v/>
      </c>
      <c r="AA525" s="133" t="str">
        <f aca="false">IF($G525&lt;&gt;"",V525/V524-1,"")</f>
        <v/>
      </c>
      <c r="AB525" s="133" t="str">
        <f aca="false">IF($G525&lt;&gt;"",W525/W524-1,"")</f>
        <v/>
      </c>
      <c r="AC525" s="133" t="str">
        <f aca="false">IF($G525&lt;&gt;"",X525/X524-1,"")</f>
        <v/>
      </c>
    </row>
    <row r="526" customFormat="false" ht="12.75" hidden="false" customHeight="false" outlineLevel="0" collapsed="false">
      <c r="A526" s="128" t="n">
        <f aca="false">1+A525</f>
        <v>519</v>
      </c>
      <c r="K526" s="121"/>
      <c r="L526" s="121" t="n">
        <f aca="false">H526/1000</f>
        <v>0</v>
      </c>
      <c r="M526" s="121"/>
      <c r="N526" s="130" t="str">
        <f aca="false">IF(G526&lt;&gt;"",G526/D526-1,"")</f>
        <v/>
      </c>
      <c r="O526" s="131" t="str">
        <f aca="false">IF($N526&gt;0,$N526,"")</f>
        <v/>
      </c>
      <c r="P526" s="131" t="str">
        <f aca="false">IF($N526&lt;0,$N526,"")</f>
        <v/>
      </c>
      <c r="Q526" s="131" t="str">
        <f aca="false">IF(O526&lt;&gt;"",win,"")</f>
        <v/>
      </c>
      <c r="R526" s="131" t="str">
        <f aca="false">IF(P526&lt;&gt;"",loss,"")</f>
        <v/>
      </c>
      <c r="U526" s="132" t="str">
        <f aca="false">IF($G526&lt;&gt;"",U525*(1+F$5*$N526),"")</f>
        <v/>
      </c>
      <c r="V526" s="132" t="str">
        <f aca="false">IF($G526&lt;&gt;"",V525*(1+G$5*$N526),"")</f>
        <v/>
      </c>
      <c r="W526" s="132" t="str">
        <f aca="false">IF($G526&lt;&gt;"",W525*(1+H$5*$N526),"")</f>
        <v/>
      </c>
      <c r="X526" s="132" t="str">
        <f aca="false">IF($G526&lt;&gt;"",X525*(1+I$5*$N526),"")</f>
        <v/>
      </c>
      <c r="Y526" s="116"/>
      <c r="Z526" s="133" t="str">
        <f aca="false">IF($G526&lt;&gt;"",U526/U525-1,"")</f>
        <v/>
      </c>
      <c r="AA526" s="133" t="str">
        <f aca="false">IF($G526&lt;&gt;"",V526/V525-1,"")</f>
        <v/>
      </c>
      <c r="AB526" s="133" t="str">
        <f aca="false">IF($G526&lt;&gt;"",W526/W525-1,"")</f>
        <v/>
      </c>
      <c r="AC526" s="133" t="str">
        <f aca="false">IF($G526&lt;&gt;"",X526/X525-1,"")</f>
        <v/>
      </c>
    </row>
    <row r="527" customFormat="false" ht="12.75" hidden="false" customHeight="false" outlineLevel="0" collapsed="false">
      <c r="A527" s="128" t="n">
        <f aca="false">1+A526</f>
        <v>520</v>
      </c>
      <c r="K527" s="121"/>
      <c r="L527" s="121" t="n">
        <f aca="false">H527/1000</f>
        <v>0</v>
      </c>
      <c r="M527" s="121"/>
      <c r="N527" s="130" t="str">
        <f aca="false">IF(G527&lt;&gt;"",G527/D527-1,"")</f>
        <v/>
      </c>
      <c r="O527" s="131" t="str">
        <f aca="false">IF($N527&gt;0,$N527,"")</f>
        <v/>
      </c>
      <c r="P527" s="131" t="str">
        <f aca="false">IF($N527&lt;0,$N527,"")</f>
        <v/>
      </c>
      <c r="Q527" s="131" t="str">
        <f aca="false">IF(O527&lt;&gt;"",win,"")</f>
        <v/>
      </c>
      <c r="R527" s="131" t="str">
        <f aca="false">IF(P527&lt;&gt;"",loss,"")</f>
        <v/>
      </c>
      <c r="U527" s="132" t="str">
        <f aca="false">IF($G527&lt;&gt;"",U526*(1+F$5*$N527),"")</f>
        <v/>
      </c>
      <c r="V527" s="132" t="str">
        <f aca="false">IF($G527&lt;&gt;"",V526*(1+G$5*$N527),"")</f>
        <v/>
      </c>
      <c r="W527" s="132" t="str">
        <f aca="false">IF($G527&lt;&gt;"",W526*(1+H$5*$N527),"")</f>
        <v/>
      </c>
      <c r="X527" s="132" t="str">
        <f aca="false">IF($G527&lt;&gt;"",X526*(1+I$5*$N527),"")</f>
        <v/>
      </c>
      <c r="Y527" s="116"/>
      <c r="Z527" s="133" t="str">
        <f aca="false">IF($G527&lt;&gt;"",U527/U526-1,"")</f>
        <v/>
      </c>
      <c r="AA527" s="133" t="str">
        <f aca="false">IF($G527&lt;&gt;"",V527/V526-1,"")</f>
        <v/>
      </c>
      <c r="AB527" s="133" t="str">
        <f aca="false">IF($G527&lt;&gt;"",W527/W526-1,"")</f>
        <v/>
      </c>
      <c r="AC527" s="133" t="str">
        <f aca="false">IF($G527&lt;&gt;"",X527/X526-1,"")</f>
        <v/>
      </c>
    </row>
    <row r="528" customFormat="false" ht="12.75" hidden="false" customHeight="false" outlineLevel="0" collapsed="false">
      <c r="A528" s="128" t="n">
        <f aca="false">1+A527</f>
        <v>521</v>
      </c>
      <c r="K528" s="121"/>
      <c r="L528" s="121" t="n">
        <f aca="false">H528/1000</f>
        <v>0</v>
      </c>
      <c r="M528" s="121"/>
      <c r="N528" s="130" t="str">
        <f aca="false">IF(G528&lt;&gt;"",G528/D528-1,"")</f>
        <v/>
      </c>
      <c r="O528" s="131" t="str">
        <f aca="false">IF($N528&gt;0,$N528,"")</f>
        <v/>
      </c>
      <c r="P528" s="131" t="str">
        <f aca="false">IF($N528&lt;0,$N528,"")</f>
        <v/>
      </c>
      <c r="Q528" s="131" t="str">
        <f aca="false">IF(O528&lt;&gt;"",win,"")</f>
        <v/>
      </c>
      <c r="R528" s="131" t="str">
        <f aca="false">IF(P528&lt;&gt;"",loss,"")</f>
        <v/>
      </c>
      <c r="U528" s="132" t="str">
        <f aca="false">IF($G528&lt;&gt;"",U527*(1+F$5*$N528),"")</f>
        <v/>
      </c>
      <c r="V528" s="132" t="str">
        <f aca="false">IF($G528&lt;&gt;"",V527*(1+G$5*$N528),"")</f>
        <v/>
      </c>
      <c r="W528" s="132" t="str">
        <f aca="false">IF($G528&lt;&gt;"",W527*(1+H$5*$N528),"")</f>
        <v/>
      </c>
      <c r="X528" s="132" t="str">
        <f aca="false">IF($G528&lt;&gt;"",X527*(1+I$5*$N528),"")</f>
        <v/>
      </c>
      <c r="Y528" s="116"/>
      <c r="Z528" s="133" t="str">
        <f aca="false">IF($G528&lt;&gt;"",U528/U527-1,"")</f>
        <v/>
      </c>
      <c r="AA528" s="133" t="str">
        <f aca="false">IF($G528&lt;&gt;"",V528/V527-1,"")</f>
        <v/>
      </c>
      <c r="AB528" s="133" t="str">
        <f aca="false">IF($G528&lt;&gt;"",W528/W527-1,"")</f>
        <v/>
      </c>
      <c r="AC528" s="133" t="str">
        <f aca="false">IF($G528&lt;&gt;"",X528/X527-1,"")</f>
        <v/>
      </c>
    </row>
    <row r="529" customFormat="false" ht="12.75" hidden="false" customHeight="false" outlineLevel="0" collapsed="false">
      <c r="A529" s="128" t="n">
        <f aca="false">1+A528</f>
        <v>522</v>
      </c>
      <c r="K529" s="121"/>
      <c r="L529" s="121" t="n">
        <f aca="false">H529/1000</f>
        <v>0</v>
      </c>
      <c r="M529" s="121"/>
      <c r="N529" s="130" t="str">
        <f aca="false">IF(G529&lt;&gt;"",G529/D529-1,"")</f>
        <v/>
      </c>
      <c r="O529" s="131" t="str">
        <f aca="false">IF($N529&gt;0,$N529,"")</f>
        <v/>
      </c>
      <c r="P529" s="131" t="str">
        <f aca="false">IF($N529&lt;0,$N529,"")</f>
        <v/>
      </c>
      <c r="Q529" s="131" t="str">
        <f aca="false">IF(O529&lt;&gt;"",win,"")</f>
        <v/>
      </c>
      <c r="R529" s="131" t="str">
        <f aca="false">IF(P529&lt;&gt;"",loss,"")</f>
        <v/>
      </c>
      <c r="U529" s="132" t="str">
        <f aca="false">IF($G529&lt;&gt;"",U528*(1+F$5*$N529),"")</f>
        <v/>
      </c>
      <c r="V529" s="132" t="str">
        <f aca="false">IF($G529&lt;&gt;"",V528*(1+G$5*$N529),"")</f>
        <v/>
      </c>
      <c r="W529" s="132" t="str">
        <f aca="false">IF($G529&lt;&gt;"",W528*(1+H$5*$N529),"")</f>
        <v/>
      </c>
      <c r="X529" s="132" t="str">
        <f aca="false">IF($G529&lt;&gt;"",X528*(1+I$5*$N529),"")</f>
        <v/>
      </c>
      <c r="Y529" s="116"/>
      <c r="Z529" s="133" t="str">
        <f aca="false">IF($G529&lt;&gt;"",U529/U528-1,"")</f>
        <v/>
      </c>
      <c r="AA529" s="133" t="str">
        <f aca="false">IF($G529&lt;&gt;"",V529/V528-1,"")</f>
        <v/>
      </c>
      <c r="AB529" s="133" t="str">
        <f aca="false">IF($G529&lt;&gt;"",W529/W528-1,"")</f>
        <v/>
      </c>
      <c r="AC529" s="133" t="str">
        <f aca="false">IF($G529&lt;&gt;"",X529/X528-1,"")</f>
        <v/>
      </c>
    </row>
    <row r="530" customFormat="false" ht="12.75" hidden="false" customHeight="false" outlineLevel="0" collapsed="false">
      <c r="A530" s="128" t="n">
        <f aca="false">1+A529</f>
        <v>523</v>
      </c>
      <c r="K530" s="121"/>
      <c r="L530" s="121" t="n">
        <f aca="false">H530/1000</f>
        <v>0</v>
      </c>
      <c r="M530" s="121"/>
      <c r="N530" s="130" t="str">
        <f aca="false">IF(G530&lt;&gt;"",G530/D530-1,"")</f>
        <v/>
      </c>
      <c r="O530" s="131" t="str">
        <f aca="false">IF($N530&gt;0,$N530,"")</f>
        <v/>
      </c>
      <c r="P530" s="131" t="str">
        <f aca="false">IF($N530&lt;0,$N530,"")</f>
        <v/>
      </c>
      <c r="Q530" s="131" t="str">
        <f aca="false">IF(O530&lt;&gt;"",win,"")</f>
        <v/>
      </c>
      <c r="R530" s="131" t="str">
        <f aca="false">IF(P530&lt;&gt;"",loss,"")</f>
        <v/>
      </c>
      <c r="U530" s="132" t="str">
        <f aca="false">IF($G530&lt;&gt;"",U529*(1+F$5*$N530),"")</f>
        <v/>
      </c>
      <c r="V530" s="132" t="str">
        <f aca="false">IF($G530&lt;&gt;"",V529*(1+G$5*$N530),"")</f>
        <v/>
      </c>
      <c r="W530" s="132" t="str">
        <f aca="false">IF($G530&lt;&gt;"",W529*(1+H$5*$N530),"")</f>
        <v/>
      </c>
      <c r="X530" s="132" t="str">
        <f aca="false">IF($G530&lt;&gt;"",X529*(1+I$5*$N530),"")</f>
        <v/>
      </c>
      <c r="Y530" s="116"/>
      <c r="Z530" s="133" t="str">
        <f aca="false">IF($G530&lt;&gt;"",U530/U529-1,"")</f>
        <v/>
      </c>
      <c r="AA530" s="133" t="str">
        <f aca="false">IF($G530&lt;&gt;"",V530/V529-1,"")</f>
        <v/>
      </c>
      <c r="AB530" s="133" t="str">
        <f aca="false">IF($G530&lt;&gt;"",W530/W529-1,"")</f>
        <v/>
      </c>
      <c r="AC530" s="133" t="str">
        <f aca="false">IF($G530&lt;&gt;"",X530/X529-1,"")</f>
        <v/>
      </c>
    </row>
    <row r="531" customFormat="false" ht="12.75" hidden="false" customHeight="false" outlineLevel="0" collapsed="false">
      <c r="A531" s="128" t="n">
        <f aca="false">1+A530</f>
        <v>524</v>
      </c>
      <c r="K531" s="121"/>
      <c r="L531" s="121" t="n">
        <f aca="false">H531/1000</f>
        <v>0</v>
      </c>
      <c r="M531" s="121"/>
      <c r="N531" s="130" t="str">
        <f aca="false">IF(G531&lt;&gt;"",G531/D531-1,"")</f>
        <v/>
      </c>
      <c r="O531" s="131" t="str">
        <f aca="false">IF($N531&gt;0,$N531,"")</f>
        <v/>
      </c>
      <c r="P531" s="131" t="str">
        <f aca="false">IF($N531&lt;0,$N531,"")</f>
        <v/>
      </c>
      <c r="Q531" s="131" t="str">
        <f aca="false">IF(O531&lt;&gt;"",win,"")</f>
        <v/>
      </c>
      <c r="R531" s="131" t="str">
        <f aca="false">IF(P531&lt;&gt;"",loss,"")</f>
        <v/>
      </c>
      <c r="U531" s="132" t="str">
        <f aca="false">IF($G531&lt;&gt;"",U530*(1+F$5*$N531),"")</f>
        <v/>
      </c>
      <c r="V531" s="132" t="str">
        <f aca="false">IF($G531&lt;&gt;"",V530*(1+G$5*$N531),"")</f>
        <v/>
      </c>
      <c r="W531" s="132" t="str">
        <f aca="false">IF($G531&lt;&gt;"",W530*(1+H$5*$N531),"")</f>
        <v/>
      </c>
      <c r="X531" s="132" t="str">
        <f aca="false">IF($G531&lt;&gt;"",X530*(1+I$5*$N531),"")</f>
        <v/>
      </c>
      <c r="Y531" s="116"/>
      <c r="Z531" s="133" t="str">
        <f aca="false">IF($G531&lt;&gt;"",U531/U530-1,"")</f>
        <v/>
      </c>
      <c r="AA531" s="133" t="str">
        <f aca="false">IF($G531&lt;&gt;"",V531/V530-1,"")</f>
        <v/>
      </c>
      <c r="AB531" s="133" t="str">
        <f aca="false">IF($G531&lt;&gt;"",W531/W530-1,"")</f>
        <v/>
      </c>
      <c r="AC531" s="133" t="str">
        <f aca="false">IF($G531&lt;&gt;"",X531/X530-1,"")</f>
        <v/>
      </c>
    </row>
    <row r="532" customFormat="false" ht="12.75" hidden="false" customHeight="false" outlineLevel="0" collapsed="false">
      <c r="A532" s="128" t="n">
        <f aca="false">1+A531</f>
        <v>525</v>
      </c>
      <c r="K532" s="121"/>
      <c r="L532" s="121" t="n">
        <f aca="false">H532/1000</f>
        <v>0</v>
      </c>
      <c r="M532" s="121"/>
      <c r="N532" s="130" t="str">
        <f aca="false">IF(G532&lt;&gt;"",G532/D532-1,"")</f>
        <v/>
      </c>
      <c r="O532" s="131" t="str">
        <f aca="false">IF($N532&gt;0,$N532,"")</f>
        <v/>
      </c>
      <c r="P532" s="131" t="str">
        <f aca="false">IF($N532&lt;0,$N532,"")</f>
        <v/>
      </c>
      <c r="Q532" s="131" t="str">
        <f aca="false">IF(O532&lt;&gt;"",win,"")</f>
        <v/>
      </c>
      <c r="R532" s="131" t="str">
        <f aca="false">IF(P532&lt;&gt;"",loss,"")</f>
        <v/>
      </c>
      <c r="U532" s="132" t="str">
        <f aca="false">IF($G532&lt;&gt;"",U531*(1+F$5*$N532),"")</f>
        <v/>
      </c>
      <c r="V532" s="132" t="str">
        <f aca="false">IF($G532&lt;&gt;"",V531*(1+G$5*$N532),"")</f>
        <v/>
      </c>
      <c r="W532" s="132" t="str">
        <f aca="false">IF($G532&lt;&gt;"",W531*(1+H$5*$N532),"")</f>
        <v/>
      </c>
      <c r="X532" s="132" t="str">
        <f aca="false">IF($G532&lt;&gt;"",X531*(1+I$5*$N532),"")</f>
        <v/>
      </c>
      <c r="Y532" s="116"/>
      <c r="Z532" s="133" t="str">
        <f aca="false">IF($G532&lt;&gt;"",U532/U531-1,"")</f>
        <v/>
      </c>
      <c r="AA532" s="133" t="str">
        <f aca="false">IF($G532&lt;&gt;"",V532/V531-1,"")</f>
        <v/>
      </c>
      <c r="AB532" s="133" t="str">
        <f aca="false">IF($G532&lt;&gt;"",W532/W531-1,"")</f>
        <v/>
      </c>
      <c r="AC532" s="133" t="str">
        <f aca="false">IF($G532&lt;&gt;"",X532/X531-1,"")</f>
        <v/>
      </c>
    </row>
    <row r="533" customFormat="false" ht="12.75" hidden="false" customHeight="false" outlineLevel="0" collapsed="false">
      <c r="A533" s="128" t="n">
        <f aca="false">1+A532</f>
        <v>526</v>
      </c>
      <c r="K533" s="121"/>
      <c r="L533" s="121" t="n">
        <f aca="false">H533/1000</f>
        <v>0</v>
      </c>
      <c r="M533" s="121"/>
      <c r="N533" s="130" t="str">
        <f aca="false">IF(G533&lt;&gt;"",G533/D533-1,"")</f>
        <v/>
      </c>
      <c r="O533" s="131" t="str">
        <f aca="false">IF($N533&gt;0,$N533,"")</f>
        <v/>
      </c>
      <c r="P533" s="131" t="str">
        <f aca="false">IF($N533&lt;0,$N533,"")</f>
        <v/>
      </c>
      <c r="Q533" s="131" t="str">
        <f aca="false">IF(O533&lt;&gt;"",win,"")</f>
        <v/>
      </c>
      <c r="R533" s="131" t="str">
        <f aca="false">IF(P533&lt;&gt;"",loss,"")</f>
        <v/>
      </c>
      <c r="U533" s="132" t="str">
        <f aca="false">IF($G533&lt;&gt;"",U532*(1+F$5*$N533),"")</f>
        <v/>
      </c>
      <c r="V533" s="132" t="str">
        <f aca="false">IF($G533&lt;&gt;"",V532*(1+G$5*$N533),"")</f>
        <v/>
      </c>
      <c r="W533" s="132" t="str">
        <f aca="false">IF($G533&lt;&gt;"",W532*(1+H$5*$N533),"")</f>
        <v/>
      </c>
      <c r="X533" s="132" t="str">
        <f aca="false">IF($G533&lt;&gt;"",X532*(1+I$5*$N533),"")</f>
        <v/>
      </c>
      <c r="Y533" s="116"/>
      <c r="Z533" s="133" t="str">
        <f aca="false">IF($G533&lt;&gt;"",U533/U532-1,"")</f>
        <v/>
      </c>
      <c r="AA533" s="133" t="str">
        <f aca="false">IF($G533&lt;&gt;"",V533/V532-1,"")</f>
        <v/>
      </c>
      <c r="AB533" s="133" t="str">
        <f aca="false">IF($G533&lt;&gt;"",W533/W532-1,"")</f>
        <v/>
      </c>
      <c r="AC533" s="133" t="str">
        <f aca="false">IF($G533&lt;&gt;"",X533/X532-1,"")</f>
        <v/>
      </c>
    </row>
    <row r="534" customFormat="false" ht="12.75" hidden="false" customHeight="false" outlineLevel="0" collapsed="false">
      <c r="A534" s="128" t="n">
        <f aca="false">1+A533</f>
        <v>527</v>
      </c>
      <c r="K534" s="121"/>
      <c r="L534" s="121" t="n">
        <f aca="false">H534/1000</f>
        <v>0</v>
      </c>
      <c r="M534" s="121"/>
      <c r="N534" s="130" t="str">
        <f aca="false">IF(G534&lt;&gt;"",G534/D534-1,"")</f>
        <v/>
      </c>
      <c r="O534" s="131" t="str">
        <f aca="false">IF($N534&gt;0,$N534,"")</f>
        <v/>
      </c>
      <c r="P534" s="131" t="str">
        <f aca="false">IF($N534&lt;0,$N534,"")</f>
        <v/>
      </c>
      <c r="Q534" s="131" t="str">
        <f aca="false">IF(O534&lt;&gt;"",win,"")</f>
        <v/>
      </c>
      <c r="R534" s="131" t="str">
        <f aca="false">IF(P534&lt;&gt;"",loss,"")</f>
        <v/>
      </c>
      <c r="U534" s="132" t="str">
        <f aca="false">IF($G534&lt;&gt;"",U533*(1+F$5*$N534),"")</f>
        <v/>
      </c>
      <c r="V534" s="132" t="str">
        <f aca="false">IF($G534&lt;&gt;"",V533*(1+G$5*$N534),"")</f>
        <v/>
      </c>
      <c r="W534" s="132" t="str">
        <f aca="false">IF($G534&lt;&gt;"",W533*(1+H$5*$N534),"")</f>
        <v/>
      </c>
      <c r="X534" s="132" t="str">
        <f aca="false">IF($G534&lt;&gt;"",X533*(1+I$5*$N534),"")</f>
        <v/>
      </c>
      <c r="Y534" s="116"/>
      <c r="Z534" s="133" t="str">
        <f aca="false">IF($G534&lt;&gt;"",U534/U533-1,"")</f>
        <v/>
      </c>
      <c r="AA534" s="133" t="str">
        <f aca="false">IF($G534&lt;&gt;"",V534/V533-1,"")</f>
        <v/>
      </c>
      <c r="AB534" s="133" t="str">
        <f aca="false">IF($G534&lt;&gt;"",W534/W533-1,"")</f>
        <v/>
      </c>
      <c r="AC534" s="133" t="str">
        <f aca="false">IF($G534&lt;&gt;"",X534/X533-1,"")</f>
        <v/>
      </c>
    </row>
    <row r="535" customFormat="false" ht="12.75" hidden="false" customHeight="false" outlineLevel="0" collapsed="false">
      <c r="A535" s="128" t="n">
        <f aca="false">1+A534</f>
        <v>528</v>
      </c>
      <c r="K535" s="121"/>
      <c r="L535" s="121" t="n">
        <f aca="false">H535/1000</f>
        <v>0</v>
      </c>
      <c r="M535" s="121"/>
      <c r="N535" s="130" t="str">
        <f aca="false">IF(G535&lt;&gt;"",G535/D535-1,"")</f>
        <v/>
      </c>
      <c r="O535" s="131" t="str">
        <f aca="false">IF($N535&gt;0,$N535,"")</f>
        <v/>
      </c>
      <c r="P535" s="131" t="str">
        <f aca="false">IF($N535&lt;0,$N535,"")</f>
        <v/>
      </c>
      <c r="Q535" s="131" t="str">
        <f aca="false">IF(O535&lt;&gt;"",win,"")</f>
        <v/>
      </c>
      <c r="R535" s="131" t="str">
        <f aca="false">IF(P535&lt;&gt;"",loss,"")</f>
        <v/>
      </c>
      <c r="U535" s="132" t="str">
        <f aca="false">IF($G535&lt;&gt;"",U534*(1+F$5*$N535),"")</f>
        <v/>
      </c>
      <c r="V535" s="132" t="str">
        <f aca="false">IF($G535&lt;&gt;"",V534*(1+G$5*$N535),"")</f>
        <v/>
      </c>
      <c r="W535" s="132" t="str">
        <f aca="false">IF($G535&lt;&gt;"",W534*(1+H$5*$N535),"")</f>
        <v/>
      </c>
      <c r="X535" s="132" t="str">
        <f aca="false">IF($G535&lt;&gt;"",X534*(1+I$5*$N535),"")</f>
        <v/>
      </c>
      <c r="Y535" s="116"/>
      <c r="Z535" s="133" t="str">
        <f aca="false">IF($G535&lt;&gt;"",U535/U534-1,"")</f>
        <v/>
      </c>
      <c r="AA535" s="133" t="str">
        <f aca="false">IF($G535&lt;&gt;"",V535/V534-1,"")</f>
        <v/>
      </c>
      <c r="AB535" s="133" t="str">
        <f aca="false">IF($G535&lt;&gt;"",W535/W534-1,"")</f>
        <v/>
      </c>
      <c r="AC535" s="133" t="str">
        <f aca="false">IF($G535&lt;&gt;"",X535/X534-1,"")</f>
        <v/>
      </c>
    </row>
    <row r="536" customFormat="false" ht="12.75" hidden="false" customHeight="false" outlineLevel="0" collapsed="false">
      <c r="A536" s="128" t="n">
        <f aca="false">1+A535</f>
        <v>529</v>
      </c>
      <c r="K536" s="121"/>
      <c r="L536" s="121" t="n">
        <f aca="false">H536/1000</f>
        <v>0</v>
      </c>
      <c r="M536" s="121"/>
      <c r="N536" s="130" t="str">
        <f aca="false">IF(G536&lt;&gt;"",G536/D536-1,"")</f>
        <v/>
      </c>
      <c r="O536" s="131" t="str">
        <f aca="false">IF($N536&gt;0,$N536,"")</f>
        <v/>
      </c>
      <c r="P536" s="131" t="str">
        <f aca="false">IF($N536&lt;0,$N536,"")</f>
        <v/>
      </c>
      <c r="Q536" s="131" t="str">
        <f aca="false">IF(O536&lt;&gt;"",win,"")</f>
        <v/>
      </c>
      <c r="R536" s="131" t="str">
        <f aca="false">IF(P536&lt;&gt;"",loss,"")</f>
        <v/>
      </c>
      <c r="U536" s="132" t="str">
        <f aca="false">IF($G536&lt;&gt;"",U535*(1+F$5*$N536),"")</f>
        <v/>
      </c>
      <c r="V536" s="132" t="str">
        <f aca="false">IF($G536&lt;&gt;"",V535*(1+G$5*$N536),"")</f>
        <v/>
      </c>
      <c r="W536" s="132" t="str">
        <f aca="false">IF($G536&lt;&gt;"",W535*(1+H$5*$N536),"")</f>
        <v/>
      </c>
      <c r="X536" s="132" t="str">
        <f aca="false">IF($G536&lt;&gt;"",X535*(1+I$5*$N536),"")</f>
        <v/>
      </c>
      <c r="Y536" s="116"/>
      <c r="Z536" s="133" t="str">
        <f aca="false">IF($G536&lt;&gt;"",U536/U535-1,"")</f>
        <v/>
      </c>
      <c r="AA536" s="133" t="str">
        <f aca="false">IF($G536&lt;&gt;"",V536/V535-1,"")</f>
        <v/>
      </c>
      <c r="AB536" s="133" t="str">
        <f aca="false">IF($G536&lt;&gt;"",W536/W535-1,"")</f>
        <v/>
      </c>
      <c r="AC536" s="133" t="str">
        <f aca="false">IF($G536&lt;&gt;"",X536/X535-1,"")</f>
        <v/>
      </c>
    </row>
    <row r="537" customFormat="false" ht="12.75" hidden="false" customHeight="false" outlineLevel="0" collapsed="false">
      <c r="A537" s="128" t="n">
        <f aca="false">1+A536</f>
        <v>530</v>
      </c>
      <c r="K537" s="121"/>
      <c r="L537" s="121" t="n">
        <f aca="false">H537/1000</f>
        <v>0</v>
      </c>
      <c r="M537" s="121"/>
      <c r="N537" s="130" t="str">
        <f aca="false">IF(G537&lt;&gt;"",G537/D537-1,"")</f>
        <v/>
      </c>
      <c r="O537" s="131" t="str">
        <f aca="false">IF($N537&gt;0,$N537,"")</f>
        <v/>
      </c>
      <c r="P537" s="131" t="str">
        <f aca="false">IF($N537&lt;0,$N537,"")</f>
        <v/>
      </c>
      <c r="Q537" s="131" t="str">
        <f aca="false">IF(O537&lt;&gt;"",win,"")</f>
        <v/>
      </c>
      <c r="R537" s="131" t="str">
        <f aca="false">IF(P537&lt;&gt;"",loss,"")</f>
        <v/>
      </c>
      <c r="U537" s="132" t="str">
        <f aca="false">IF($G537&lt;&gt;"",U536*(1+F$5*$N537),"")</f>
        <v/>
      </c>
      <c r="V537" s="132" t="str">
        <f aca="false">IF($G537&lt;&gt;"",V536*(1+G$5*$N537),"")</f>
        <v/>
      </c>
      <c r="W537" s="132" t="str">
        <f aca="false">IF($G537&lt;&gt;"",W536*(1+H$5*$N537),"")</f>
        <v/>
      </c>
      <c r="X537" s="132" t="str">
        <f aca="false">IF($G537&lt;&gt;"",X536*(1+I$5*$N537),"")</f>
        <v/>
      </c>
      <c r="Y537" s="116"/>
      <c r="Z537" s="133" t="str">
        <f aca="false">IF($G537&lt;&gt;"",U537/U536-1,"")</f>
        <v/>
      </c>
      <c r="AA537" s="133" t="str">
        <f aca="false">IF($G537&lt;&gt;"",V537/V536-1,"")</f>
        <v/>
      </c>
      <c r="AB537" s="133" t="str">
        <f aca="false">IF($G537&lt;&gt;"",W537/W536-1,"")</f>
        <v/>
      </c>
      <c r="AC537" s="133" t="str">
        <f aca="false">IF($G537&lt;&gt;"",X537/X536-1,"")</f>
        <v/>
      </c>
    </row>
    <row r="538" customFormat="false" ht="12.75" hidden="false" customHeight="false" outlineLevel="0" collapsed="false">
      <c r="A538" s="128" t="n">
        <f aca="false">1+A537</f>
        <v>531</v>
      </c>
      <c r="K538" s="121"/>
      <c r="L538" s="121" t="n">
        <f aca="false">H538/1000</f>
        <v>0</v>
      </c>
      <c r="M538" s="121"/>
      <c r="N538" s="130" t="str">
        <f aca="false">IF(G538&lt;&gt;"",G538/D538-1,"")</f>
        <v/>
      </c>
      <c r="O538" s="131" t="str">
        <f aca="false">IF($N538&gt;0,$N538,"")</f>
        <v/>
      </c>
      <c r="P538" s="131" t="str">
        <f aca="false">IF($N538&lt;0,$N538,"")</f>
        <v/>
      </c>
      <c r="Q538" s="131" t="str">
        <f aca="false">IF(O538&lt;&gt;"",win,"")</f>
        <v/>
      </c>
      <c r="R538" s="131" t="str">
        <f aca="false">IF(P538&lt;&gt;"",loss,"")</f>
        <v/>
      </c>
      <c r="U538" s="132" t="str">
        <f aca="false">IF($G538&lt;&gt;"",U537*(1+F$5*$N538),"")</f>
        <v/>
      </c>
      <c r="V538" s="132" t="str">
        <f aca="false">IF($G538&lt;&gt;"",V537*(1+G$5*$N538),"")</f>
        <v/>
      </c>
      <c r="W538" s="132" t="str">
        <f aca="false">IF($G538&lt;&gt;"",W537*(1+H$5*$N538),"")</f>
        <v/>
      </c>
      <c r="X538" s="132" t="str">
        <f aca="false">IF($G538&lt;&gt;"",X537*(1+I$5*$N538),"")</f>
        <v/>
      </c>
      <c r="Y538" s="116"/>
      <c r="Z538" s="133" t="str">
        <f aca="false">IF($G538&lt;&gt;"",U538/U537-1,"")</f>
        <v/>
      </c>
      <c r="AA538" s="133" t="str">
        <f aca="false">IF($G538&lt;&gt;"",V538/V537-1,"")</f>
        <v/>
      </c>
      <c r="AB538" s="133" t="str">
        <f aca="false">IF($G538&lt;&gt;"",W538/W537-1,"")</f>
        <v/>
      </c>
      <c r="AC538" s="133" t="str">
        <f aca="false">IF($G538&lt;&gt;"",X538/X537-1,"")</f>
        <v/>
      </c>
    </row>
    <row r="539" customFormat="false" ht="12.75" hidden="false" customHeight="false" outlineLevel="0" collapsed="false">
      <c r="A539" s="128" t="n">
        <f aca="false">1+A538</f>
        <v>532</v>
      </c>
      <c r="K539" s="121"/>
      <c r="L539" s="121" t="n">
        <f aca="false">H539/1000</f>
        <v>0</v>
      </c>
      <c r="M539" s="121"/>
      <c r="N539" s="130" t="str">
        <f aca="false">IF(G539&lt;&gt;"",G539/D539-1,"")</f>
        <v/>
      </c>
      <c r="O539" s="131" t="str">
        <f aca="false">IF($N539&gt;0,$N539,"")</f>
        <v/>
      </c>
      <c r="P539" s="131" t="str">
        <f aca="false">IF($N539&lt;0,$N539,"")</f>
        <v/>
      </c>
      <c r="Q539" s="131" t="str">
        <f aca="false">IF(O539&lt;&gt;"",win,"")</f>
        <v/>
      </c>
      <c r="R539" s="131" t="str">
        <f aca="false">IF(P539&lt;&gt;"",loss,"")</f>
        <v/>
      </c>
      <c r="U539" s="132" t="str">
        <f aca="false">IF($G539&lt;&gt;"",U538*(1+F$5*$N539),"")</f>
        <v/>
      </c>
      <c r="V539" s="132" t="str">
        <f aca="false">IF($G539&lt;&gt;"",V538*(1+G$5*$N539),"")</f>
        <v/>
      </c>
      <c r="W539" s="132" t="str">
        <f aca="false">IF($G539&lt;&gt;"",W538*(1+H$5*$N539),"")</f>
        <v/>
      </c>
      <c r="X539" s="132" t="str">
        <f aca="false">IF($G539&lt;&gt;"",X538*(1+I$5*$N539),"")</f>
        <v/>
      </c>
      <c r="Y539" s="116"/>
      <c r="Z539" s="133" t="str">
        <f aca="false">IF($G539&lt;&gt;"",U539/U538-1,"")</f>
        <v/>
      </c>
      <c r="AA539" s="133" t="str">
        <f aca="false">IF($G539&lt;&gt;"",V539/V538-1,"")</f>
        <v/>
      </c>
      <c r="AB539" s="133" t="str">
        <f aca="false">IF($G539&lt;&gt;"",W539/W538-1,"")</f>
        <v/>
      </c>
      <c r="AC539" s="133" t="str">
        <f aca="false">IF($G539&lt;&gt;"",X539/X538-1,"")</f>
        <v/>
      </c>
    </row>
    <row r="540" customFormat="false" ht="12.75" hidden="false" customHeight="false" outlineLevel="0" collapsed="false">
      <c r="A540" s="128" t="n">
        <f aca="false">1+A539</f>
        <v>533</v>
      </c>
      <c r="K540" s="121"/>
      <c r="L540" s="121" t="n">
        <f aca="false">H540/1000</f>
        <v>0</v>
      </c>
      <c r="M540" s="121"/>
      <c r="N540" s="130" t="str">
        <f aca="false">IF(G540&lt;&gt;"",G540/D540-1,"")</f>
        <v/>
      </c>
      <c r="O540" s="131" t="str">
        <f aca="false">IF($N540&gt;0,$N540,"")</f>
        <v/>
      </c>
      <c r="P540" s="131" t="str">
        <f aca="false">IF($N540&lt;0,$N540,"")</f>
        <v/>
      </c>
      <c r="Q540" s="131" t="str">
        <f aca="false">IF(O540&lt;&gt;"",win,"")</f>
        <v/>
      </c>
      <c r="R540" s="131" t="str">
        <f aca="false">IF(P540&lt;&gt;"",loss,"")</f>
        <v/>
      </c>
      <c r="U540" s="132" t="str">
        <f aca="false">IF($G540&lt;&gt;"",U539*(1+F$5*$N540),"")</f>
        <v/>
      </c>
      <c r="V540" s="132" t="str">
        <f aca="false">IF($G540&lt;&gt;"",V539*(1+G$5*$N540),"")</f>
        <v/>
      </c>
      <c r="W540" s="132" t="str">
        <f aca="false">IF($G540&lt;&gt;"",W539*(1+H$5*$N540),"")</f>
        <v/>
      </c>
      <c r="X540" s="132" t="str">
        <f aca="false">IF($G540&lt;&gt;"",X539*(1+I$5*$N540),"")</f>
        <v/>
      </c>
      <c r="Y540" s="116"/>
      <c r="Z540" s="133" t="str">
        <f aca="false">IF($G540&lt;&gt;"",U540/U539-1,"")</f>
        <v/>
      </c>
      <c r="AA540" s="133" t="str">
        <f aca="false">IF($G540&lt;&gt;"",V540/V539-1,"")</f>
        <v/>
      </c>
      <c r="AB540" s="133" t="str">
        <f aca="false">IF($G540&lt;&gt;"",W540/W539-1,"")</f>
        <v/>
      </c>
      <c r="AC540" s="133" t="str">
        <f aca="false">IF($G540&lt;&gt;"",X540/X539-1,"")</f>
        <v/>
      </c>
    </row>
    <row r="541" customFormat="false" ht="12.75" hidden="false" customHeight="false" outlineLevel="0" collapsed="false">
      <c r="A541" s="128" t="n">
        <f aca="false">1+A540</f>
        <v>534</v>
      </c>
      <c r="K541" s="121"/>
      <c r="L541" s="121" t="n">
        <f aca="false">H541/1000</f>
        <v>0</v>
      </c>
      <c r="M541" s="121"/>
      <c r="N541" s="130" t="str">
        <f aca="false">IF(G541&lt;&gt;"",G541/D541-1,"")</f>
        <v/>
      </c>
      <c r="O541" s="131" t="str">
        <f aca="false">IF($N541&gt;0,$N541,"")</f>
        <v/>
      </c>
      <c r="P541" s="131" t="str">
        <f aca="false">IF($N541&lt;0,$N541,"")</f>
        <v/>
      </c>
      <c r="Q541" s="131" t="str">
        <f aca="false">IF(O541&lt;&gt;"",win,"")</f>
        <v/>
      </c>
      <c r="R541" s="131" t="str">
        <f aca="false">IF(P541&lt;&gt;"",loss,"")</f>
        <v/>
      </c>
      <c r="U541" s="132" t="str">
        <f aca="false">IF($G541&lt;&gt;"",U540*(1+F$5*$N541),"")</f>
        <v/>
      </c>
      <c r="V541" s="132" t="str">
        <f aca="false">IF($G541&lt;&gt;"",V540*(1+G$5*$N541),"")</f>
        <v/>
      </c>
      <c r="W541" s="132" t="str">
        <f aca="false">IF($G541&lt;&gt;"",W540*(1+H$5*$N541),"")</f>
        <v/>
      </c>
      <c r="X541" s="132" t="str">
        <f aca="false">IF($G541&lt;&gt;"",X540*(1+I$5*$N541),"")</f>
        <v/>
      </c>
      <c r="Y541" s="116"/>
      <c r="Z541" s="133" t="str">
        <f aca="false">IF($G541&lt;&gt;"",U541/U540-1,"")</f>
        <v/>
      </c>
      <c r="AA541" s="133" t="str">
        <f aca="false">IF($G541&lt;&gt;"",V541/V540-1,"")</f>
        <v/>
      </c>
      <c r="AB541" s="133" t="str">
        <f aca="false">IF($G541&lt;&gt;"",W541/W540-1,"")</f>
        <v/>
      </c>
      <c r="AC541" s="133" t="str">
        <f aca="false">IF($G541&lt;&gt;"",X541/X540-1,"")</f>
        <v/>
      </c>
    </row>
    <row r="542" customFormat="false" ht="12.75" hidden="false" customHeight="false" outlineLevel="0" collapsed="false">
      <c r="A542" s="128" t="n">
        <f aca="false">1+A541</f>
        <v>535</v>
      </c>
      <c r="K542" s="121"/>
      <c r="L542" s="121" t="n">
        <f aca="false">H542/1000</f>
        <v>0</v>
      </c>
      <c r="M542" s="121"/>
      <c r="N542" s="130" t="str">
        <f aca="false">IF(G542&lt;&gt;"",G542/D542-1,"")</f>
        <v/>
      </c>
      <c r="O542" s="131" t="str">
        <f aca="false">IF($N542&gt;0,$N542,"")</f>
        <v/>
      </c>
      <c r="P542" s="131" t="str">
        <f aca="false">IF($N542&lt;0,$N542,"")</f>
        <v/>
      </c>
      <c r="Q542" s="131" t="str">
        <f aca="false">IF(O542&lt;&gt;"",win,"")</f>
        <v/>
      </c>
      <c r="R542" s="131" t="str">
        <f aca="false">IF(P542&lt;&gt;"",loss,"")</f>
        <v/>
      </c>
      <c r="U542" s="132" t="str">
        <f aca="false">IF($G542&lt;&gt;"",U541*(1+F$5*$N542),"")</f>
        <v/>
      </c>
      <c r="V542" s="132" t="str">
        <f aca="false">IF($G542&lt;&gt;"",V541*(1+G$5*$N542),"")</f>
        <v/>
      </c>
      <c r="W542" s="132" t="str">
        <f aca="false">IF($G542&lt;&gt;"",W541*(1+H$5*$N542),"")</f>
        <v/>
      </c>
      <c r="X542" s="132" t="str">
        <f aca="false">IF($G542&lt;&gt;"",X541*(1+I$5*$N542),"")</f>
        <v/>
      </c>
      <c r="Y542" s="116"/>
      <c r="Z542" s="133" t="str">
        <f aca="false">IF($G542&lt;&gt;"",U542/U541-1,"")</f>
        <v/>
      </c>
      <c r="AA542" s="133" t="str">
        <f aca="false">IF($G542&lt;&gt;"",V542/V541-1,"")</f>
        <v/>
      </c>
      <c r="AB542" s="133" t="str">
        <f aca="false">IF($G542&lt;&gt;"",W542/W541-1,"")</f>
        <v/>
      </c>
      <c r="AC542" s="133" t="str">
        <f aca="false">IF($G542&lt;&gt;"",X542/X541-1,"")</f>
        <v/>
      </c>
    </row>
    <row r="543" customFormat="false" ht="12.75" hidden="false" customHeight="false" outlineLevel="0" collapsed="false">
      <c r="A543" s="128" t="n">
        <f aca="false">1+A542</f>
        <v>536</v>
      </c>
      <c r="K543" s="121"/>
      <c r="L543" s="121" t="n">
        <f aca="false">H543/1000</f>
        <v>0</v>
      </c>
      <c r="M543" s="121"/>
      <c r="N543" s="130" t="str">
        <f aca="false">IF(G543&lt;&gt;"",G543/D543-1,"")</f>
        <v/>
      </c>
      <c r="O543" s="131" t="str">
        <f aca="false">IF($N543&gt;0,$N543,"")</f>
        <v/>
      </c>
      <c r="P543" s="131" t="str">
        <f aca="false">IF($N543&lt;0,$N543,"")</f>
        <v/>
      </c>
      <c r="Q543" s="131" t="str">
        <f aca="false">IF(O543&lt;&gt;"",win,"")</f>
        <v/>
      </c>
      <c r="R543" s="131" t="str">
        <f aca="false">IF(P543&lt;&gt;"",loss,"")</f>
        <v/>
      </c>
      <c r="U543" s="132" t="str">
        <f aca="false">IF($G543&lt;&gt;"",U542*(1+F$5*$N543),"")</f>
        <v/>
      </c>
      <c r="V543" s="132" t="str">
        <f aca="false">IF($G543&lt;&gt;"",V542*(1+G$5*$N543),"")</f>
        <v/>
      </c>
      <c r="W543" s="132" t="str">
        <f aca="false">IF($G543&lt;&gt;"",W542*(1+H$5*$N543),"")</f>
        <v/>
      </c>
      <c r="X543" s="132" t="str">
        <f aca="false">IF($G543&lt;&gt;"",X542*(1+I$5*$N543),"")</f>
        <v/>
      </c>
      <c r="Y543" s="116"/>
      <c r="Z543" s="133" t="str">
        <f aca="false">IF($G543&lt;&gt;"",U543/U542-1,"")</f>
        <v/>
      </c>
      <c r="AA543" s="133" t="str">
        <f aca="false">IF($G543&lt;&gt;"",V543/V542-1,"")</f>
        <v/>
      </c>
      <c r="AB543" s="133" t="str">
        <f aca="false">IF($G543&lt;&gt;"",W543/W542-1,"")</f>
        <v/>
      </c>
      <c r="AC543" s="133" t="str">
        <f aca="false">IF($G543&lt;&gt;"",X543/X542-1,"")</f>
        <v/>
      </c>
    </row>
    <row r="544" customFormat="false" ht="12.75" hidden="false" customHeight="false" outlineLevel="0" collapsed="false">
      <c r="A544" s="128" t="n">
        <f aca="false">1+A543</f>
        <v>537</v>
      </c>
      <c r="K544" s="121"/>
      <c r="L544" s="121" t="n">
        <f aca="false">H544/1000</f>
        <v>0</v>
      </c>
      <c r="M544" s="121"/>
      <c r="N544" s="130" t="str">
        <f aca="false">IF(G544&lt;&gt;"",G544/D544-1,"")</f>
        <v/>
      </c>
      <c r="O544" s="131" t="str">
        <f aca="false">IF($N544&gt;0,$N544,"")</f>
        <v/>
      </c>
      <c r="P544" s="131" t="str">
        <f aca="false">IF($N544&lt;0,$N544,"")</f>
        <v/>
      </c>
      <c r="Q544" s="131" t="str">
        <f aca="false">IF(O544&lt;&gt;"",win,"")</f>
        <v/>
      </c>
      <c r="R544" s="131" t="str">
        <f aca="false">IF(P544&lt;&gt;"",loss,"")</f>
        <v/>
      </c>
      <c r="U544" s="132" t="str">
        <f aca="false">IF($G544&lt;&gt;"",U543*(1+F$5*$N544),"")</f>
        <v/>
      </c>
      <c r="V544" s="132" t="str">
        <f aca="false">IF($G544&lt;&gt;"",V543*(1+G$5*$N544),"")</f>
        <v/>
      </c>
      <c r="W544" s="132" t="str">
        <f aca="false">IF($G544&lt;&gt;"",W543*(1+H$5*$N544),"")</f>
        <v/>
      </c>
      <c r="X544" s="132" t="str">
        <f aca="false">IF($G544&lt;&gt;"",X543*(1+I$5*$N544),"")</f>
        <v/>
      </c>
      <c r="Y544" s="116"/>
      <c r="Z544" s="133" t="str">
        <f aca="false">IF($G544&lt;&gt;"",U544/U543-1,"")</f>
        <v/>
      </c>
      <c r="AA544" s="133" t="str">
        <f aca="false">IF($G544&lt;&gt;"",V544/V543-1,"")</f>
        <v/>
      </c>
      <c r="AB544" s="133" t="str">
        <f aca="false">IF($G544&lt;&gt;"",W544/W543-1,"")</f>
        <v/>
      </c>
      <c r="AC544" s="133" t="str">
        <f aca="false">IF($G544&lt;&gt;"",X544/X543-1,"")</f>
        <v/>
      </c>
    </row>
    <row r="545" customFormat="false" ht="12.75" hidden="false" customHeight="false" outlineLevel="0" collapsed="false">
      <c r="A545" s="128" t="n">
        <f aca="false">1+A544</f>
        <v>538</v>
      </c>
      <c r="K545" s="121"/>
      <c r="L545" s="121" t="n">
        <f aca="false">H545/1000</f>
        <v>0</v>
      </c>
      <c r="M545" s="121"/>
      <c r="N545" s="130" t="str">
        <f aca="false">IF(G545&lt;&gt;"",G545/D545-1,"")</f>
        <v/>
      </c>
      <c r="O545" s="131" t="str">
        <f aca="false">IF($N545&gt;0,$N545,"")</f>
        <v/>
      </c>
      <c r="P545" s="131" t="str">
        <f aca="false">IF($N545&lt;0,$N545,"")</f>
        <v/>
      </c>
      <c r="Q545" s="131" t="str">
        <f aca="false">IF(O545&lt;&gt;"",win,"")</f>
        <v/>
      </c>
      <c r="R545" s="131" t="str">
        <f aca="false">IF(P545&lt;&gt;"",loss,"")</f>
        <v/>
      </c>
      <c r="U545" s="132" t="str">
        <f aca="false">IF($G545&lt;&gt;"",U544*(1+F$5*$N545),"")</f>
        <v/>
      </c>
      <c r="V545" s="132" t="str">
        <f aca="false">IF($G545&lt;&gt;"",V544*(1+G$5*$N545),"")</f>
        <v/>
      </c>
      <c r="W545" s="132" t="str">
        <f aca="false">IF($G545&lt;&gt;"",W544*(1+H$5*$N545),"")</f>
        <v/>
      </c>
      <c r="X545" s="132" t="str">
        <f aca="false">IF($G545&lt;&gt;"",X544*(1+I$5*$N545),"")</f>
        <v/>
      </c>
      <c r="Y545" s="116"/>
      <c r="Z545" s="133" t="str">
        <f aca="false">IF($G545&lt;&gt;"",U545/U544-1,"")</f>
        <v/>
      </c>
      <c r="AA545" s="133" t="str">
        <f aca="false">IF($G545&lt;&gt;"",V545/V544-1,"")</f>
        <v/>
      </c>
      <c r="AB545" s="133" t="str">
        <f aca="false">IF($G545&lt;&gt;"",W545/W544-1,"")</f>
        <v/>
      </c>
      <c r="AC545" s="133" t="str">
        <f aca="false">IF($G545&lt;&gt;"",X545/X544-1,"")</f>
        <v/>
      </c>
    </row>
    <row r="546" customFormat="false" ht="12.75" hidden="false" customHeight="false" outlineLevel="0" collapsed="false">
      <c r="A546" s="128" t="n">
        <f aca="false">1+A545</f>
        <v>539</v>
      </c>
      <c r="K546" s="121"/>
      <c r="L546" s="121" t="n">
        <f aca="false">H546/1000</f>
        <v>0</v>
      </c>
      <c r="M546" s="121"/>
      <c r="N546" s="130" t="str">
        <f aca="false">IF(G546&lt;&gt;"",G546/D546-1,"")</f>
        <v/>
      </c>
      <c r="O546" s="131" t="str">
        <f aca="false">IF($N546&gt;0,$N546,"")</f>
        <v/>
      </c>
      <c r="P546" s="131" t="str">
        <f aca="false">IF($N546&lt;0,$N546,"")</f>
        <v/>
      </c>
      <c r="Q546" s="131" t="str">
        <f aca="false">IF(O546&lt;&gt;"",win,"")</f>
        <v/>
      </c>
      <c r="R546" s="131" t="str">
        <f aca="false">IF(P546&lt;&gt;"",loss,"")</f>
        <v/>
      </c>
      <c r="U546" s="132" t="str">
        <f aca="false">IF($G546&lt;&gt;"",U545*(1+F$5*$N546),"")</f>
        <v/>
      </c>
      <c r="V546" s="132" t="str">
        <f aca="false">IF($G546&lt;&gt;"",V545*(1+G$5*$N546),"")</f>
        <v/>
      </c>
      <c r="W546" s="132" t="str">
        <f aca="false">IF($G546&lt;&gt;"",W545*(1+H$5*$N546),"")</f>
        <v/>
      </c>
      <c r="X546" s="132" t="str">
        <f aca="false">IF($G546&lt;&gt;"",X545*(1+I$5*$N546),"")</f>
        <v/>
      </c>
      <c r="Y546" s="116"/>
      <c r="Z546" s="133" t="str">
        <f aca="false">IF($G546&lt;&gt;"",U546/U545-1,"")</f>
        <v/>
      </c>
      <c r="AA546" s="133" t="str">
        <f aca="false">IF($G546&lt;&gt;"",V546/V545-1,"")</f>
        <v/>
      </c>
      <c r="AB546" s="133" t="str">
        <f aca="false">IF($G546&lt;&gt;"",W546/W545-1,"")</f>
        <v/>
      </c>
      <c r="AC546" s="133" t="str">
        <f aca="false">IF($G546&lt;&gt;"",X546/X545-1,"")</f>
        <v/>
      </c>
    </row>
    <row r="547" customFormat="false" ht="12.75" hidden="false" customHeight="false" outlineLevel="0" collapsed="false">
      <c r="A547" s="128" t="n">
        <f aca="false">1+A546</f>
        <v>540</v>
      </c>
      <c r="K547" s="121"/>
      <c r="L547" s="121" t="n">
        <f aca="false">H547/1000</f>
        <v>0</v>
      </c>
      <c r="M547" s="121"/>
      <c r="N547" s="130" t="str">
        <f aca="false">IF(G547&lt;&gt;"",G547/D547-1,"")</f>
        <v/>
      </c>
      <c r="O547" s="131" t="str">
        <f aca="false">IF($N547&gt;0,$N547,"")</f>
        <v/>
      </c>
      <c r="P547" s="131" t="str">
        <f aca="false">IF($N547&lt;0,$N547,"")</f>
        <v/>
      </c>
      <c r="Q547" s="131" t="str">
        <f aca="false">IF(O547&lt;&gt;"",win,"")</f>
        <v/>
      </c>
      <c r="R547" s="131" t="str">
        <f aca="false">IF(P547&lt;&gt;"",loss,"")</f>
        <v/>
      </c>
      <c r="U547" s="132" t="str">
        <f aca="false">IF($G547&lt;&gt;"",U546*(1+F$5*$N547),"")</f>
        <v/>
      </c>
      <c r="V547" s="132" t="str">
        <f aca="false">IF($G547&lt;&gt;"",V546*(1+G$5*$N547),"")</f>
        <v/>
      </c>
      <c r="W547" s="132" t="str">
        <f aca="false">IF($G547&lt;&gt;"",W546*(1+H$5*$N547),"")</f>
        <v/>
      </c>
      <c r="X547" s="132" t="str">
        <f aca="false">IF($G547&lt;&gt;"",X546*(1+I$5*$N547),"")</f>
        <v/>
      </c>
      <c r="Y547" s="116"/>
      <c r="Z547" s="133" t="str">
        <f aca="false">IF($G547&lt;&gt;"",U547/U546-1,"")</f>
        <v/>
      </c>
      <c r="AA547" s="133" t="str">
        <f aca="false">IF($G547&lt;&gt;"",V547/V546-1,"")</f>
        <v/>
      </c>
      <c r="AB547" s="133" t="str">
        <f aca="false">IF($G547&lt;&gt;"",W547/W546-1,"")</f>
        <v/>
      </c>
      <c r="AC547" s="133" t="str">
        <f aca="false">IF($G547&lt;&gt;"",X547/X546-1,"")</f>
        <v/>
      </c>
    </row>
    <row r="548" customFormat="false" ht="12.75" hidden="false" customHeight="false" outlineLevel="0" collapsed="false">
      <c r="A548" s="128" t="n">
        <f aca="false">1+A547</f>
        <v>541</v>
      </c>
      <c r="K548" s="121"/>
      <c r="L548" s="121" t="n">
        <f aca="false">H548/1000</f>
        <v>0</v>
      </c>
      <c r="M548" s="121"/>
      <c r="N548" s="130" t="str">
        <f aca="false">IF(G548&lt;&gt;"",G548/D548-1,"")</f>
        <v/>
      </c>
      <c r="O548" s="131" t="str">
        <f aca="false">IF($N548&gt;0,$N548,"")</f>
        <v/>
      </c>
      <c r="P548" s="131" t="str">
        <f aca="false">IF($N548&lt;0,$N548,"")</f>
        <v/>
      </c>
      <c r="Q548" s="131" t="str">
        <f aca="false">IF(O548&lt;&gt;"",win,"")</f>
        <v/>
      </c>
      <c r="R548" s="131" t="str">
        <f aca="false">IF(P548&lt;&gt;"",loss,"")</f>
        <v/>
      </c>
      <c r="U548" s="132" t="str">
        <f aca="false">IF($G548&lt;&gt;"",U547*(1+F$5*$N548),"")</f>
        <v/>
      </c>
      <c r="V548" s="132" t="str">
        <f aca="false">IF($G548&lt;&gt;"",V547*(1+G$5*$N548),"")</f>
        <v/>
      </c>
      <c r="W548" s="132" t="str">
        <f aca="false">IF($G548&lt;&gt;"",W547*(1+H$5*$N548),"")</f>
        <v/>
      </c>
      <c r="X548" s="132" t="str">
        <f aca="false">IF($G548&lt;&gt;"",X547*(1+I$5*$N548),"")</f>
        <v/>
      </c>
      <c r="Y548" s="116"/>
      <c r="Z548" s="133" t="str">
        <f aca="false">IF($G548&lt;&gt;"",U548/U547-1,"")</f>
        <v/>
      </c>
      <c r="AA548" s="133" t="str">
        <f aca="false">IF($G548&lt;&gt;"",V548/V547-1,"")</f>
        <v/>
      </c>
      <c r="AB548" s="133" t="str">
        <f aca="false">IF($G548&lt;&gt;"",W548/W547-1,"")</f>
        <v/>
      </c>
      <c r="AC548" s="133" t="str">
        <f aca="false">IF($G548&lt;&gt;"",X548/X547-1,"")</f>
        <v/>
      </c>
    </row>
    <row r="549" customFormat="false" ht="12.75" hidden="false" customHeight="false" outlineLevel="0" collapsed="false">
      <c r="A549" s="128" t="n">
        <f aca="false">1+A548</f>
        <v>542</v>
      </c>
      <c r="K549" s="121"/>
      <c r="L549" s="121" t="n">
        <f aca="false">H549/1000</f>
        <v>0</v>
      </c>
      <c r="M549" s="121"/>
      <c r="N549" s="130" t="str">
        <f aca="false">IF(G549&lt;&gt;"",G549/D549-1,"")</f>
        <v/>
      </c>
      <c r="O549" s="131" t="str">
        <f aca="false">IF($N549&gt;0,$N549,"")</f>
        <v/>
      </c>
      <c r="P549" s="131" t="str">
        <f aca="false">IF($N549&lt;0,$N549,"")</f>
        <v/>
      </c>
      <c r="Q549" s="131" t="str">
        <f aca="false">IF(O549&lt;&gt;"",win,"")</f>
        <v/>
      </c>
      <c r="R549" s="131" t="str">
        <f aca="false">IF(P549&lt;&gt;"",loss,"")</f>
        <v/>
      </c>
      <c r="U549" s="132" t="str">
        <f aca="false">IF($G549&lt;&gt;"",U548*(1+F$5*$N549),"")</f>
        <v/>
      </c>
      <c r="V549" s="132" t="str">
        <f aca="false">IF($G549&lt;&gt;"",V548*(1+G$5*$N549),"")</f>
        <v/>
      </c>
      <c r="W549" s="132" t="str">
        <f aca="false">IF($G549&lt;&gt;"",W548*(1+H$5*$N549),"")</f>
        <v/>
      </c>
      <c r="X549" s="132" t="str">
        <f aca="false">IF($G549&lt;&gt;"",X548*(1+I$5*$N549),"")</f>
        <v/>
      </c>
      <c r="Y549" s="116"/>
      <c r="Z549" s="133" t="str">
        <f aca="false">IF($G549&lt;&gt;"",U549/U548-1,"")</f>
        <v/>
      </c>
      <c r="AA549" s="133" t="str">
        <f aca="false">IF($G549&lt;&gt;"",V549/V548-1,"")</f>
        <v/>
      </c>
      <c r="AB549" s="133" t="str">
        <f aca="false">IF($G549&lt;&gt;"",W549/W548-1,"")</f>
        <v/>
      </c>
      <c r="AC549" s="133" t="str">
        <f aca="false">IF($G549&lt;&gt;"",X549/X548-1,"")</f>
        <v/>
      </c>
    </row>
    <row r="550" customFormat="false" ht="12.75" hidden="false" customHeight="false" outlineLevel="0" collapsed="false">
      <c r="A550" s="128" t="n">
        <f aca="false">1+A549</f>
        <v>543</v>
      </c>
      <c r="K550" s="121"/>
      <c r="L550" s="121" t="n">
        <f aca="false">H550/1000</f>
        <v>0</v>
      </c>
      <c r="M550" s="121"/>
      <c r="N550" s="130" t="str">
        <f aca="false">IF(G550&lt;&gt;"",G550/D550-1,"")</f>
        <v/>
      </c>
      <c r="O550" s="131" t="str">
        <f aca="false">IF($N550&gt;0,$N550,"")</f>
        <v/>
      </c>
      <c r="P550" s="131" t="str">
        <f aca="false">IF($N550&lt;0,$N550,"")</f>
        <v/>
      </c>
      <c r="Q550" s="131" t="str">
        <f aca="false">IF(O550&lt;&gt;"",win,"")</f>
        <v/>
      </c>
      <c r="R550" s="131" t="str">
        <f aca="false">IF(P550&lt;&gt;"",loss,"")</f>
        <v/>
      </c>
      <c r="U550" s="132" t="str">
        <f aca="false">IF($G550&lt;&gt;"",U549*(1+F$5*$N550),"")</f>
        <v/>
      </c>
      <c r="V550" s="132" t="str">
        <f aca="false">IF($G550&lt;&gt;"",V549*(1+G$5*$N550),"")</f>
        <v/>
      </c>
      <c r="W550" s="132" t="str">
        <f aca="false">IF($G550&lt;&gt;"",W549*(1+H$5*$N550),"")</f>
        <v/>
      </c>
      <c r="X550" s="132" t="str">
        <f aca="false">IF($G550&lt;&gt;"",X549*(1+I$5*$N550),"")</f>
        <v/>
      </c>
      <c r="Y550" s="116"/>
      <c r="Z550" s="133" t="str">
        <f aca="false">IF($G550&lt;&gt;"",U550/U549-1,"")</f>
        <v/>
      </c>
      <c r="AA550" s="133" t="str">
        <f aca="false">IF($G550&lt;&gt;"",V550/V549-1,"")</f>
        <v/>
      </c>
      <c r="AB550" s="133" t="str">
        <f aca="false">IF($G550&lt;&gt;"",W550/W549-1,"")</f>
        <v/>
      </c>
      <c r="AC550" s="133" t="str">
        <f aca="false">IF($G550&lt;&gt;"",X550/X549-1,"")</f>
        <v/>
      </c>
    </row>
    <row r="551" customFormat="false" ht="12.75" hidden="false" customHeight="false" outlineLevel="0" collapsed="false">
      <c r="A551" s="128" t="n">
        <f aca="false">1+A550</f>
        <v>544</v>
      </c>
      <c r="K551" s="121"/>
      <c r="L551" s="121" t="n">
        <f aca="false">H551/1000</f>
        <v>0</v>
      </c>
      <c r="M551" s="121"/>
      <c r="N551" s="130" t="str">
        <f aca="false">IF(G551&lt;&gt;"",G551/D551-1,"")</f>
        <v/>
      </c>
      <c r="O551" s="131" t="str">
        <f aca="false">IF($N551&gt;0,$N551,"")</f>
        <v/>
      </c>
      <c r="P551" s="131" t="str">
        <f aca="false">IF($N551&lt;0,$N551,"")</f>
        <v/>
      </c>
      <c r="Q551" s="131" t="str">
        <f aca="false">IF(O551&lt;&gt;"",win,"")</f>
        <v/>
      </c>
      <c r="R551" s="131" t="str">
        <f aca="false">IF(P551&lt;&gt;"",loss,"")</f>
        <v/>
      </c>
      <c r="U551" s="132" t="str">
        <f aca="false">IF($G551&lt;&gt;"",U550*(1+F$5*$N551),"")</f>
        <v/>
      </c>
      <c r="V551" s="132" t="str">
        <f aca="false">IF($G551&lt;&gt;"",V550*(1+G$5*$N551),"")</f>
        <v/>
      </c>
      <c r="W551" s="132" t="str">
        <f aca="false">IF($G551&lt;&gt;"",W550*(1+H$5*$N551),"")</f>
        <v/>
      </c>
      <c r="X551" s="132" t="str">
        <f aca="false">IF($G551&lt;&gt;"",X550*(1+I$5*$N551),"")</f>
        <v/>
      </c>
      <c r="Y551" s="116"/>
      <c r="Z551" s="133" t="str">
        <f aca="false">IF($G551&lt;&gt;"",U551/U550-1,"")</f>
        <v/>
      </c>
      <c r="AA551" s="133" t="str">
        <f aca="false">IF($G551&lt;&gt;"",V551/V550-1,"")</f>
        <v/>
      </c>
      <c r="AB551" s="133" t="str">
        <f aca="false">IF($G551&lt;&gt;"",W551/W550-1,"")</f>
        <v/>
      </c>
      <c r="AC551" s="133" t="str">
        <f aca="false">IF($G551&lt;&gt;"",X551/X550-1,"")</f>
        <v/>
      </c>
    </row>
    <row r="552" customFormat="false" ht="12.75" hidden="false" customHeight="false" outlineLevel="0" collapsed="false">
      <c r="A552" s="128" t="n">
        <f aca="false">1+A551</f>
        <v>545</v>
      </c>
      <c r="K552" s="121"/>
      <c r="L552" s="121" t="n">
        <f aca="false">H552/1000</f>
        <v>0</v>
      </c>
      <c r="M552" s="121"/>
      <c r="N552" s="130" t="str">
        <f aca="false">IF(G552&lt;&gt;"",G552/D552-1,"")</f>
        <v/>
      </c>
      <c r="O552" s="131" t="str">
        <f aca="false">IF($N552&gt;0,$N552,"")</f>
        <v/>
      </c>
      <c r="P552" s="131" t="str">
        <f aca="false">IF($N552&lt;0,$N552,"")</f>
        <v/>
      </c>
      <c r="Q552" s="131" t="str">
        <f aca="false">IF(O552&lt;&gt;"",win,"")</f>
        <v/>
      </c>
      <c r="R552" s="131" t="str">
        <f aca="false">IF(P552&lt;&gt;"",loss,"")</f>
        <v/>
      </c>
      <c r="U552" s="132" t="str">
        <f aca="false">IF($G552&lt;&gt;"",U551*(1+F$5*$N552),"")</f>
        <v/>
      </c>
      <c r="V552" s="132" t="str">
        <f aca="false">IF($G552&lt;&gt;"",V551*(1+G$5*$N552),"")</f>
        <v/>
      </c>
      <c r="W552" s="132" t="str">
        <f aca="false">IF($G552&lt;&gt;"",W551*(1+H$5*$N552),"")</f>
        <v/>
      </c>
      <c r="X552" s="132" t="str">
        <f aca="false">IF($G552&lt;&gt;"",X551*(1+I$5*$N552),"")</f>
        <v/>
      </c>
      <c r="Y552" s="116"/>
      <c r="Z552" s="133" t="str">
        <f aca="false">IF($G552&lt;&gt;"",U552/U551-1,"")</f>
        <v/>
      </c>
      <c r="AA552" s="133" t="str">
        <f aca="false">IF($G552&lt;&gt;"",V552/V551-1,"")</f>
        <v/>
      </c>
      <c r="AB552" s="133" t="str">
        <f aca="false">IF($G552&lt;&gt;"",W552/W551-1,"")</f>
        <v/>
      </c>
      <c r="AC552" s="133" t="str">
        <f aca="false">IF($G552&lt;&gt;"",X552/X551-1,"")</f>
        <v/>
      </c>
    </row>
    <row r="553" customFormat="false" ht="12.75" hidden="false" customHeight="false" outlineLevel="0" collapsed="false">
      <c r="A553" s="128" t="n">
        <f aca="false">1+A552</f>
        <v>546</v>
      </c>
      <c r="K553" s="121"/>
      <c r="L553" s="121" t="n">
        <f aca="false">H553/1000</f>
        <v>0</v>
      </c>
      <c r="M553" s="121"/>
      <c r="N553" s="130" t="str">
        <f aca="false">IF(G553&lt;&gt;"",G553/D553-1,"")</f>
        <v/>
      </c>
      <c r="O553" s="131" t="str">
        <f aca="false">IF($N553&gt;0,$N553,"")</f>
        <v/>
      </c>
      <c r="P553" s="131" t="str">
        <f aca="false">IF($N553&lt;0,$N553,"")</f>
        <v/>
      </c>
      <c r="Q553" s="131" t="str">
        <f aca="false">IF(O553&lt;&gt;"",win,"")</f>
        <v/>
      </c>
      <c r="R553" s="131" t="str">
        <f aca="false">IF(P553&lt;&gt;"",loss,"")</f>
        <v/>
      </c>
      <c r="U553" s="132" t="str">
        <f aca="false">IF($G553&lt;&gt;"",U552*(1+F$5*$N553),"")</f>
        <v/>
      </c>
      <c r="V553" s="132" t="str">
        <f aca="false">IF($G553&lt;&gt;"",V552*(1+G$5*$N553),"")</f>
        <v/>
      </c>
      <c r="W553" s="132" t="str">
        <f aca="false">IF($G553&lt;&gt;"",W552*(1+H$5*$N553),"")</f>
        <v/>
      </c>
      <c r="X553" s="132" t="str">
        <f aca="false">IF($G553&lt;&gt;"",X552*(1+I$5*$N553),"")</f>
        <v/>
      </c>
      <c r="Y553" s="116"/>
      <c r="Z553" s="133" t="str">
        <f aca="false">IF($G553&lt;&gt;"",U553/U552-1,"")</f>
        <v/>
      </c>
      <c r="AA553" s="133" t="str">
        <f aca="false">IF($G553&lt;&gt;"",V553/V552-1,"")</f>
        <v/>
      </c>
      <c r="AB553" s="133" t="str">
        <f aca="false">IF($G553&lt;&gt;"",W553/W552-1,"")</f>
        <v/>
      </c>
      <c r="AC553" s="133" t="str">
        <f aca="false">IF($G553&lt;&gt;"",X553/X552-1,"")</f>
        <v/>
      </c>
    </row>
    <row r="554" customFormat="false" ht="12.75" hidden="false" customHeight="false" outlineLevel="0" collapsed="false">
      <c r="A554" s="128" t="n">
        <f aca="false">1+A553</f>
        <v>547</v>
      </c>
      <c r="K554" s="121"/>
      <c r="L554" s="121" t="n">
        <f aca="false">H554/1000</f>
        <v>0</v>
      </c>
      <c r="M554" s="121"/>
      <c r="N554" s="130" t="str">
        <f aca="false">IF(G554&lt;&gt;"",G554/D554-1,"")</f>
        <v/>
      </c>
      <c r="O554" s="131" t="str">
        <f aca="false">IF($N554&gt;0,$N554,"")</f>
        <v/>
      </c>
      <c r="P554" s="131" t="str">
        <f aca="false">IF($N554&lt;0,$N554,"")</f>
        <v/>
      </c>
      <c r="Q554" s="131" t="str">
        <f aca="false">IF(O554&lt;&gt;"",win,"")</f>
        <v/>
      </c>
      <c r="R554" s="131" t="str">
        <f aca="false">IF(P554&lt;&gt;"",loss,"")</f>
        <v/>
      </c>
      <c r="U554" s="132" t="str">
        <f aca="false">IF($G554&lt;&gt;"",U553*(1+F$5*$N554),"")</f>
        <v/>
      </c>
      <c r="V554" s="132" t="str">
        <f aca="false">IF($G554&lt;&gt;"",V553*(1+G$5*$N554),"")</f>
        <v/>
      </c>
      <c r="W554" s="132" t="str">
        <f aca="false">IF($G554&lt;&gt;"",W553*(1+H$5*$N554),"")</f>
        <v/>
      </c>
      <c r="X554" s="132" t="str">
        <f aca="false">IF($G554&lt;&gt;"",X553*(1+I$5*$N554),"")</f>
        <v/>
      </c>
      <c r="Y554" s="116"/>
      <c r="Z554" s="133" t="str">
        <f aca="false">IF($G554&lt;&gt;"",U554/U553-1,"")</f>
        <v/>
      </c>
      <c r="AA554" s="133" t="str">
        <f aca="false">IF($G554&lt;&gt;"",V554/V553-1,"")</f>
        <v/>
      </c>
      <c r="AB554" s="133" t="str">
        <f aca="false">IF($G554&lt;&gt;"",W554/W553-1,"")</f>
        <v/>
      </c>
      <c r="AC554" s="133" t="str">
        <f aca="false">IF($G554&lt;&gt;"",X554/X553-1,"")</f>
        <v/>
      </c>
    </row>
    <row r="555" customFormat="false" ht="12.75" hidden="false" customHeight="false" outlineLevel="0" collapsed="false">
      <c r="A555" s="128" t="n">
        <f aca="false">1+A554</f>
        <v>548</v>
      </c>
      <c r="K555" s="121"/>
      <c r="L555" s="121" t="n">
        <f aca="false">H555/1000</f>
        <v>0</v>
      </c>
      <c r="M555" s="121"/>
      <c r="N555" s="130" t="str">
        <f aca="false">IF(G555&lt;&gt;"",G555/D555-1,"")</f>
        <v/>
      </c>
      <c r="O555" s="131" t="str">
        <f aca="false">IF($N555&gt;0,$N555,"")</f>
        <v/>
      </c>
      <c r="P555" s="131" t="str">
        <f aca="false">IF($N555&lt;0,$N555,"")</f>
        <v/>
      </c>
      <c r="Q555" s="131" t="str">
        <f aca="false">IF(O555&lt;&gt;"",win,"")</f>
        <v/>
      </c>
      <c r="R555" s="131" t="str">
        <f aca="false">IF(P555&lt;&gt;"",loss,"")</f>
        <v/>
      </c>
      <c r="U555" s="132" t="str">
        <f aca="false">IF($G555&lt;&gt;"",U554*(1+F$5*$N555),"")</f>
        <v/>
      </c>
      <c r="V555" s="132" t="str">
        <f aca="false">IF($G555&lt;&gt;"",V554*(1+G$5*$N555),"")</f>
        <v/>
      </c>
      <c r="W555" s="132" t="str">
        <f aca="false">IF($G555&lt;&gt;"",W554*(1+H$5*$N555),"")</f>
        <v/>
      </c>
      <c r="X555" s="132" t="str">
        <f aca="false">IF($G555&lt;&gt;"",X554*(1+I$5*$N555),"")</f>
        <v/>
      </c>
      <c r="Y555" s="116"/>
      <c r="Z555" s="133" t="str">
        <f aca="false">IF($G555&lt;&gt;"",U555/U554-1,"")</f>
        <v/>
      </c>
      <c r="AA555" s="133" t="str">
        <f aca="false">IF($G555&lt;&gt;"",V555/V554-1,"")</f>
        <v/>
      </c>
      <c r="AB555" s="133" t="str">
        <f aca="false">IF($G555&lt;&gt;"",W555/W554-1,"")</f>
        <v/>
      </c>
      <c r="AC555" s="133" t="str">
        <f aca="false">IF($G555&lt;&gt;"",X555/X554-1,"")</f>
        <v/>
      </c>
    </row>
    <row r="556" customFormat="false" ht="12.75" hidden="false" customHeight="false" outlineLevel="0" collapsed="false">
      <c r="A556" s="128" t="n">
        <f aca="false">1+A555</f>
        <v>549</v>
      </c>
      <c r="K556" s="121"/>
      <c r="L556" s="121" t="n">
        <f aca="false">H556/1000</f>
        <v>0</v>
      </c>
      <c r="M556" s="121"/>
      <c r="N556" s="130" t="str">
        <f aca="false">IF(G556&lt;&gt;"",G556/D556-1,"")</f>
        <v/>
      </c>
      <c r="O556" s="131" t="str">
        <f aca="false">IF($N556&gt;0,$N556,"")</f>
        <v/>
      </c>
      <c r="P556" s="131" t="str">
        <f aca="false">IF($N556&lt;0,$N556,"")</f>
        <v/>
      </c>
      <c r="Q556" s="131" t="str">
        <f aca="false">IF(O556&lt;&gt;"",win,"")</f>
        <v/>
      </c>
      <c r="R556" s="131" t="str">
        <f aca="false">IF(P556&lt;&gt;"",loss,"")</f>
        <v/>
      </c>
      <c r="U556" s="132" t="str">
        <f aca="false">IF($G556&lt;&gt;"",U555*(1+F$5*$N556),"")</f>
        <v/>
      </c>
      <c r="V556" s="132" t="str">
        <f aca="false">IF($G556&lt;&gt;"",V555*(1+G$5*$N556),"")</f>
        <v/>
      </c>
      <c r="W556" s="132" t="str">
        <f aca="false">IF($G556&lt;&gt;"",W555*(1+H$5*$N556),"")</f>
        <v/>
      </c>
      <c r="X556" s="132" t="str">
        <f aca="false">IF($G556&lt;&gt;"",X555*(1+I$5*$N556),"")</f>
        <v/>
      </c>
      <c r="Y556" s="116"/>
      <c r="Z556" s="133" t="str">
        <f aca="false">IF($G556&lt;&gt;"",U556/U555-1,"")</f>
        <v/>
      </c>
      <c r="AA556" s="133" t="str">
        <f aca="false">IF($G556&lt;&gt;"",V556/V555-1,"")</f>
        <v/>
      </c>
      <c r="AB556" s="133" t="str">
        <f aca="false">IF($G556&lt;&gt;"",W556/W555-1,"")</f>
        <v/>
      </c>
      <c r="AC556" s="133" t="str">
        <f aca="false">IF($G556&lt;&gt;"",X556/X555-1,"")</f>
        <v/>
      </c>
    </row>
    <row r="557" customFormat="false" ht="12.75" hidden="false" customHeight="false" outlineLevel="0" collapsed="false">
      <c r="A557" s="128" t="n">
        <f aca="false">1+A556</f>
        <v>550</v>
      </c>
      <c r="K557" s="121"/>
      <c r="L557" s="121" t="n">
        <f aca="false">H557/1000</f>
        <v>0</v>
      </c>
      <c r="M557" s="121"/>
      <c r="N557" s="130" t="str">
        <f aca="false">IF(G557&lt;&gt;"",G557/D557-1,"")</f>
        <v/>
      </c>
      <c r="O557" s="131" t="str">
        <f aca="false">IF($N557&gt;0,$N557,"")</f>
        <v/>
      </c>
      <c r="P557" s="131" t="str">
        <f aca="false">IF($N557&lt;0,$N557,"")</f>
        <v/>
      </c>
      <c r="Q557" s="131" t="str">
        <f aca="false">IF(O557&lt;&gt;"",win,"")</f>
        <v/>
      </c>
      <c r="R557" s="131" t="str">
        <f aca="false">IF(P557&lt;&gt;"",loss,"")</f>
        <v/>
      </c>
      <c r="U557" s="132" t="str">
        <f aca="false">IF($G557&lt;&gt;"",U556*(1+F$5*$N557),"")</f>
        <v/>
      </c>
      <c r="V557" s="132" t="str">
        <f aca="false">IF($G557&lt;&gt;"",V556*(1+G$5*$N557),"")</f>
        <v/>
      </c>
      <c r="W557" s="132" t="str">
        <f aca="false">IF($G557&lt;&gt;"",W556*(1+H$5*$N557),"")</f>
        <v/>
      </c>
      <c r="X557" s="132" t="str">
        <f aca="false">IF($G557&lt;&gt;"",X556*(1+I$5*$N557),"")</f>
        <v/>
      </c>
      <c r="Y557" s="116"/>
      <c r="Z557" s="133" t="str">
        <f aca="false">IF($G557&lt;&gt;"",U557/U556-1,"")</f>
        <v/>
      </c>
      <c r="AA557" s="133" t="str">
        <f aca="false">IF($G557&lt;&gt;"",V557/V556-1,"")</f>
        <v/>
      </c>
      <c r="AB557" s="133" t="str">
        <f aca="false">IF($G557&lt;&gt;"",W557/W556-1,"")</f>
        <v/>
      </c>
      <c r="AC557" s="133" t="str">
        <f aca="false">IF($G557&lt;&gt;"",X557/X556-1,"")</f>
        <v/>
      </c>
    </row>
    <row r="558" customFormat="false" ht="12.75" hidden="false" customHeight="false" outlineLevel="0" collapsed="false">
      <c r="A558" s="128" t="n">
        <f aca="false">1+A557</f>
        <v>551</v>
      </c>
      <c r="K558" s="121"/>
      <c r="L558" s="121" t="n">
        <f aca="false">H558/1000</f>
        <v>0</v>
      </c>
      <c r="M558" s="121"/>
      <c r="N558" s="130" t="str">
        <f aca="false">IF(G558&lt;&gt;"",G558/D558-1,"")</f>
        <v/>
      </c>
      <c r="O558" s="131" t="str">
        <f aca="false">IF($N558&gt;0,$N558,"")</f>
        <v/>
      </c>
      <c r="P558" s="131" t="str">
        <f aca="false">IF($N558&lt;0,$N558,"")</f>
        <v/>
      </c>
      <c r="Q558" s="131" t="str">
        <f aca="false">IF(O558&lt;&gt;"",win,"")</f>
        <v/>
      </c>
      <c r="R558" s="131" t="str">
        <f aca="false">IF(P558&lt;&gt;"",loss,"")</f>
        <v/>
      </c>
      <c r="U558" s="132" t="str">
        <f aca="false">IF($G558&lt;&gt;"",U557*(1+F$5*$N558),"")</f>
        <v/>
      </c>
      <c r="V558" s="132" t="str">
        <f aca="false">IF($G558&lt;&gt;"",V557*(1+G$5*$N558),"")</f>
        <v/>
      </c>
      <c r="W558" s="132" t="str">
        <f aca="false">IF($G558&lt;&gt;"",W557*(1+H$5*$N558),"")</f>
        <v/>
      </c>
      <c r="X558" s="132" t="str">
        <f aca="false">IF($G558&lt;&gt;"",X557*(1+I$5*$N558),"")</f>
        <v/>
      </c>
      <c r="Y558" s="116"/>
      <c r="Z558" s="133" t="str">
        <f aca="false">IF($G558&lt;&gt;"",U558/U557-1,"")</f>
        <v/>
      </c>
      <c r="AA558" s="133" t="str">
        <f aca="false">IF($G558&lt;&gt;"",V558/V557-1,"")</f>
        <v/>
      </c>
      <c r="AB558" s="133" t="str">
        <f aca="false">IF($G558&lt;&gt;"",W558/W557-1,"")</f>
        <v/>
      </c>
      <c r="AC558" s="133" t="str">
        <f aca="false">IF($G558&lt;&gt;"",X558/X557-1,"")</f>
        <v/>
      </c>
    </row>
    <row r="559" customFormat="false" ht="12.75" hidden="false" customHeight="false" outlineLevel="0" collapsed="false">
      <c r="A559" s="128" t="n">
        <f aca="false">1+A558</f>
        <v>552</v>
      </c>
      <c r="K559" s="121"/>
      <c r="L559" s="121" t="n">
        <f aca="false">H559/1000</f>
        <v>0</v>
      </c>
      <c r="M559" s="121"/>
      <c r="N559" s="130" t="str">
        <f aca="false">IF(G559&lt;&gt;"",G559/D559-1,"")</f>
        <v/>
      </c>
      <c r="O559" s="131" t="str">
        <f aca="false">IF($N559&gt;0,$N559,"")</f>
        <v/>
      </c>
      <c r="P559" s="131" t="str">
        <f aca="false">IF($N559&lt;0,$N559,"")</f>
        <v/>
      </c>
      <c r="Q559" s="131" t="str">
        <f aca="false">IF(O559&lt;&gt;"",win,"")</f>
        <v/>
      </c>
      <c r="R559" s="131" t="str">
        <f aca="false">IF(P559&lt;&gt;"",loss,"")</f>
        <v/>
      </c>
      <c r="U559" s="132" t="str">
        <f aca="false">IF($G559&lt;&gt;"",U558*(1+F$5*$N559),"")</f>
        <v/>
      </c>
      <c r="V559" s="132" t="str">
        <f aca="false">IF($G559&lt;&gt;"",V558*(1+G$5*$N559),"")</f>
        <v/>
      </c>
      <c r="W559" s="132" t="str">
        <f aca="false">IF($G559&lt;&gt;"",W558*(1+H$5*$N559),"")</f>
        <v/>
      </c>
      <c r="X559" s="132" t="str">
        <f aca="false">IF($G559&lt;&gt;"",X558*(1+I$5*$N559),"")</f>
        <v/>
      </c>
      <c r="Y559" s="116"/>
      <c r="Z559" s="133" t="str">
        <f aca="false">IF($G559&lt;&gt;"",U559/U558-1,"")</f>
        <v/>
      </c>
      <c r="AA559" s="133" t="str">
        <f aca="false">IF($G559&lt;&gt;"",V559/V558-1,"")</f>
        <v/>
      </c>
      <c r="AB559" s="133" t="str">
        <f aca="false">IF($G559&lt;&gt;"",W559/W558-1,"")</f>
        <v/>
      </c>
      <c r="AC559" s="133" t="str">
        <f aca="false">IF($G559&lt;&gt;"",X559/X558-1,"")</f>
        <v/>
      </c>
    </row>
    <row r="560" customFormat="false" ht="12.75" hidden="false" customHeight="false" outlineLevel="0" collapsed="false">
      <c r="A560" s="128" t="n">
        <f aca="false">1+A559</f>
        <v>553</v>
      </c>
      <c r="K560" s="121"/>
      <c r="L560" s="121" t="n">
        <f aca="false">H560/1000</f>
        <v>0</v>
      </c>
      <c r="M560" s="121"/>
      <c r="N560" s="130" t="str">
        <f aca="false">IF(G560&lt;&gt;"",G560/D560-1,"")</f>
        <v/>
      </c>
      <c r="O560" s="131" t="str">
        <f aca="false">IF($N560&gt;0,$N560,"")</f>
        <v/>
      </c>
      <c r="P560" s="131" t="str">
        <f aca="false">IF($N560&lt;0,$N560,"")</f>
        <v/>
      </c>
      <c r="Q560" s="131" t="str">
        <f aca="false">IF(O560&lt;&gt;"",win,"")</f>
        <v/>
      </c>
      <c r="R560" s="131" t="str">
        <f aca="false">IF(P560&lt;&gt;"",loss,"")</f>
        <v/>
      </c>
      <c r="U560" s="132" t="str">
        <f aca="false">IF($G560&lt;&gt;"",U559*(1+F$5*$N560),"")</f>
        <v/>
      </c>
      <c r="V560" s="132" t="str">
        <f aca="false">IF($G560&lt;&gt;"",V559*(1+G$5*$N560),"")</f>
        <v/>
      </c>
      <c r="W560" s="132" t="str">
        <f aca="false">IF($G560&lt;&gt;"",W559*(1+H$5*$N560),"")</f>
        <v/>
      </c>
      <c r="X560" s="132" t="str">
        <f aca="false">IF($G560&lt;&gt;"",X559*(1+I$5*$N560),"")</f>
        <v/>
      </c>
      <c r="Y560" s="116"/>
      <c r="Z560" s="133" t="str">
        <f aca="false">IF($G560&lt;&gt;"",U560/U559-1,"")</f>
        <v/>
      </c>
      <c r="AA560" s="133" t="str">
        <f aca="false">IF($G560&lt;&gt;"",V560/V559-1,"")</f>
        <v/>
      </c>
      <c r="AB560" s="133" t="str">
        <f aca="false">IF($G560&lt;&gt;"",W560/W559-1,"")</f>
        <v/>
      </c>
      <c r="AC560" s="133" t="str">
        <f aca="false">IF($G560&lt;&gt;"",X560/X559-1,"")</f>
        <v/>
      </c>
    </row>
    <row r="561" customFormat="false" ht="12.75" hidden="false" customHeight="false" outlineLevel="0" collapsed="false">
      <c r="A561" s="128" t="n">
        <f aca="false">1+A560</f>
        <v>554</v>
      </c>
      <c r="K561" s="121"/>
      <c r="L561" s="121" t="n">
        <f aca="false">H561/1000</f>
        <v>0</v>
      </c>
      <c r="M561" s="121"/>
      <c r="N561" s="130" t="str">
        <f aca="false">IF(G561&lt;&gt;"",G561/D561-1,"")</f>
        <v/>
      </c>
      <c r="O561" s="131" t="str">
        <f aca="false">IF($N561&gt;0,$N561,"")</f>
        <v/>
      </c>
      <c r="P561" s="131" t="str">
        <f aca="false">IF($N561&lt;0,$N561,"")</f>
        <v/>
      </c>
      <c r="Q561" s="131" t="str">
        <f aca="false">IF(O561&lt;&gt;"",win,"")</f>
        <v/>
      </c>
      <c r="R561" s="131" t="str">
        <f aca="false">IF(P561&lt;&gt;"",loss,"")</f>
        <v/>
      </c>
      <c r="U561" s="132" t="str">
        <f aca="false">IF($G561&lt;&gt;"",U560*(1+F$5*$N561),"")</f>
        <v/>
      </c>
      <c r="V561" s="132" t="str">
        <f aca="false">IF($G561&lt;&gt;"",V560*(1+G$5*$N561),"")</f>
        <v/>
      </c>
      <c r="W561" s="132" t="str">
        <f aca="false">IF($G561&lt;&gt;"",W560*(1+H$5*$N561),"")</f>
        <v/>
      </c>
      <c r="X561" s="132" t="str">
        <f aca="false">IF($G561&lt;&gt;"",X560*(1+I$5*$N561),"")</f>
        <v/>
      </c>
      <c r="Y561" s="116"/>
      <c r="Z561" s="133" t="str">
        <f aca="false">IF($G561&lt;&gt;"",U561/U560-1,"")</f>
        <v/>
      </c>
      <c r="AA561" s="133" t="str">
        <f aca="false">IF($G561&lt;&gt;"",V561/V560-1,"")</f>
        <v/>
      </c>
      <c r="AB561" s="133" t="str">
        <f aca="false">IF($G561&lt;&gt;"",W561/W560-1,"")</f>
        <v/>
      </c>
      <c r="AC561" s="133" t="str">
        <f aca="false">IF($G561&lt;&gt;"",X561/X560-1,"")</f>
        <v/>
      </c>
    </row>
    <row r="562" customFormat="false" ht="12.75" hidden="false" customHeight="false" outlineLevel="0" collapsed="false">
      <c r="A562" s="128" t="n">
        <f aca="false">1+A561</f>
        <v>555</v>
      </c>
      <c r="K562" s="121"/>
      <c r="L562" s="121" t="n">
        <f aca="false">H562/1000</f>
        <v>0</v>
      </c>
      <c r="M562" s="121"/>
      <c r="N562" s="130" t="str">
        <f aca="false">IF(G562&lt;&gt;"",G562/D562-1,"")</f>
        <v/>
      </c>
      <c r="O562" s="131" t="str">
        <f aca="false">IF($N562&gt;0,$N562,"")</f>
        <v/>
      </c>
      <c r="P562" s="131" t="str">
        <f aca="false">IF($N562&lt;0,$N562,"")</f>
        <v/>
      </c>
      <c r="Q562" s="131" t="str">
        <f aca="false">IF(O562&lt;&gt;"",win,"")</f>
        <v/>
      </c>
      <c r="R562" s="131" t="str">
        <f aca="false">IF(P562&lt;&gt;"",loss,"")</f>
        <v/>
      </c>
      <c r="U562" s="132" t="str">
        <f aca="false">IF($G562&lt;&gt;"",U561*(1+F$5*$N562),"")</f>
        <v/>
      </c>
      <c r="V562" s="132" t="str">
        <f aca="false">IF($G562&lt;&gt;"",V561*(1+G$5*$N562),"")</f>
        <v/>
      </c>
      <c r="W562" s="132" t="str">
        <f aca="false">IF($G562&lt;&gt;"",W561*(1+H$5*$N562),"")</f>
        <v/>
      </c>
      <c r="X562" s="132" t="str">
        <f aca="false">IF($G562&lt;&gt;"",X561*(1+I$5*$N562),"")</f>
        <v/>
      </c>
      <c r="Y562" s="116"/>
      <c r="Z562" s="133" t="str">
        <f aca="false">IF($G562&lt;&gt;"",U562/U561-1,"")</f>
        <v/>
      </c>
      <c r="AA562" s="133" t="str">
        <f aca="false">IF($G562&lt;&gt;"",V562/V561-1,"")</f>
        <v/>
      </c>
      <c r="AB562" s="133" t="str">
        <f aca="false">IF($G562&lt;&gt;"",W562/W561-1,"")</f>
        <v/>
      </c>
      <c r="AC562" s="133" t="str">
        <f aca="false">IF($G562&lt;&gt;"",X562/X561-1,"")</f>
        <v/>
      </c>
    </row>
    <row r="563" customFormat="false" ht="12.75" hidden="false" customHeight="false" outlineLevel="0" collapsed="false">
      <c r="A563" s="128" t="n">
        <f aca="false">1+A562</f>
        <v>556</v>
      </c>
      <c r="K563" s="121"/>
      <c r="L563" s="121" t="n">
        <f aca="false">H563/1000</f>
        <v>0</v>
      </c>
      <c r="M563" s="121"/>
      <c r="N563" s="130" t="str">
        <f aca="false">IF(G563&lt;&gt;"",G563/D563-1,"")</f>
        <v/>
      </c>
      <c r="O563" s="131" t="str">
        <f aca="false">IF($N563&gt;0,$N563,"")</f>
        <v/>
      </c>
      <c r="P563" s="131" t="str">
        <f aca="false">IF($N563&lt;0,$N563,"")</f>
        <v/>
      </c>
      <c r="Q563" s="131" t="str">
        <f aca="false">IF(O563&lt;&gt;"",win,"")</f>
        <v/>
      </c>
      <c r="R563" s="131" t="str">
        <f aca="false">IF(P563&lt;&gt;"",loss,"")</f>
        <v/>
      </c>
      <c r="U563" s="132" t="str">
        <f aca="false">IF($G563&lt;&gt;"",U562*(1+F$5*$N563),"")</f>
        <v/>
      </c>
      <c r="V563" s="132" t="str">
        <f aca="false">IF($G563&lt;&gt;"",V562*(1+G$5*$N563),"")</f>
        <v/>
      </c>
      <c r="W563" s="132" t="str">
        <f aca="false">IF($G563&lt;&gt;"",W562*(1+H$5*$N563),"")</f>
        <v/>
      </c>
      <c r="X563" s="132" t="str">
        <f aca="false">IF($G563&lt;&gt;"",X562*(1+I$5*$N563),"")</f>
        <v/>
      </c>
      <c r="Y563" s="116"/>
      <c r="Z563" s="133" t="str">
        <f aca="false">IF($G563&lt;&gt;"",U563/U562-1,"")</f>
        <v/>
      </c>
      <c r="AA563" s="133" t="str">
        <f aca="false">IF($G563&lt;&gt;"",V563/V562-1,"")</f>
        <v/>
      </c>
      <c r="AB563" s="133" t="str">
        <f aca="false">IF($G563&lt;&gt;"",W563/W562-1,"")</f>
        <v/>
      </c>
      <c r="AC563" s="133" t="str">
        <f aca="false">IF($G563&lt;&gt;"",X563/X562-1,"")</f>
        <v/>
      </c>
    </row>
    <row r="564" customFormat="false" ht="12.75" hidden="false" customHeight="false" outlineLevel="0" collapsed="false">
      <c r="A564" s="128" t="n">
        <f aca="false">1+A563</f>
        <v>557</v>
      </c>
      <c r="K564" s="121"/>
      <c r="L564" s="121" t="n">
        <f aca="false">H564/1000</f>
        <v>0</v>
      </c>
      <c r="M564" s="121"/>
      <c r="N564" s="130" t="str">
        <f aca="false">IF(G564&lt;&gt;"",G564/D564-1,"")</f>
        <v/>
      </c>
      <c r="O564" s="131" t="str">
        <f aca="false">IF($N564&gt;0,$N564,"")</f>
        <v/>
      </c>
      <c r="P564" s="131" t="str">
        <f aca="false">IF($N564&lt;0,$N564,"")</f>
        <v/>
      </c>
      <c r="Q564" s="131" t="str">
        <f aca="false">IF(O564&lt;&gt;"",win,"")</f>
        <v/>
      </c>
      <c r="R564" s="131" t="str">
        <f aca="false">IF(P564&lt;&gt;"",loss,"")</f>
        <v/>
      </c>
      <c r="U564" s="132" t="str">
        <f aca="false">IF($G564&lt;&gt;"",U563*(1+F$5*$N564),"")</f>
        <v/>
      </c>
      <c r="V564" s="132" t="str">
        <f aca="false">IF($G564&lt;&gt;"",V563*(1+G$5*$N564),"")</f>
        <v/>
      </c>
      <c r="W564" s="132" t="str">
        <f aca="false">IF($G564&lt;&gt;"",W563*(1+H$5*$N564),"")</f>
        <v/>
      </c>
      <c r="X564" s="132" t="str">
        <f aca="false">IF($G564&lt;&gt;"",X563*(1+I$5*$N564),"")</f>
        <v/>
      </c>
      <c r="Y564" s="116"/>
      <c r="Z564" s="133" t="str">
        <f aca="false">IF($G564&lt;&gt;"",U564/U563-1,"")</f>
        <v/>
      </c>
      <c r="AA564" s="133" t="str">
        <f aca="false">IF($G564&lt;&gt;"",V564/V563-1,"")</f>
        <v/>
      </c>
      <c r="AB564" s="133" t="str">
        <f aca="false">IF($G564&lt;&gt;"",W564/W563-1,"")</f>
        <v/>
      </c>
      <c r="AC564" s="133" t="str">
        <f aca="false">IF($G564&lt;&gt;"",X564/X563-1,"")</f>
        <v/>
      </c>
    </row>
    <row r="565" customFormat="false" ht="12.75" hidden="false" customHeight="false" outlineLevel="0" collapsed="false">
      <c r="A565" s="128" t="n">
        <f aca="false">1+A564</f>
        <v>558</v>
      </c>
      <c r="K565" s="121"/>
      <c r="L565" s="121" t="n">
        <f aca="false">H565/1000</f>
        <v>0</v>
      </c>
      <c r="M565" s="121"/>
      <c r="N565" s="130" t="str">
        <f aca="false">IF(G565&lt;&gt;"",G565/D565-1,"")</f>
        <v/>
      </c>
      <c r="O565" s="131" t="str">
        <f aca="false">IF($N565&gt;0,$N565,"")</f>
        <v/>
      </c>
      <c r="P565" s="131" t="str">
        <f aca="false">IF($N565&lt;0,$N565,"")</f>
        <v/>
      </c>
      <c r="Q565" s="131" t="str">
        <f aca="false">IF(O565&lt;&gt;"",win,"")</f>
        <v/>
      </c>
      <c r="R565" s="131" t="str">
        <f aca="false">IF(P565&lt;&gt;"",loss,"")</f>
        <v/>
      </c>
      <c r="U565" s="132" t="str">
        <f aca="false">IF($G565&lt;&gt;"",U564*(1+F$5*$N565),"")</f>
        <v/>
      </c>
      <c r="V565" s="132" t="str">
        <f aca="false">IF($G565&lt;&gt;"",V564*(1+G$5*$N565),"")</f>
        <v/>
      </c>
      <c r="W565" s="132" t="str">
        <f aca="false">IF($G565&lt;&gt;"",W564*(1+H$5*$N565),"")</f>
        <v/>
      </c>
      <c r="X565" s="132" t="str">
        <f aca="false">IF($G565&lt;&gt;"",X564*(1+I$5*$N565),"")</f>
        <v/>
      </c>
      <c r="Y565" s="116"/>
      <c r="Z565" s="133" t="str">
        <f aca="false">IF($G565&lt;&gt;"",U565/U564-1,"")</f>
        <v/>
      </c>
      <c r="AA565" s="133" t="str">
        <f aca="false">IF($G565&lt;&gt;"",V565/V564-1,"")</f>
        <v/>
      </c>
      <c r="AB565" s="133" t="str">
        <f aca="false">IF($G565&lt;&gt;"",W565/W564-1,"")</f>
        <v/>
      </c>
      <c r="AC565" s="133" t="str">
        <f aca="false">IF($G565&lt;&gt;"",X565/X564-1,"")</f>
        <v/>
      </c>
    </row>
    <row r="566" customFormat="false" ht="12.75" hidden="false" customHeight="false" outlineLevel="0" collapsed="false">
      <c r="A566" s="128" t="n">
        <f aca="false">1+A565</f>
        <v>559</v>
      </c>
      <c r="K566" s="121"/>
      <c r="L566" s="121" t="n">
        <f aca="false">H566/1000</f>
        <v>0</v>
      </c>
      <c r="M566" s="121"/>
      <c r="N566" s="130" t="str">
        <f aca="false">IF(G566&lt;&gt;"",G566/D566-1,"")</f>
        <v/>
      </c>
      <c r="O566" s="131" t="str">
        <f aca="false">IF($N566&gt;0,$N566,"")</f>
        <v/>
      </c>
      <c r="P566" s="131" t="str">
        <f aca="false">IF($N566&lt;0,$N566,"")</f>
        <v/>
      </c>
      <c r="Q566" s="131" t="str">
        <f aca="false">IF(O566&lt;&gt;"",win,"")</f>
        <v/>
      </c>
      <c r="R566" s="131" t="str">
        <f aca="false">IF(P566&lt;&gt;"",loss,"")</f>
        <v/>
      </c>
      <c r="U566" s="132" t="str">
        <f aca="false">IF($G566&lt;&gt;"",U565*(1+F$5*$N566),"")</f>
        <v/>
      </c>
      <c r="V566" s="132" t="str">
        <f aca="false">IF($G566&lt;&gt;"",V565*(1+G$5*$N566),"")</f>
        <v/>
      </c>
      <c r="W566" s="132" t="str">
        <f aca="false">IF($G566&lt;&gt;"",W565*(1+H$5*$N566),"")</f>
        <v/>
      </c>
      <c r="X566" s="132" t="str">
        <f aca="false">IF($G566&lt;&gt;"",X565*(1+I$5*$N566),"")</f>
        <v/>
      </c>
      <c r="Y566" s="116"/>
      <c r="Z566" s="133" t="str">
        <f aca="false">IF($G566&lt;&gt;"",U566/U565-1,"")</f>
        <v/>
      </c>
      <c r="AA566" s="133" t="str">
        <f aca="false">IF($G566&lt;&gt;"",V566/V565-1,"")</f>
        <v/>
      </c>
      <c r="AB566" s="133" t="str">
        <f aca="false">IF($G566&lt;&gt;"",W566/W565-1,"")</f>
        <v/>
      </c>
      <c r="AC566" s="133" t="str">
        <f aca="false">IF($G566&lt;&gt;"",X566/X565-1,"")</f>
        <v/>
      </c>
    </row>
    <row r="567" customFormat="false" ht="12.75" hidden="false" customHeight="false" outlineLevel="0" collapsed="false">
      <c r="A567" s="128" t="n">
        <f aca="false">1+A566</f>
        <v>560</v>
      </c>
      <c r="K567" s="121"/>
      <c r="L567" s="121" t="n">
        <f aca="false">H567/1000</f>
        <v>0</v>
      </c>
      <c r="M567" s="121"/>
      <c r="N567" s="130" t="str">
        <f aca="false">IF(G567&lt;&gt;"",G567/D567-1,"")</f>
        <v/>
      </c>
      <c r="O567" s="131" t="str">
        <f aca="false">IF($N567&gt;0,$N567,"")</f>
        <v/>
      </c>
      <c r="P567" s="131" t="str">
        <f aca="false">IF($N567&lt;0,$N567,"")</f>
        <v/>
      </c>
      <c r="Q567" s="131" t="str">
        <f aca="false">IF(O567&lt;&gt;"",win,"")</f>
        <v/>
      </c>
      <c r="R567" s="131" t="str">
        <f aca="false">IF(P567&lt;&gt;"",loss,"")</f>
        <v/>
      </c>
      <c r="U567" s="132" t="str">
        <f aca="false">IF($G567&lt;&gt;"",U566*(1+F$5*$N567),"")</f>
        <v/>
      </c>
      <c r="V567" s="132" t="str">
        <f aca="false">IF($G567&lt;&gt;"",V566*(1+G$5*$N567),"")</f>
        <v/>
      </c>
      <c r="W567" s="132" t="str">
        <f aca="false">IF($G567&lt;&gt;"",W566*(1+H$5*$N567),"")</f>
        <v/>
      </c>
      <c r="X567" s="132" t="str">
        <f aca="false">IF($G567&lt;&gt;"",X566*(1+I$5*$N567),"")</f>
        <v/>
      </c>
      <c r="Y567" s="116"/>
      <c r="Z567" s="133" t="str">
        <f aca="false">IF($G567&lt;&gt;"",U567/U566-1,"")</f>
        <v/>
      </c>
      <c r="AA567" s="133" t="str">
        <f aca="false">IF($G567&lt;&gt;"",V567/V566-1,"")</f>
        <v/>
      </c>
      <c r="AB567" s="133" t="str">
        <f aca="false">IF($G567&lt;&gt;"",W567/W566-1,"")</f>
        <v/>
      </c>
      <c r="AC567" s="133" t="str">
        <f aca="false">IF($G567&lt;&gt;"",X567/X566-1,"")</f>
        <v/>
      </c>
    </row>
    <row r="568" customFormat="false" ht="12.75" hidden="false" customHeight="false" outlineLevel="0" collapsed="false">
      <c r="A568" s="128" t="n">
        <f aca="false">1+A567</f>
        <v>561</v>
      </c>
      <c r="K568" s="121"/>
      <c r="L568" s="121" t="n">
        <f aca="false">H568/1000</f>
        <v>0</v>
      </c>
      <c r="M568" s="121"/>
      <c r="N568" s="130" t="str">
        <f aca="false">IF(G568&lt;&gt;"",G568/D568-1,"")</f>
        <v/>
      </c>
      <c r="O568" s="131" t="str">
        <f aca="false">IF($N568&gt;0,$N568,"")</f>
        <v/>
      </c>
      <c r="P568" s="131" t="str">
        <f aca="false">IF($N568&lt;0,$N568,"")</f>
        <v/>
      </c>
      <c r="Q568" s="131" t="str">
        <f aca="false">IF(O568&lt;&gt;"",win,"")</f>
        <v/>
      </c>
      <c r="R568" s="131" t="str">
        <f aca="false">IF(P568&lt;&gt;"",loss,"")</f>
        <v/>
      </c>
      <c r="U568" s="132" t="str">
        <f aca="false">IF($G568&lt;&gt;"",U567*(1+F$5*$N568),"")</f>
        <v/>
      </c>
      <c r="V568" s="132" t="str">
        <f aca="false">IF($G568&lt;&gt;"",V567*(1+G$5*$N568),"")</f>
        <v/>
      </c>
      <c r="W568" s="132" t="str">
        <f aca="false">IF($G568&lt;&gt;"",W567*(1+H$5*$N568),"")</f>
        <v/>
      </c>
      <c r="X568" s="132" t="str">
        <f aca="false">IF($G568&lt;&gt;"",X567*(1+I$5*$N568),"")</f>
        <v/>
      </c>
      <c r="Y568" s="116"/>
      <c r="Z568" s="133" t="str">
        <f aca="false">IF($G568&lt;&gt;"",U568/U567-1,"")</f>
        <v/>
      </c>
      <c r="AA568" s="133" t="str">
        <f aca="false">IF($G568&lt;&gt;"",V568/V567-1,"")</f>
        <v/>
      </c>
      <c r="AB568" s="133" t="str">
        <f aca="false">IF($G568&lt;&gt;"",W568/W567-1,"")</f>
        <v/>
      </c>
      <c r="AC568" s="133" t="str">
        <f aca="false">IF($G568&lt;&gt;"",X568/X567-1,"")</f>
        <v/>
      </c>
    </row>
    <row r="569" customFormat="false" ht="12.75" hidden="false" customHeight="false" outlineLevel="0" collapsed="false">
      <c r="A569" s="128" t="n">
        <f aca="false">1+A568</f>
        <v>562</v>
      </c>
      <c r="K569" s="121"/>
      <c r="L569" s="121" t="n">
        <f aca="false">H569/1000</f>
        <v>0</v>
      </c>
      <c r="M569" s="121"/>
      <c r="N569" s="130" t="str">
        <f aca="false">IF(G569&lt;&gt;"",G569/D569-1,"")</f>
        <v/>
      </c>
      <c r="O569" s="131" t="str">
        <f aca="false">IF($N569&gt;0,$N569,"")</f>
        <v/>
      </c>
      <c r="P569" s="131" t="str">
        <f aca="false">IF($N569&lt;0,$N569,"")</f>
        <v/>
      </c>
      <c r="Q569" s="131" t="str">
        <f aca="false">IF(O569&lt;&gt;"",win,"")</f>
        <v/>
      </c>
      <c r="R569" s="131" t="str">
        <f aca="false">IF(P569&lt;&gt;"",loss,"")</f>
        <v/>
      </c>
      <c r="U569" s="132" t="str">
        <f aca="false">IF($G569&lt;&gt;"",U568*(1+F$5*$N569),"")</f>
        <v/>
      </c>
      <c r="V569" s="132" t="str">
        <f aca="false">IF($G569&lt;&gt;"",V568*(1+G$5*$N569),"")</f>
        <v/>
      </c>
      <c r="W569" s="132" t="str">
        <f aca="false">IF($G569&lt;&gt;"",W568*(1+H$5*$N569),"")</f>
        <v/>
      </c>
      <c r="X569" s="132" t="str">
        <f aca="false">IF($G569&lt;&gt;"",X568*(1+I$5*$N569),"")</f>
        <v/>
      </c>
      <c r="Y569" s="116"/>
      <c r="Z569" s="133" t="str">
        <f aca="false">IF($G569&lt;&gt;"",U569/U568-1,"")</f>
        <v/>
      </c>
      <c r="AA569" s="133" t="str">
        <f aca="false">IF($G569&lt;&gt;"",V569/V568-1,"")</f>
        <v/>
      </c>
      <c r="AB569" s="133" t="str">
        <f aca="false">IF($G569&lt;&gt;"",W569/W568-1,"")</f>
        <v/>
      </c>
      <c r="AC569" s="133" t="str">
        <f aca="false">IF($G569&lt;&gt;"",X569/X568-1,"")</f>
        <v/>
      </c>
    </row>
    <row r="570" customFormat="false" ht="12.75" hidden="false" customHeight="false" outlineLevel="0" collapsed="false">
      <c r="A570" s="128" t="n">
        <f aca="false">1+A569</f>
        <v>563</v>
      </c>
      <c r="K570" s="121"/>
      <c r="L570" s="121" t="n">
        <f aca="false">H570/1000</f>
        <v>0</v>
      </c>
      <c r="M570" s="121"/>
      <c r="N570" s="130" t="str">
        <f aca="false">IF(G570&lt;&gt;"",G570/D570-1,"")</f>
        <v/>
      </c>
      <c r="O570" s="131" t="str">
        <f aca="false">IF($N570&gt;0,$N570,"")</f>
        <v/>
      </c>
      <c r="P570" s="131" t="str">
        <f aca="false">IF($N570&lt;0,$N570,"")</f>
        <v/>
      </c>
      <c r="Q570" s="131" t="str">
        <f aca="false">IF(O570&lt;&gt;"",win,"")</f>
        <v/>
      </c>
      <c r="R570" s="131" t="str">
        <f aca="false">IF(P570&lt;&gt;"",loss,"")</f>
        <v/>
      </c>
      <c r="U570" s="132" t="str">
        <f aca="false">IF($G570&lt;&gt;"",U569*(1+F$5*$N570),"")</f>
        <v/>
      </c>
      <c r="V570" s="132" t="str">
        <f aca="false">IF($G570&lt;&gt;"",V569*(1+G$5*$N570),"")</f>
        <v/>
      </c>
      <c r="W570" s="132" t="str">
        <f aca="false">IF($G570&lt;&gt;"",W569*(1+H$5*$N570),"")</f>
        <v/>
      </c>
      <c r="X570" s="132" t="str">
        <f aca="false">IF($G570&lt;&gt;"",X569*(1+I$5*$N570),"")</f>
        <v/>
      </c>
      <c r="Y570" s="116"/>
      <c r="Z570" s="133" t="str">
        <f aca="false">IF($G570&lt;&gt;"",U570/U569-1,"")</f>
        <v/>
      </c>
      <c r="AA570" s="133" t="str">
        <f aca="false">IF($G570&lt;&gt;"",V570/V569-1,"")</f>
        <v/>
      </c>
      <c r="AB570" s="133" t="str">
        <f aca="false">IF($G570&lt;&gt;"",W570/W569-1,"")</f>
        <v/>
      </c>
      <c r="AC570" s="133" t="str">
        <f aca="false">IF($G570&lt;&gt;"",X570/X569-1,"")</f>
        <v/>
      </c>
    </row>
    <row r="571" customFormat="false" ht="12.75" hidden="false" customHeight="false" outlineLevel="0" collapsed="false">
      <c r="A571" s="128" t="n">
        <f aca="false">1+A570</f>
        <v>564</v>
      </c>
      <c r="K571" s="121"/>
      <c r="L571" s="121" t="n">
        <f aca="false">H571/1000</f>
        <v>0</v>
      </c>
      <c r="M571" s="121"/>
      <c r="N571" s="130" t="str">
        <f aca="false">IF(G571&lt;&gt;"",G571/D571-1,"")</f>
        <v/>
      </c>
      <c r="O571" s="131" t="str">
        <f aca="false">IF($N571&gt;0,$N571,"")</f>
        <v/>
      </c>
      <c r="P571" s="131" t="str">
        <f aca="false">IF($N571&lt;0,$N571,"")</f>
        <v/>
      </c>
      <c r="Q571" s="131" t="str">
        <f aca="false">IF(O571&lt;&gt;"",win,"")</f>
        <v/>
      </c>
      <c r="R571" s="131" t="str">
        <f aca="false">IF(P571&lt;&gt;"",loss,"")</f>
        <v/>
      </c>
      <c r="U571" s="132" t="str">
        <f aca="false">IF($G571&lt;&gt;"",U570*(1+F$5*$N571),"")</f>
        <v/>
      </c>
      <c r="V571" s="132" t="str">
        <f aca="false">IF($G571&lt;&gt;"",V570*(1+G$5*$N571),"")</f>
        <v/>
      </c>
      <c r="W571" s="132" t="str">
        <f aca="false">IF($G571&lt;&gt;"",W570*(1+H$5*$N571),"")</f>
        <v/>
      </c>
      <c r="X571" s="132" t="str">
        <f aca="false">IF($G571&lt;&gt;"",X570*(1+I$5*$N571),"")</f>
        <v/>
      </c>
      <c r="Y571" s="116"/>
      <c r="Z571" s="133" t="str">
        <f aca="false">IF($G571&lt;&gt;"",U571/U570-1,"")</f>
        <v/>
      </c>
      <c r="AA571" s="133" t="str">
        <f aca="false">IF($G571&lt;&gt;"",V571/V570-1,"")</f>
        <v/>
      </c>
      <c r="AB571" s="133" t="str">
        <f aca="false">IF($G571&lt;&gt;"",W571/W570-1,"")</f>
        <v/>
      </c>
      <c r="AC571" s="133" t="str">
        <f aca="false">IF($G571&lt;&gt;"",X571/X570-1,"")</f>
        <v/>
      </c>
    </row>
    <row r="572" customFormat="false" ht="12.75" hidden="false" customHeight="false" outlineLevel="0" collapsed="false">
      <c r="A572" s="128" t="n">
        <f aca="false">1+A571</f>
        <v>565</v>
      </c>
      <c r="K572" s="121"/>
      <c r="L572" s="121" t="n">
        <f aca="false">H572/1000</f>
        <v>0</v>
      </c>
      <c r="M572" s="121"/>
      <c r="N572" s="130" t="str">
        <f aca="false">IF(G572&lt;&gt;"",G572/D572-1,"")</f>
        <v/>
      </c>
      <c r="O572" s="131" t="str">
        <f aca="false">IF($N572&gt;0,$N572,"")</f>
        <v/>
      </c>
      <c r="P572" s="131" t="str">
        <f aca="false">IF($N572&lt;0,$N572,"")</f>
        <v/>
      </c>
      <c r="Q572" s="131" t="str">
        <f aca="false">IF(O572&lt;&gt;"",win,"")</f>
        <v/>
      </c>
      <c r="R572" s="131" t="str">
        <f aca="false">IF(P572&lt;&gt;"",loss,"")</f>
        <v/>
      </c>
      <c r="U572" s="132" t="str">
        <f aca="false">IF($G572&lt;&gt;"",U571*(1+F$5*$N572),"")</f>
        <v/>
      </c>
      <c r="V572" s="132" t="str">
        <f aca="false">IF($G572&lt;&gt;"",V571*(1+G$5*$N572),"")</f>
        <v/>
      </c>
      <c r="W572" s="132" t="str">
        <f aca="false">IF($G572&lt;&gt;"",W571*(1+H$5*$N572),"")</f>
        <v/>
      </c>
      <c r="X572" s="132" t="str">
        <f aca="false">IF($G572&lt;&gt;"",X571*(1+I$5*$N572),"")</f>
        <v/>
      </c>
      <c r="Y572" s="116"/>
      <c r="Z572" s="133" t="str">
        <f aca="false">IF($G572&lt;&gt;"",U572/U571-1,"")</f>
        <v/>
      </c>
      <c r="AA572" s="133" t="str">
        <f aca="false">IF($G572&lt;&gt;"",V572/V571-1,"")</f>
        <v/>
      </c>
      <c r="AB572" s="133" t="str">
        <f aca="false">IF($G572&lt;&gt;"",W572/W571-1,"")</f>
        <v/>
      </c>
      <c r="AC572" s="133" t="str">
        <f aca="false">IF($G572&lt;&gt;"",X572/X571-1,"")</f>
        <v/>
      </c>
    </row>
    <row r="573" customFormat="false" ht="12.75" hidden="false" customHeight="false" outlineLevel="0" collapsed="false">
      <c r="A573" s="128" t="n">
        <f aca="false">1+A572</f>
        <v>566</v>
      </c>
      <c r="K573" s="121"/>
      <c r="L573" s="121" t="n">
        <f aca="false">H573/1000</f>
        <v>0</v>
      </c>
      <c r="M573" s="121"/>
      <c r="N573" s="130" t="str">
        <f aca="false">IF(G573&lt;&gt;"",G573/D573-1,"")</f>
        <v/>
      </c>
      <c r="O573" s="131" t="str">
        <f aca="false">IF($N573&gt;0,$N573,"")</f>
        <v/>
      </c>
      <c r="P573" s="131" t="str">
        <f aca="false">IF($N573&lt;0,$N573,"")</f>
        <v/>
      </c>
      <c r="Q573" s="131" t="str">
        <f aca="false">IF(O573&lt;&gt;"",win,"")</f>
        <v/>
      </c>
      <c r="R573" s="131" t="str">
        <f aca="false">IF(P573&lt;&gt;"",loss,"")</f>
        <v/>
      </c>
      <c r="U573" s="132" t="str">
        <f aca="false">IF($G573&lt;&gt;"",U572*(1+F$5*$N573),"")</f>
        <v/>
      </c>
      <c r="V573" s="132" t="str">
        <f aca="false">IF($G573&lt;&gt;"",V572*(1+G$5*$N573),"")</f>
        <v/>
      </c>
      <c r="W573" s="132" t="str">
        <f aca="false">IF($G573&lt;&gt;"",W572*(1+H$5*$N573),"")</f>
        <v/>
      </c>
      <c r="X573" s="132" t="str">
        <f aca="false">IF($G573&lt;&gt;"",X572*(1+I$5*$N573),"")</f>
        <v/>
      </c>
      <c r="Y573" s="116"/>
      <c r="Z573" s="133" t="str">
        <f aca="false">IF($G573&lt;&gt;"",U573/U572-1,"")</f>
        <v/>
      </c>
      <c r="AA573" s="133" t="str">
        <f aca="false">IF($G573&lt;&gt;"",V573/V572-1,"")</f>
        <v/>
      </c>
      <c r="AB573" s="133" t="str">
        <f aca="false">IF($G573&lt;&gt;"",W573/W572-1,"")</f>
        <v/>
      </c>
      <c r="AC573" s="133" t="str">
        <f aca="false">IF($G573&lt;&gt;"",X573/X572-1,"")</f>
        <v/>
      </c>
    </row>
    <row r="574" customFormat="false" ht="12.75" hidden="false" customHeight="false" outlineLevel="0" collapsed="false">
      <c r="A574" s="128" t="n">
        <f aca="false">1+A573</f>
        <v>567</v>
      </c>
      <c r="K574" s="121"/>
      <c r="L574" s="121" t="n">
        <f aca="false">H574/1000</f>
        <v>0</v>
      </c>
      <c r="M574" s="121"/>
      <c r="N574" s="130" t="str">
        <f aca="false">IF(G574&lt;&gt;"",G574/D574-1,"")</f>
        <v/>
      </c>
      <c r="O574" s="131" t="str">
        <f aca="false">IF($N574&gt;0,$N574,"")</f>
        <v/>
      </c>
      <c r="P574" s="131" t="str">
        <f aca="false">IF($N574&lt;0,$N574,"")</f>
        <v/>
      </c>
      <c r="Q574" s="131" t="str">
        <f aca="false">IF(O574&lt;&gt;"",win,"")</f>
        <v/>
      </c>
      <c r="R574" s="131" t="str">
        <f aca="false">IF(P574&lt;&gt;"",loss,"")</f>
        <v/>
      </c>
      <c r="U574" s="132" t="str">
        <f aca="false">IF($G574&lt;&gt;"",U573*(1+F$5*$N574),"")</f>
        <v/>
      </c>
      <c r="V574" s="132" t="str">
        <f aca="false">IF($G574&lt;&gt;"",V573*(1+G$5*$N574),"")</f>
        <v/>
      </c>
      <c r="W574" s="132" t="str">
        <f aca="false">IF($G574&lt;&gt;"",W573*(1+H$5*$N574),"")</f>
        <v/>
      </c>
      <c r="X574" s="132" t="str">
        <f aca="false">IF($G574&lt;&gt;"",X573*(1+I$5*$N574),"")</f>
        <v/>
      </c>
      <c r="Y574" s="116"/>
      <c r="Z574" s="133" t="str">
        <f aca="false">IF($G574&lt;&gt;"",U574/U573-1,"")</f>
        <v/>
      </c>
      <c r="AA574" s="133" t="str">
        <f aca="false">IF($G574&lt;&gt;"",V574/V573-1,"")</f>
        <v/>
      </c>
      <c r="AB574" s="133" t="str">
        <f aca="false">IF($G574&lt;&gt;"",W574/W573-1,"")</f>
        <v/>
      </c>
      <c r="AC574" s="133" t="str">
        <f aca="false">IF($G574&lt;&gt;"",X574/X573-1,"")</f>
        <v/>
      </c>
    </row>
    <row r="575" customFormat="false" ht="12.75" hidden="false" customHeight="false" outlineLevel="0" collapsed="false">
      <c r="A575" s="128" t="n">
        <f aca="false">1+A574</f>
        <v>568</v>
      </c>
      <c r="K575" s="121"/>
      <c r="L575" s="121" t="n">
        <f aca="false">H575/1000</f>
        <v>0</v>
      </c>
      <c r="M575" s="121"/>
      <c r="N575" s="130" t="str">
        <f aca="false">IF(G575&lt;&gt;"",G575/D575-1,"")</f>
        <v/>
      </c>
      <c r="O575" s="131" t="str">
        <f aca="false">IF($N575&gt;0,$N575,"")</f>
        <v/>
      </c>
      <c r="P575" s="131" t="str">
        <f aca="false">IF($N575&lt;0,$N575,"")</f>
        <v/>
      </c>
      <c r="Q575" s="131" t="str">
        <f aca="false">IF(O575&lt;&gt;"",win,"")</f>
        <v/>
      </c>
      <c r="R575" s="131" t="str">
        <f aca="false">IF(P575&lt;&gt;"",loss,"")</f>
        <v/>
      </c>
      <c r="U575" s="132" t="str">
        <f aca="false">IF($G575&lt;&gt;"",U574*(1+F$5*$N575),"")</f>
        <v/>
      </c>
      <c r="V575" s="132" t="str">
        <f aca="false">IF($G575&lt;&gt;"",V574*(1+G$5*$N575),"")</f>
        <v/>
      </c>
      <c r="W575" s="132" t="str">
        <f aca="false">IF($G575&lt;&gt;"",W574*(1+H$5*$N575),"")</f>
        <v/>
      </c>
      <c r="X575" s="132" t="str">
        <f aca="false">IF($G575&lt;&gt;"",X574*(1+I$5*$N575),"")</f>
        <v/>
      </c>
      <c r="Y575" s="116"/>
      <c r="Z575" s="133" t="str">
        <f aca="false">IF($G575&lt;&gt;"",U575/U574-1,"")</f>
        <v/>
      </c>
      <c r="AA575" s="133" t="str">
        <f aca="false">IF($G575&lt;&gt;"",V575/V574-1,"")</f>
        <v/>
      </c>
      <c r="AB575" s="133" t="str">
        <f aca="false">IF($G575&lt;&gt;"",W575/W574-1,"")</f>
        <v/>
      </c>
      <c r="AC575" s="133" t="str">
        <f aca="false">IF($G575&lt;&gt;"",X575/X574-1,"")</f>
        <v/>
      </c>
    </row>
    <row r="576" customFormat="false" ht="12.75" hidden="false" customHeight="false" outlineLevel="0" collapsed="false">
      <c r="A576" s="128" t="n">
        <f aca="false">1+A575</f>
        <v>569</v>
      </c>
      <c r="K576" s="121"/>
      <c r="L576" s="121" t="n">
        <f aca="false">H576/1000</f>
        <v>0</v>
      </c>
      <c r="M576" s="121"/>
      <c r="N576" s="130" t="str">
        <f aca="false">IF(G576&lt;&gt;"",G576/D576-1,"")</f>
        <v/>
      </c>
      <c r="O576" s="131" t="str">
        <f aca="false">IF($N576&gt;0,$N576,"")</f>
        <v/>
      </c>
      <c r="P576" s="131" t="str">
        <f aca="false">IF($N576&lt;0,$N576,"")</f>
        <v/>
      </c>
      <c r="Q576" s="131" t="str">
        <f aca="false">IF(O576&lt;&gt;"",win,"")</f>
        <v/>
      </c>
      <c r="R576" s="131" t="str">
        <f aca="false">IF(P576&lt;&gt;"",loss,"")</f>
        <v/>
      </c>
      <c r="U576" s="132" t="str">
        <f aca="false">IF($G576&lt;&gt;"",U575*(1+F$5*$N576),"")</f>
        <v/>
      </c>
      <c r="V576" s="132" t="str">
        <f aca="false">IF($G576&lt;&gt;"",V575*(1+G$5*$N576),"")</f>
        <v/>
      </c>
      <c r="W576" s="132" t="str">
        <f aca="false">IF($G576&lt;&gt;"",W575*(1+H$5*$N576),"")</f>
        <v/>
      </c>
      <c r="X576" s="132" t="str">
        <f aca="false">IF($G576&lt;&gt;"",X575*(1+I$5*$N576),"")</f>
        <v/>
      </c>
      <c r="Y576" s="116"/>
      <c r="Z576" s="133" t="str">
        <f aca="false">IF($G576&lt;&gt;"",U576/U575-1,"")</f>
        <v/>
      </c>
      <c r="AA576" s="133" t="str">
        <f aca="false">IF($G576&lt;&gt;"",V576/V575-1,"")</f>
        <v/>
      </c>
      <c r="AB576" s="133" t="str">
        <f aca="false">IF($G576&lt;&gt;"",W576/W575-1,"")</f>
        <v/>
      </c>
      <c r="AC576" s="133" t="str">
        <f aca="false">IF($G576&lt;&gt;"",X576/X575-1,"")</f>
        <v/>
      </c>
    </row>
    <row r="577" customFormat="false" ht="12.75" hidden="false" customHeight="false" outlineLevel="0" collapsed="false">
      <c r="A577" s="128" t="n">
        <f aca="false">1+A576</f>
        <v>570</v>
      </c>
      <c r="K577" s="121"/>
      <c r="L577" s="121" t="n">
        <f aca="false">H577/1000</f>
        <v>0</v>
      </c>
      <c r="M577" s="121"/>
      <c r="N577" s="130" t="str">
        <f aca="false">IF(G577&lt;&gt;"",G577/D577-1,"")</f>
        <v/>
      </c>
      <c r="O577" s="131" t="str">
        <f aca="false">IF($N577&gt;0,$N577,"")</f>
        <v/>
      </c>
      <c r="P577" s="131" t="str">
        <f aca="false">IF($N577&lt;0,$N577,"")</f>
        <v/>
      </c>
      <c r="Q577" s="131" t="str">
        <f aca="false">IF(O577&lt;&gt;"",win,"")</f>
        <v/>
      </c>
      <c r="R577" s="131" t="str">
        <f aca="false">IF(P577&lt;&gt;"",loss,"")</f>
        <v/>
      </c>
      <c r="U577" s="132" t="str">
        <f aca="false">IF($G577&lt;&gt;"",U576*(1+F$5*$N577),"")</f>
        <v/>
      </c>
      <c r="V577" s="132" t="str">
        <f aca="false">IF($G577&lt;&gt;"",V576*(1+G$5*$N577),"")</f>
        <v/>
      </c>
      <c r="W577" s="132" t="str">
        <f aca="false">IF($G577&lt;&gt;"",W576*(1+H$5*$N577),"")</f>
        <v/>
      </c>
      <c r="X577" s="132" t="str">
        <f aca="false">IF($G577&lt;&gt;"",X576*(1+I$5*$N577),"")</f>
        <v/>
      </c>
      <c r="Y577" s="116"/>
      <c r="Z577" s="133" t="str">
        <f aca="false">IF($G577&lt;&gt;"",U577/U576-1,"")</f>
        <v/>
      </c>
      <c r="AA577" s="133" t="str">
        <f aca="false">IF($G577&lt;&gt;"",V577/V576-1,"")</f>
        <v/>
      </c>
      <c r="AB577" s="133" t="str">
        <f aca="false">IF($G577&lt;&gt;"",W577/W576-1,"")</f>
        <v/>
      </c>
      <c r="AC577" s="133" t="str">
        <f aca="false">IF($G577&lt;&gt;"",X577/X576-1,"")</f>
        <v/>
      </c>
    </row>
    <row r="578" customFormat="false" ht="12.75" hidden="false" customHeight="false" outlineLevel="0" collapsed="false">
      <c r="A578" s="128" t="n">
        <f aca="false">1+A577</f>
        <v>571</v>
      </c>
      <c r="K578" s="121"/>
      <c r="L578" s="121" t="n">
        <f aca="false">H578/1000</f>
        <v>0</v>
      </c>
      <c r="M578" s="121"/>
      <c r="N578" s="130" t="str">
        <f aca="false">IF(G578&lt;&gt;"",G578/D578-1,"")</f>
        <v/>
      </c>
      <c r="O578" s="131" t="str">
        <f aca="false">IF($N578&gt;0,$N578,"")</f>
        <v/>
      </c>
      <c r="P578" s="131" t="str">
        <f aca="false">IF($N578&lt;0,$N578,"")</f>
        <v/>
      </c>
      <c r="Q578" s="131" t="str">
        <f aca="false">IF(O578&lt;&gt;"",win,"")</f>
        <v/>
      </c>
      <c r="R578" s="131" t="str">
        <f aca="false">IF(P578&lt;&gt;"",loss,"")</f>
        <v/>
      </c>
      <c r="U578" s="132" t="str">
        <f aca="false">IF($G578&lt;&gt;"",U577*(1+F$5*$N578),"")</f>
        <v/>
      </c>
      <c r="V578" s="132" t="str">
        <f aca="false">IF($G578&lt;&gt;"",V577*(1+G$5*$N578),"")</f>
        <v/>
      </c>
      <c r="W578" s="132" t="str">
        <f aca="false">IF($G578&lt;&gt;"",W577*(1+H$5*$N578),"")</f>
        <v/>
      </c>
      <c r="X578" s="132" t="str">
        <f aca="false">IF($G578&lt;&gt;"",X577*(1+I$5*$N578),"")</f>
        <v/>
      </c>
      <c r="Y578" s="116"/>
      <c r="Z578" s="133" t="str">
        <f aca="false">IF($G578&lt;&gt;"",U578/U577-1,"")</f>
        <v/>
      </c>
      <c r="AA578" s="133" t="str">
        <f aca="false">IF($G578&lt;&gt;"",V578/V577-1,"")</f>
        <v/>
      </c>
      <c r="AB578" s="133" t="str">
        <f aca="false">IF($G578&lt;&gt;"",W578/W577-1,"")</f>
        <v/>
      </c>
      <c r="AC578" s="133" t="str">
        <f aca="false">IF($G578&lt;&gt;"",X578/X577-1,"")</f>
        <v/>
      </c>
    </row>
    <row r="579" customFormat="false" ht="12.75" hidden="false" customHeight="false" outlineLevel="0" collapsed="false">
      <c r="A579" s="128" t="n">
        <f aca="false">1+A578</f>
        <v>572</v>
      </c>
      <c r="K579" s="121"/>
      <c r="L579" s="121" t="n">
        <f aca="false">H579/1000</f>
        <v>0</v>
      </c>
      <c r="M579" s="121"/>
      <c r="N579" s="130" t="str">
        <f aca="false">IF(G579&lt;&gt;"",G579/D579-1,"")</f>
        <v/>
      </c>
      <c r="O579" s="131" t="str">
        <f aca="false">IF($N579&gt;0,$N579,"")</f>
        <v/>
      </c>
      <c r="P579" s="131" t="str">
        <f aca="false">IF($N579&lt;0,$N579,"")</f>
        <v/>
      </c>
      <c r="Q579" s="131" t="str">
        <f aca="false">IF(O579&lt;&gt;"",win,"")</f>
        <v/>
      </c>
      <c r="R579" s="131" t="str">
        <f aca="false">IF(P579&lt;&gt;"",loss,"")</f>
        <v/>
      </c>
      <c r="U579" s="132" t="str">
        <f aca="false">IF($G579&lt;&gt;"",U578*(1+F$5*$N579),"")</f>
        <v/>
      </c>
      <c r="V579" s="132" t="str">
        <f aca="false">IF($G579&lt;&gt;"",V578*(1+G$5*$N579),"")</f>
        <v/>
      </c>
      <c r="W579" s="132" t="str">
        <f aca="false">IF($G579&lt;&gt;"",W578*(1+H$5*$N579),"")</f>
        <v/>
      </c>
      <c r="X579" s="132" t="str">
        <f aca="false">IF($G579&lt;&gt;"",X578*(1+I$5*$N579),"")</f>
        <v/>
      </c>
      <c r="Y579" s="116"/>
      <c r="Z579" s="133" t="str">
        <f aca="false">IF($G579&lt;&gt;"",U579/U578-1,"")</f>
        <v/>
      </c>
      <c r="AA579" s="133" t="str">
        <f aca="false">IF($G579&lt;&gt;"",V579/V578-1,"")</f>
        <v/>
      </c>
      <c r="AB579" s="133" t="str">
        <f aca="false">IF($G579&lt;&gt;"",W579/W578-1,"")</f>
        <v/>
      </c>
      <c r="AC579" s="133" t="str">
        <f aca="false">IF($G579&lt;&gt;"",X579/X578-1,"")</f>
        <v/>
      </c>
    </row>
    <row r="580" customFormat="false" ht="12.75" hidden="false" customHeight="false" outlineLevel="0" collapsed="false">
      <c r="A580" s="128" t="n">
        <f aca="false">1+A579</f>
        <v>573</v>
      </c>
      <c r="K580" s="121"/>
      <c r="L580" s="121" t="n">
        <f aca="false">H580/1000</f>
        <v>0</v>
      </c>
      <c r="M580" s="121"/>
      <c r="N580" s="130" t="str">
        <f aca="false">IF(G580&lt;&gt;"",G580/D580-1,"")</f>
        <v/>
      </c>
      <c r="O580" s="131" t="str">
        <f aca="false">IF($N580&gt;0,$N580,"")</f>
        <v/>
      </c>
      <c r="P580" s="131" t="str">
        <f aca="false">IF($N580&lt;0,$N580,"")</f>
        <v/>
      </c>
      <c r="Q580" s="131" t="str">
        <f aca="false">IF(O580&lt;&gt;"",win,"")</f>
        <v/>
      </c>
      <c r="R580" s="131" t="str">
        <f aca="false">IF(P580&lt;&gt;"",loss,"")</f>
        <v/>
      </c>
      <c r="U580" s="132" t="str">
        <f aca="false">IF($G580&lt;&gt;"",U579*(1+F$5*$N580),"")</f>
        <v/>
      </c>
      <c r="V580" s="132" t="str">
        <f aca="false">IF($G580&lt;&gt;"",V579*(1+G$5*$N580),"")</f>
        <v/>
      </c>
      <c r="W580" s="132" t="str">
        <f aca="false">IF($G580&lt;&gt;"",W579*(1+H$5*$N580),"")</f>
        <v/>
      </c>
      <c r="X580" s="132" t="str">
        <f aca="false">IF($G580&lt;&gt;"",X579*(1+I$5*$N580),"")</f>
        <v/>
      </c>
      <c r="Y580" s="116"/>
      <c r="Z580" s="133" t="str">
        <f aca="false">IF($G580&lt;&gt;"",U580/U579-1,"")</f>
        <v/>
      </c>
      <c r="AA580" s="133" t="str">
        <f aca="false">IF($G580&lt;&gt;"",V580/V579-1,"")</f>
        <v/>
      </c>
      <c r="AB580" s="133" t="str">
        <f aca="false">IF($G580&lt;&gt;"",W580/W579-1,"")</f>
        <v/>
      </c>
      <c r="AC580" s="133" t="str">
        <f aca="false">IF($G580&lt;&gt;"",X580/X579-1,"")</f>
        <v/>
      </c>
    </row>
    <row r="581" customFormat="false" ht="12.75" hidden="false" customHeight="false" outlineLevel="0" collapsed="false">
      <c r="A581" s="128" t="n">
        <f aca="false">1+A580</f>
        <v>574</v>
      </c>
      <c r="K581" s="121"/>
      <c r="L581" s="121" t="n">
        <f aca="false">H581/1000</f>
        <v>0</v>
      </c>
      <c r="M581" s="121"/>
      <c r="N581" s="130" t="str">
        <f aca="false">IF(G581&lt;&gt;"",G581/D581-1,"")</f>
        <v/>
      </c>
      <c r="O581" s="131" t="str">
        <f aca="false">IF($N581&gt;0,$N581,"")</f>
        <v/>
      </c>
      <c r="P581" s="131" t="str">
        <f aca="false">IF($N581&lt;0,$N581,"")</f>
        <v/>
      </c>
      <c r="Q581" s="131" t="str">
        <f aca="false">IF(O581&lt;&gt;"",win,"")</f>
        <v/>
      </c>
      <c r="R581" s="131" t="str">
        <f aca="false">IF(P581&lt;&gt;"",loss,"")</f>
        <v/>
      </c>
      <c r="U581" s="132" t="str">
        <f aca="false">IF($G581&lt;&gt;"",U580*(1+F$5*$N581),"")</f>
        <v/>
      </c>
      <c r="V581" s="132" t="str">
        <f aca="false">IF($G581&lt;&gt;"",V580*(1+G$5*$N581),"")</f>
        <v/>
      </c>
      <c r="W581" s="132" t="str">
        <f aca="false">IF($G581&lt;&gt;"",W580*(1+H$5*$N581),"")</f>
        <v/>
      </c>
      <c r="X581" s="132" t="str">
        <f aca="false">IF($G581&lt;&gt;"",X580*(1+I$5*$N581),"")</f>
        <v/>
      </c>
      <c r="Y581" s="116"/>
      <c r="Z581" s="133" t="str">
        <f aca="false">IF($G581&lt;&gt;"",U581/U580-1,"")</f>
        <v/>
      </c>
      <c r="AA581" s="133" t="str">
        <f aca="false">IF($G581&lt;&gt;"",V581/V580-1,"")</f>
        <v/>
      </c>
      <c r="AB581" s="133" t="str">
        <f aca="false">IF($G581&lt;&gt;"",W581/W580-1,"")</f>
        <v/>
      </c>
      <c r="AC581" s="133" t="str">
        <f aca="false">IF($G581&lt;&gt;"",X581/X580-1,"")</f>
        <v/>
      </c>
    </row>
    <row r="582" customFormat="false" ht="12.75" hidden="false" customHeight="false" outlineLevel="0" collapsed="false">
      <c r="A582" s="128" t="n">
        <f aca="false">1+A581</f>
        <v>575</v>
      </c>
      <c r="K582" s="121"/>
      <c r="L582" s="121" t="n">
        <f aca="false">H582/1000</f>
        <v>0</v>
      </c>
      <c r="M582" s="121"/>
      <c r="N582" s="130" t="str">
        <f aca="false">IF(G582&lt;&gt;"",G582/D582-1,"")</f>
        <v/>
      </c>
      <c r="O582" s="131" t="str">
        <f aca="false">IF($N582&gt;0,$N582,"")</f>
        <v/>
      </c>
      <c r="P582" s="131" t="str">
        <f aca="false">IF($N582&lt;0,$N582,"")</f>
        <v/>
      </c>
      <c r="Q582" s="131" t="str">
        <f aca="false">IF(O582&lt;&gt;"",win,"")</f>
        <v/>
      </c>
      <c r="R582" s="131" t="str">
        <f aca="false">IF(P582&lt;&gt;"",loss,"")</f>
        <v/>
      </c>
      <c r="U582" s="132" t="str">
        <f aca="false">IF($G582&lt;&gt;"",U581*(1+F$5*$N582),"")</f>
        <v/>
      </c>
      <c r="V582" s="132" t="str">
        <f aca="false">IF($G582&lt;&gt;"",V581*(1+G$5*$N582),"")</f>
        <v/>
      </c>
      <c r="W582" s="132" t="str">
        <f aca="false">IF($G582&lt;&gt;"",W581*(1+H$5*$N582),"")</f>
        <v/>
      </c>
      <c r="X582" s="132" t="str">
        <f aca="false">IF($G582&lt;&gt;"",X581*(1+I$5*$N582),"")</f>
        <v/>
      </c>
      <c r="Y582" s="116"/>
      <c r="Z582" s="133" t="str">
        <f aca="false">IF($G582&lt;&gt;"",U582/U581-1,"")</f>
        <v/>
      </c>
      <c r="AA582" s="133" t="str">
        <f aca="false">IF($G582&lt;&gt;"",V582/V581-1,"")</f>
        <v/>
      </c>
      <c r="AB582" s="133" t="str">
        <f aca="false">IF($G582&lt;&gt;"",W582/W581-1,"")</f>
        <v/>
      </c>
      <c r="AC582" s="133" t="str">
        <f aca="false">IF($G582&lt;&gt;"",X582/X581-1,"")</f>
        <v/>
      </c>
    </row>
    <row r="583" customFormat="false" ht="12.75" hidden="false" customHeight="false" outlineLevel="0" collapsed="false">
      <c r="A583" s="128" t="n">
        <f aca="false">1+A582</f>
        <v>576</v>
      </c>
      <c r="K583" s="121"/>
      <c r="L583" s="121" t="n">
        <f aca="false">H583/1000</f>
        <v>0</v>
      </c>
      <c r="M583" s="121"/>
      <c r="N583" s="130" t="str">
        <f aca="false">IF(G583&lt;&gt;"",G583/D583-1,"")</f>
        <v/>
      </c>
      <c r="O583" s="131" t="str">
        <f aca="false">IF($N583&gt;0,$N583,"")</f>
        <v/>
      </c>
      <c r="P583" s="131" t="str">
        <f aca="false">IF($N583&lt;0,$N583,"")</f>
        <v/>
      </c>
      <c r="Q583" s="131" t="str">
        <f aca="false">IF(O583&lt;&gt;"",win,"")</f>
        <v/>
      </c>
      <c r="R583" s="131" t="str">
        <f aca="false">IF(P583&lt;&gt;"",loss,"")</f>
        <v/>
      </c>
      <c r="U583" s="132" t="str">
        <f aca="false">IF($G583&lt;&gt;"",U582*(1+F$5*$N583),"")</f>
        <v/>
      </c>
      <c r="V583" s="132" t="str">
        <f aca="false">IF($G583&lt;&gt;"",V582*(1+G$5*$N583),"")</f>
        <v/>
      </c>
      <c r="W583" s="132" t="str">
        <f aca="false">IF($G583&lt;&gt;"",W582*(1+H$5*$N583),"")</f>
        <v/>
      </c>
      <c r="X583" s="132" t="str">
        <f aca="false">IF($G583&lt;&gt;"",X582*(1+I$5*$N583),"")</f>
        <v/>
      </c>
      <c r="Y583" s="116"/>
      <c r="Z583" s="133" t="str">
        <f aca="false">IF($G583&lt;&gt;"",U583/U582-1,"")</f>
        <v/>
      </c>
      <c r="AA583" s="133" t="str">
        <f aca="false">IF($G583&lt;&gt;"",V583/V582-1,"")</f>
        <v/>
      </c>
      <c r="AB583" s="133" t="str">
        <f aca="false">IF($G583&lt;&gt;"",W583/W582-1,"")</f>
        <v/>
      </c>
      <c r="AC583" s="133" t="str">
        <f aca="false">IF($G583&lt;&gt;"",X583/X582-1,"")</f>
        <v/>
      </c>
    </row>
    <row r="584" customFormat="false" ht="12.75" hidden="false" customHeight="false" outlineLevel="0" collapsed="false">
      <c r="A584" s="128" t="n">
        <f aca="false">1+A583</f>
        <v>577</v>
      </c>
      <c r="K584" s="121"/>
      <c r="L584" s="121" t="n">
        <f aca="false">H584/1000</f>
        <v>0</v>
      </c>
      <c r="M584" s="121"/>
      <c r="N584" s="130" t="str">
        <f aca="false">IF(G584&lt;&gt;"",G584/D584-1,"")</f>
        <v/>
      </c>
      <c r="O584" s="131" t="str">
        <f aca="false">IF($N584&gt;0,$N584,"")</f>
        <v/>
      </c>
      <c r="P584" s="131" t="str">
        <f aca="false">IF($N584&lt;0,$N584,"")</f>
        <v/>
      </c>
      <c r="Q584" s="131" t="str">
        <f aca="false">IF(O584&lt;&gt;"",win,"")</f>
        <v/>
      </c>
      <c r="R584" s="131" t="str">
        <f aca="false">IF(P584&lt;&gt;"",loss,"")</f>
        <v/>
      </c>
      <c r="U584" s="132" t="str">
        <f aca="false">IF($G584&lt;&gt;"",U583*(1+F$5*$N584),"")</f>
        <v/>
      </c>
      <c r="V584" s="132" t="str">
        <f aca="false">IF($G584&lt;&gt;"",V583*(1+G$5*$N584),"")</f>
        <v/>
      </c>
      <c r="W584" s="132" t="str">
        <f aca="false">IF($G584&lt;&gt;"",W583*(1+H$5*$N584),"")</f>
        <v/>
      </c>
      <c r="X584" s="132" t="str">
        <f aca="false">IF($G584&lt;&gt;"",X583*(1+I$5*$N584),"")</f>
        <v/>
      </c>
      <c r="Y584" s="116"/>
      <c r="Z584" s="133" t="str">
        <f aca="false">IF($G584&lt;&gt;"",U584/U583-1,"")</f>
        <v/>
      </c>
      <c r="AA584" s="133" t="str">
        <f aca="false">IF($G584&lt;&gt;"",V584/V583-1,"")</f>
        <v/>
      </c>
      <c r="AB584" s="133" t="str">
        <f aca="false">IF($G584&lt;&gt;"",W584/W583-1,"")</f>
        <v/>
      </c>
      <c r="AC584" s="133" t="str">
        <f aca="false">IF($G584&lt;&gt;"",X584/X583-1,"")</f>
        <v/>
      </c>
    </row>
    <row r="585" customFormat="false" ht="12.75" hidden="false" customHeight="false" outlineLevel="0" collapsed="false">
      <c r="A585" s="128" t="n">
        <f aca="false">1+A584</f>
        <v>578</v>
      </c>
      <c r="K585" s="121"/>
      <c r="L585" s="121" t="n">
        <f aca="false">H585/1000</f>
        <v>0</v>
      </c>
      <c r="M585" s="121"/>
      <c r="N585" s="130" t="str">
        <f aca="false">IF(G585&lt;&gt;"",G585/D585-1,"")</f>
        <v/>
      </c>
      <c r="O585" s="131" t="str">
        <f aca="false">IF($N585&gt;0,$N585,"")</f>
        <v/>
      </c>
      <c r="P585" s="131" t="str">
        <f aca="false">IF($N585&lt;0,$N585,"")</f>
        <v/>
      </c>
      <c r="Q585" s="131" t="str">
        <f aca="false">IF(O585&lt;&gt;"",win,"")</f>
        <v/>
      </c>
      <c r="R585" s="131" t="str">
        <f aca="false">IF(P585&lt;&gt;"",loss,"")</f>
        <v/>
      </c>
      <c r="U585" s="132" t="str">
        <f aca="false">IF($G585&lt;&gt;"",U584*(1+F$5*$N585),"")</f>
        <v/>
      </c>
      <c r="V585" s="132" t="str">
        <f aca="false">IF($G585&lt;&gt;"",V584*(1+G$5*$N585),"")</f>
        <v/>
      </c>
      <c r="W585" s="132" t="str">
        <f aca="false">IF($G585&lt;&gt;"",W584*(1+H$5*$N585),"")</f>
        <v/>
      </c>
      <c r="X585" s="132" t="str">
        <f aca="false">IF($G585&lt;&gt;"",X584*(1+I$5*$N585),"")</f>
        <v/>
      </c>
      <c r="Y585" s="116"/>
      <c r="Z585" s="133" t="str">
        <f aca="false">IF($G585&lt;&gt;"",U585/U584-1,"")</f>
        <v/>
      </c>
      <c r="AA585" s="133" t="str">
        <f aca="false">IF($G585&lt;&gt;"",V585/V584-1,"")</f>
        <v/>
      </c>
      <c r="AB585" s="133" t="str">
        <f aca="false">IF($G585&lt;&gt;"",W585/W584-1,"")</f>
        <v/>
      </c>
      <c r="AC585" s="133" t="str">
        <f aca="false">IF($G585&lt;&gt;"",X585/X584-1,"")</f>
        <v/>
      </c>
    </row>
    <row r="586" customFormat="false" ht="12.75" hidden="false" customHeight="false" outlineLevel="0" collapsed="false">
      <c r="A586" s="128" t="n">
        <f aca="false">1+A585</f>
        <v>579</v>
      </c>
      <c r="K586" s="121"/>
      <c r="L586" s="121" t="n">
        <f aca="false">H586/1000</f>
        <v>0</v>
      </c>
      <c r="M586" s="121"/>
      <c r="N586" s="130" t="str">
        <f aca="false">IF(G586&lt;&gt;"",G586/D586-1,"")</f>
        <v/>
      </c>
      <c r="O586" s="131" t="str">
        <f aca="false">IF($N586&gt;0,$N586,"")</f>
        <v/>
      </c>
      <c r="P586" s="131" t="str">
        <f aca="false">IF($N586&lt;0,$N586,"")</f>
        <v/>
      </c>
      <c r="Q586" s="131" t="str">
        <f aca="false">IF(O586&lt;&gt;"",win,"")</f>
        <v/>
      </c>
      <c r="R586" s="131" t="str">
        <f aca="false">IF(P586&lt;&gt;"",loss,"")</f>
        <v/>
      </c>
      <c r="U586" s="132" t="str">
        <f aca="false">IF($G586&lt;&gt;"",U585*(1+F$5*$N586),"")</f>
        <v/>
      </c>
      <c r="V586" s="132" t="str">
        <f aca="false">IF($G586&lt;&gt;"",V585*(1+G$5*$N586),"")</f>
        <v/>
      </c>
      <c r="W586" s="132" t="str">
        <f aca="false">IF($G586&lt;&gt;"",W585*(1+H$5*$N586),"")</f>
        <v/>
      </c>
      <c r="X586" s="132" t="str">
        <f aca="false">IF($G586&lt;&gt;"",X585*(1+I$5*$N586),"")</f>
        <v/>
      </c>
      <c r="Y586" s="116"/>
      <c r="Z586" s="133" t="str">
        <f aca="false">IF($G586&lt;&gt;"",U586/U585-1,"")</f>
        <v/>
      </c>
      <c r="AA586" s="133" t="str">
        <f aca="false">IF($G586&lt;&gt;"",V586/V585-1,"")</f>
        <v/>
      </c>
      <c r="AB586" s="133" t="str">
        <f aca="false">IF($G586&lt;&gt;"",W586/W585-1,"")</f>
        <v/>
      </c>
      <c r="AC586" s="133" t="str">
        <f aca="false">IF($G586&lt;&gt;"",X586/X585-1,"")</f>
        <v/>
      </c>
    </row>
    <row r="587" customFormat="false" ht="12.75" hidden="false" customHeight="false" outlineLevel="0" collapsed="false">
      <c r="A587" s="128" t="n">
        <f aca="false">1+A586</f>
        <v>580</v>
      </c>
      <c r="K587" s="121"/>
      <c r="L587" s="121" t="n">
        <f aca="false">H587/1000</f>
        <v>0</v>
      </c>
      <c r="M587" s="121"/>
      <c r="N587" s="130" t="str">
        <f aca="false">IF(G587&lt;&gt;"",G587/D587-1,"")</f>
        <v/>
      </c>
      <c r="O587" s="131" t="str">
        <f aca="false">IF($N587&gt;0,$N587,"")</f>
        <v/>
      </c>
      <c r="P587" s="131" t="str">
        <f aca="false">IF($N587&lt;0,$N587,"")</f>
        <v/>
      </c>
      <c r="Q587" s="131" t="str">
        <f aca="false">IF(O587&lt;&gt;"",win,"")</f>
        <v/>
      </c>
      <c r="R587" s="131" t="str">
        <f aca="false">IF(P587&lt;&gt;"",loss,"")</f>
        <v/>
      </c>
      <c r="U587" s="132" t="str">
        <f aca="false">IF($G587&lt;&gt;"",U586*(1+F$5*$N587),"")</f>
        <v/>
      </c>
      <c r="V587" s="132" t="str">
        <f aca="false">IF($G587&lt;&gt;"",V586*(1+G$5*$N587),"")</f>
        <v/>
      </c>
      <c r="W587" s="132" t="str">
        <f aca="false">IF($G587&lt;&gt;"",W586*(1+H$5*$N587),"")</f>
        <v/>
      </c>
      <c r="X587" s="132" t="str">
        <f aca="false">IF($G587&lt;&gt;"",X586*(1+I$5*$N587),"")</f>
        <v/>
      </c>
      <c r="Y587" s="116"/>
      <c r="Z587" s="133" t="str">
        <f aca="false">IF($G587&lt;&gt;"",U587/U586-1,"")</f>
        <v/>
      </c>
      <c r="AA587" s="133" t="str">
        <f aca="false">IF($G587&lt;&gt;"",V587/V586-1,"")</f>
        <v/>
      </c>
      <c r="AB587" s="133" t="str">
        <f aca="false">IF($G587&lt;&gt;"",W587/W586-1,"")</f>
        <v/>
      </c>
      <c r="AC587" s="133" t="str">
        <f aca="false">IF($G587&lt;&gt;"",X587/X586-1,"")</f>
        <v/>
      </c>
    </row>
    <row r="588" customFormat="false" ht="12.75" hidden="false" customHeight="false" outlineLevel="0" collapsed="false">
      <c r="A588" s="128" t="n">
        <f aca="false">1+A587</f>
        <v>581</v>
      </c>
      <c r="K588" s="121"/>
      <c r="L588" s="121" t="n">
        <f aca="false">H588/1000</f>
        <v>0</v>
      </c>
      <c r="M588" s="121"/>
      <c r="N588" s="130" t="str">
        <f aca="false">IF(G588&lt;&gt;"",G588/D588-1,"")</f>
        <v/>
      </c>
      <c r="O588" s="131" t="str">
        <f aca="false">IF($N588&gt;0,$N588,"")</f>
        <v/>
      </c>
      <c r="P588" s="131" t="str">
        <f aca="false">IF($N588&lt;0,$N588,"")</f>
        <v/>
      </c>
      <c r="Q588" s="131" t="str">
        <f aca="false">IF(O588&lt;&gt;"",win,"")</f>
        <v/>
      </c>
      <c r="R588" s="131" t="str">
        <f aca="false">IF(P588&lt;&gt;"",loss,"")</f>
        <v/>
      </c>
      <c r="U588" s="132" t="str">
        <f aca="false">IF($G588&lt;&gt;"",U587*(1+F$5*$N588),"")</f>
        <v/>
      </c>
      <c r="V588" s="132" t="str">
        <f aca="false">IF($G588&lt;&gt;"",V587*(1+G$5*$N588),"")</f>
        <v/>
      </c>
      <c r="W588" s="132" t="str">
        <f aca="false">IF($G588&lt;&gt;"",W587*(1+H$5*$N588),"")</f>
        <v/>
      </c>
      <c r="X588" s="132" t="str">
        <f aca="false">IF($G588&lt;&gt;"",X587*(1+I$5*$N588),"")</f>
        <v/>
      </c>
      <c r="Y588" s="116"/>
      <c r="Z588" s="133" t="str">
        <f aca="false">IF($G588&lt;&gt;"",U588/U587-1,"")</f>
        <v/>
      </c>
      <c r="AA588" s="133" t="str">
        <f aca="false">IF($G588&lt;&gt;"",V588/V587-1,"")</f>
        <v/>
      </c>
      <c r="AB588" s="133" t="str">
        <f aca="false">IF($G588&lt;&gt;"",W588/W587-1,"")</f>
        <v/>
      </c>
      <c r="AC588" s="133" t="str">
        <f aca="false">IF($G588&lt;&gt;"",X588/X587-1,"")</f>
        <v/>
      </c>
    </row>
    <row r="589" customFormat="false" ht="12.75" hidden="false" customHeight="false" outlineLevel="0" collapsed="false">
      <c r="A589" s="128" t="n">
        <f aca="false">1+A588</f>
        <v>582</v>
      </c>
      <c r="K589" s="121"/>
      <c r="L589" s="121" t="n">
        <f aca="false">H589/1000</f>
        <v>0</v>
      </c>
      <c r="M589" s="121"/>
      <c r="N589" s="130" t="str">
        <f aca="false">IF(G589&lt;&gt;"",G589/D589-1,"")</f>
        <v/>
      </c>
      <c r="O589" s="131" t="str">
        <f aca="false">IF($N589&gt;0,$N589,"")</f>
        <v/>
      </c>
      <c r="P589" s="131" t="str">
        <f aca="false">IF($N589&lt;0,$N589,"")</f>
        <v/>
      </c>
      <c r="Q589" s="131" t="str">
        <f aca="false">IF(O589&lt;&gt;"",win,"")</f>
        <v/>
      </c>
      <c r="R589" s="131" t="str">
        <f aca="false">IF(P589&lt;&gt;"",loss,"")</f>
        <v/>
      </c>
      <c r="U589" s="132" t="str">
        <f aca="false">IF($G589&lt;&gt;"",U588*(1+F$5*$N589),"")</f>
        <v/>
      </c>
      <c r="V589" s="132" t="str">
        <f aca="false">IF($G589&lt;&gt;"",V588*(1+G$5*$N589),"")</f>
        <v/>
      </c>
      <c r="W589" s="132" t="str">
        <f aca="false">IF($G589&lt;&gt;"",W588*(1+H$5*$N589),"")</f>
        <v/>
      </c>
      <c r="X589" s="132" t="str">
        <f aca="false">IF($G589&lt;&gt;"",X588*(1+I$5*$N589),"")</f>
        <v/>
      </c>
      <c r="Y589" s="116"/>
      <c r="Z589" s="133" t="str">
        <f aca="false">IF($G589&lt;&gt;"",U589/U588-1,"")</f>
        <v/>
      </c>
      <c r="AA589" s="133" t="str">
        <f aca="false">IF($G589&lt;&gt;"",V589/V588-1,"")</f>
        <v/>
      </c>
      <c r="AB589" s="133" t="str">
        <f aca="false">IF($G589&lt;&gt;"",W589/W588-1,"")</f>
        <v/>
      </c>
      <c r="AC589" s="133" t="str">
        <f aca="false">IF($G589&lt;&gt;"",X589/X588-1,"")</f>
        <v/>
      </c>
    </row>
    <row r="590" customFormat="false" ht="12.75" hidden="false" customHeight="false" outlineLevel="0" collapsed="false">
      <c r="A590" s="128" t="n">
        <f aca="false">1+A589</f>
        <v>583</v>
      </c>
      <c r="K590" s="121"/>
      <c r="L590" s="121" t="n">
        <f aca="false">H590/1000</f>
        <v>0</v>
      </c>
      <c r="M590" s="121"/>
      <c r="N590" s="130" t="str">
        <f aca="false">IF(G590&lt;&gt;"",G590/D590-1,"")</f>
        <v/>
      </c>
      <c r="O590" s="131" t="str">
        <f aca="false">IF($N590&gt;0,$N590,"")</f>
        <v/>
      </c>
      <c r="P590" s="131" t="str">
        <f aca="false">IF($N590&lt;0,$N590,"")</f>
        <v/>
      </c>
      <c r="Q590" s="131" t="str">
        <f aca="false">IF(O590&lt;&gt;"",win,"")</f>
        <v/>
      </c>
      <c r="R590" s="131" t="str">
        <f aca="false">IF(P590&lt;&gt;"",loss,"")</f>
        <v/>
      </c>
      <c r="U590" s="132" t="str">
        <f aca="false">IF($G590&lt;&gt;"",U589*(1+F$5*$N590),"")</f>
        <v/>
      </c>
      <c r="V590" s="132" t="str">
        <f aca="false">IF($G590&lt;&gt;"",V589*(1+G$5*$N590),"")</f>
        <v/>
      </c>
      <c r="W590" s="132" t="str">
        <f aca="false">IF($G590&lt;&gt;"",W589*(1+H$5*$N590),"")</f>
        <v/>
      </c>
      <c r="X590" s="132" t="str">
        <f aca="false">IF($G590&lt;&gt;"",X589*(1+I$5*$N590),"")</f>
        <v/>
      </c>
      <c r="Y590" s="116"/>
      <c r="Z590" s="133" t="str">
        <f aca="false">IF($G590&lt;&gt;"",U590/U589-1,"")</f>
        <v/>
      </c>
      <c r="AA590" s="133" t="str">
        <f aca="false">IF($G590&lt;&gt;"",V590/V589-1,"")</f>
        <v/>
      </c>
      <c r="AB590" s="133" t="str">
        <f aca="false">IF($G590&lt;&gt;"",W590/W589-1,"")</f>
        <v/>
      </c>
      <c r="AC590" s="133" t="str">
        <f aca="false">IF($G590&lt;&gt;"",X590/X589-1,"")</f>
        <v/>
      </c>
    </row>
    <row r="591" customFormat="false" ht="12.75" hidden="false" customHeight="false" outlineLevel="0" collapsed="false">
      <c r="A591" s="128" t="n">
        <f aca="false">1+A590</f>
        <v>584</v>
      </c>
      <c r="K591" s="121"/>
      <c r="L591" s="121" t="n">
        <f aca="false">H591/1000</f>
        <v>0</v>
      </c>
      <c r="M591" s="121"/>
      <c r="N591" s="130" t="str">
        <f aca="false">IF(G591&lt;&gt;"",G591/D591-1,"")</f>
        <v/>
      </c>
      <c r="O591" s="131" t="str">
        <f aca="false">IF($N591&gt;0,$N591,"")</f>
        <v/>
      </c>
      <c r="P591" s="131" t="str">
        <f aca="false">IF($N591&lt;0,$N591,"")</f>
        <v/>
      </c>
      <c r="Q591" s="131" t="str">
        <f aca="false">IF(O591&lt;&gt;"",win,"")</f>
        <v/>
      </c>
      <c r="R591" s="131" t="str">
        <f aca="false">IF(P591&lt;&gt;"",loss,"")</f>
        <v/>
      </c>
      <c r="U591" s="132" t="str">
        <f aca="false">IF($G591&lt;&gt;"",U590*(1+F$5*$N591),"")</f>
        <v/>
      </c>
      <c r="V591" s="132" t="str">
        <f aca="false">IF($G591&lt;&gt;"",V590*(1+G$5*$N591),"")</f>
        <v/>
      </c>
      <c r="W591" s="132" t="str">
        <f aca="false">IF($G591&lt;&gt;"",W590*(1+H$5*$N591),"")</f>
        <v/>
      </c>
      <c r="X591" s="132" t="str">
        <f aca="false">IF($G591&lt;&gt;"",X590*(1+I$5*$N591),"")</f>
        <v/>
      </c>
      <c r="Y591" s="116"/>
      <c r="Z591" s="133" t="str">
        <f aca="false">IF($G591&lt;&gt;"",U591/U590-1,"")</f>
        <v/>
      </c>
      <c r="AA591" s="133" t="str">
        <f aca="false">IF($G591&lt;&gt;"",V591/V590-1,"")</f>
        <v/>
      </c>
      <c r="AB591" s="133" t="str">
        <f aca="false">IF($G591&lt;&gt;"",W591/W590-1,"")</f>
        <v/>
      </c>
      <c r="AC591" s="133" t="str">
        <f aca="false">IF($G591&lt;&gt;"",X591/X590-1,"")</f>
        <v/>
      </c>
    </row>
    <row r="592" customFormat="false" ht="12.75" hidden="false" customHeight="false" outlineLevel="0" collapsed="false">
      <c r="A592" s="128" t="n">
        <f aca="false">1+A591</f>
        <v>585</v>
      </c>
      <c r="K592" s="121"/>
      <c r="L592" s="121" t="n">
        <f aca="false">H592/1000</f>
        <v>0</v>
      </c>
      <c r="M592" s="121"/>
      <c r="N592" s="130" t="str">
        <f aca="false">IF(G592&lt;&gt;"",G592/D592-1,"")</f>
        <v/>
      </c>
      <c r="O592" s="131" t="str">
        <f aca="false">IF($N592&gt;0,$N592,"")</f>
        <v/>
      </c>
      <c r="P592" s="131" t="str">
        <f aca="false">IF($N592&lt;0,$N592,"")</f>
        <v/>
      </c>
      <c r="Q592" s="131" t="str">
        <f aca="false">IF(O592&lt;&gt;"",win,"")</f>
        <v/>
      </c>
      <c r="R592" s="131" t="str">
        <f aca="false">IF(P592&lt;&gt;"",loss,"")</f>
        <v/>
      </c>
      <c r="U592" s="132" t="str">
        <f aca="false">IF($G592&lt;&gt;"",U591*(1+F$5*$N592),"")</f>
        <v/>
      </c>
      <c r="V592" s="132" t="str">
        <f aca="false">IF($G592&lt;&gt;"",V591*(1+G$5*$N592),"")</f>
        <v/>
      </c>
      <c r="W592" s="132" t="str">
        <f aca="false">IF($G592&lt;&gt;"",W591*(1+H$5*$N592),"")</f>
        <v/>
      </c>
      <c r="X592" s="132" t="str">
        <f aca="false">IF($G592&lt;&gt;"",X591*(1+I$5*$N592),"")</f>
        <v/>
      </c>
      <c r="Y592" s="116"/>
      <c r="Z592" s="133" t="str">
        <f aca="false">IF($G592&lt;&gt;"",U592/U591-1,"")</f>
        <v/>
      </c>
      <c r="AA592" s="133" t="str">
        <f aca="false">IF($G592&lt;&gt;"",V592/V591-1,"")</f>
        <v/>
      </c>
      <c r="AB592" s="133" t="str">
        <f aca="false">IF($G592&lt;&gt;"",W592/W591-1,"")</f>
        <v/>
      </c>
      <c r="AC592" s="133" t="str">
        <f aca="false">IF($G592&lt;&gt;"",X592/X591-1,"")</f>
        <v/>
      </c>
    </row>
    <row r="593" customFormat="false" ht="12.75" hidden="false" customHeight="false" outlineLevel="0" collapsed="false">
      <c r="A593" s="128" t="n">
        <f aca="false">1+A592</f>
        <v>586</v>
      </c>
      <c r="K593" s="121"/>
      <c r="L593" s="121" t="n">
        <f aca="false">H593/1000</f>
        <v>0</v>
      </c>
      <c r="M593" s="121"/>
      <c r="N593" s="130" t="str">
        <f aca="false">IF(G593&lt;&gt;"",G593/D593-1,"")</f>
        <v/>
      </c>
      <c r="O593" s="131" t="str">
        <f aca="false">IF($N593&gt;0,$N593,"")</f>
        <v/>
      </c>
      <c r="P593" s="131" t="str">
        <f aca="false">IF($N593&lt;0,$N593,"")</f>
        <v/>
      </c>
      <c r="Q593" s="131" t="str">
        <f aca="false">IF(O593&lt;&gt;"",win,"")</f>
        <v/>
      </c>
      <c r="R593" s="131" t="str">
        <f aca="false">IF(P593&lt;&gt;"",loss,"")</f>
        <v/>
      </c>
      <c r="U593" s="132" t="str">
        <f aca="false">IF($G593&lt;&gt;"",U592*(1+F$5*$N593),"")</f>
        <v/>
      </c>
      <c r="V593" s="132" t="str">
        <f aca="false">IF($G593&lt;&gt;"",V592*(1+G$5*$N593),"")</f>
        <v/>
      </c>
      <c r="W593" s="132" t="str">
        <f aca="false">IF($G593&lt;&gt;"",W592*(1+H$5*$N593),"")</f>
        <v/>
      </c>
      <c r="X593" s="132" t="str">
        <f aca="false">IF($G593&lt;&gt;"",X592*(1+I$5*$N593),"")</f>
        <v/>
      </c>
      <c r="Y593" s="116"/>
      <c r="Z593" s="133" t="str">
        <f aca="false">IF($G593&lt;&gt;"",U593/U592-1,"")</f>
        <v/>
      </c>
      <c r="AA593" s="133" t="str">
        <f aca="false">IF($G593&lt;&gt;"",V593/V592-1,"")</f>
        <v/>
      </c>
      <c r="AB593" s="133" t="str">
        <f aca="false">IF($G593&lt;&gt;"",W593/W592-1,"")</f>
        <v/>
      </c>
      <c r="AC593" s="133" t="str">
        <f aca="false">IF($G593&lt;&gt;"",X593/X592-1,"")</f>
        <v/>
      </c>
    </row>
    <row r="594" customFormat="false" ht="12.75" hidden="false" customHeight="false" outlineLevel="0" collapsed="false">
      <c r="A594" s="128" t="n">
        <f aca="false">1+A593</f>
        <v>587</v>
      </c>
      <c r="K594" s="121"/>
      <c r="L594" s="121" t="n">
        <f aca="false">H594/1000</f>
        <v>0</v>
      </c>
      <c r="M594" s="121"/>
      <c r="N594" s="130" t="str">
        <f aca="false">IF(G594&lt;&gt;"",G594/D594-1,"")</f>
        <v/>
      </c>
      <c r="O594" s="131" t="str">
        <f aca="false">IF($N594&gt;0,$N594,"")</f>
        <v/>
      </c>
      <c r="P594" s="131" t="str">
        <f aca="false">IF($N594&lt;0,$N594,"")</f>
        <v/>
      </c>
      <c r="Q594" s="131" t="str">
        <f aca="false">IF(O594&lt;&gt;"",win,"")</f>
        <v/>
      </c>
      <c r="R594" s="131" t="str">
        <f aca="false">IF(P594&lt;&gt;"",loss,"")</f>
        <v/>
      </c>
      <c r="U594" s="132" t="str">
        <f aca="false">IF($G594&lt;&gt;"",U593*(1+F$5*$N594),"")</f>
        <v/>
      </c>
      <c r="V594" s="132" t="str">
        <f aca="false">IF($G594&lt;&gt;"",V593*(1+G$5*$N594),"")</f>
        <v/>
      </c>
      <c r="W594" s="132" t="str">
        <f aca="false">IF($G594&lt;&gt;"",W593*(1+H$5*$N594),"")</f>
        <v/>
      </c>
      <c r="X594" s="132" t="str">
        <f aca="false">IF($G594&lt;&gt;"",X593*(1+I$5*$N594),"")</f>
        <v/>
      </c>
      <c r="Y594" s="116"/>
      <c r="Z594" s="133" t="str">
        <f aca="false">IF($G594&lt;&gt;"",U594/U593-1,"")</f>
        <v/>
      </c>
      <c r="AA594" s="133" t="str">
        <f aca="false">IF($G594&lt;&gt;"",V594/V593-1,"")</f>
        <v/>
      </c>
      <c r="AB594" s="133" t="str">
        <f aca="false">IF($G594&lt;&gt;"",W594/W593-1,"")</f>
        <v/>
      </c>
      <c r="AC594" s="133" t="str">
        <f aca="false">IF($G594&lt;&gt;"",X594/X593-1,"")</f>
        <v/>
      </c>
    </row>
    <row r="595" customFormat="false" ht="12.75" hidden="false" customHeight="false" outlineLevel="0" collapsed="false">
      <c r="A595" s="128" t="n">
        <f aca="false">1+A594</f>
        <v>588</v>
      </c>
      <c r="K595" s="121"/>
      <c r="L595" s="121" t="n">
        <f aca="false">H595/1000</f>
        <v>0</v>
      </c>
      <c r="M595" s="121"/>
      <c r="N595" s="130" t="str">
        <f aca="false">IF(G595&lt;&gt;"",G595/D595-1,"")</f>
        <v/>
      </c>
      <c r="O595" s="131" t="str">
        <f aca="false">IF($N595&gt;0,$N595,"")</f>
        <v/>
      </c>
      <c r="P595" s="131" t="str">
        <f aca="false">IF($N595&lt;0,$N595,"")</f>
        <v/>
      </c>
      <c r="Q595" s="131" t="str">
        <f aca="false">IF(O595&lt;&gt;"",win,"")</f>
        <v/>
      </c>
      <c r="R595" s="131" t="str">
        <f aca="false">IF(P595&lt;&gt;"",loss,"")</f>
        <v/>
      </c>
      <c r="U595" s="132" t="str">
        <f aca="false">IF($G595&lt;&gt;"",U594*(1+F$5*$N595),"")</f>
        <v/>
      </c>
      <c r="V595" s="132" t="str">
        <f aca="false">IF($G595&lt;&gt;"",V594*(1+G$5*$N595),"")</f>
        <v/>
      </c>
      <c r="W595" s="132" t="str">
        <f aca="false">IF($G595&lt;&gt;"",W594*(1+H$5*$N595),"")</f>
        <v/>
      </c>
      <c r="X595" s="132" t="str">
        <f aca="false">IF($G595&lt;&gt;"",X594*(1+I$5*$N595),"")</f>
        <v/>
      </c>
      <c r="Y595" s="116"/>
      <c r="Z595" s="133" t="str">
        <f aca="false">IF($G595&lt;&gt;"",U595/U594-1,"")</f>
        <v/>
      </c>
      <c r="AA595" s="133" t="str">
        <f aca="false">IF($G595&lt;&gt;"",V595/V594-1,"")</f>
        <v/>
      </c>
      <c r="AB595" s="133" t="str">
        <f aca="false">IF($G595&lt;&gt;"",W595/W594-1,"")</f>
        <v/>
      </c>
      <c r="AC595" s="133" t="str">
        <f aca="false">IF($G595&lt;&gt;"",X595/X594-1,"")</f>
        <v/>
      </c>
    </row>
    <row r="596" customFormat="false" ht="12.75" hidden="false" customHeight="false" outlineLevel="0" collapsed="false">
      <c r="A596" s="128" t="n">
        <f aca="false">1+A595</f>
        <v>589</v>
      </c>
      <c r="K596" s="121"/>
      <c r="L596" s="121" t="n">
        <f aca="false">H596/1000</f>
        <v>0</v>
      </c>
      <c r="M596" s="121"/>
      <c r="N596" s="130" t="str">
        <f aca="false">IF(G596&lt;&gt;"",G596/D596-1,"")</f>
        <v/>
      </c>
      <c r="O596" s="131" t="str">
        <f aca="false">IF($N596&gt;0,$N596,"")</f>
        <v/>
      </c>
      <c r="P596" s="131" t="str">
        <f aca="false">IF($N596&lt;0,$N596,"")</f>
        <v/>
      </c>
      <c r="Q596" s="131" t="str">
        <f aca="false">IF(O596&lt;&gt;"",win,"")</f>
        <v/>
      </c>
      <c r="R596" s="131" t="str">
        <f aca="false">IF(P596&lt;&gt;"",loss,"")</f>
        <v/>
      </c>
      <c r="U596" s="132" t="str">
        <f aca="false">IF($G596&lt;&gt;"",U595*(1+F$5*$N596),"")</f>
        <v/>
      </c>
      <c r="V596" s="132" t="str">
        <f aca="false">IF($G596&lt;&gt;"",V595*(1+G$5*$N596),"")</f>
        <v/>
      </c>
      <c r="W596" s="132" t="str">
        <f aca="false">IF($G596&lt;&gt;"",W595*(1+H$5*$N596),"")</f>
        <v/>
      </c>
      <c r="X596" s="132" t="str">
        <f aca="false">IF($G596&lt;&gt;"",X595*(1+I$5*$N596),"")</f>
        <v/>
      </c>
      <c r="Y596" s="116"/>
      <c r="Z596" s="133" t="str">
        <f aca="false">IF($G596&lt;&gt;"",U596/U595-1,"")</f>
        <v/>
      </c>
      <c r="AA596" s="133" t="str">
        <f aca="false">IF($G596&lt;&gt;"",V596/V595-1,"")</f>
        <v/>
      </c>
      <c r="AB596" s="133" t="str">
        <f aca="false">IF($G596&lt;&gt;"",W596/W595-1,"")</f>
        <v/>
      </c>
      <c r="AC596" s="133" t="str">
        <f aca="false">IF($G596&lt;&gt;"",X596/X595-1,"")</f>
        <v/>
      </c>
    </row>
    <row r="597" customFormat="false" ht="12.75" hidden="false" customHeight="false" outlineLevel="0" collapsed="false">
      <c r="A597" s="128" t="n">
        <f aca="false">1+A596</f>
        <v>590</v>
      </c>
      <c r="K597" s="121"/>
      <c r="L597" s="121" t="n">
        <f aca="false">H597/1000</f>
        <v>0</v>
      </c>
      <c r="M597" s="121"/>
      <c r="N597" s="130" t="str">
        <f aca="false">IF(G597&lt;&gt;"",G597/D597-1,"")</f>
        <v/>
      </c>
      <c r="O597" s="131" t="str">
        <f aca="false">IF($N597&gt;0,$N597,"")</f>
        <v/>
      </c>
      <c r="P597" s="131" t="str">
        <f aca="false">IF($N597&lt;0,$N597,"")</f>
        <v/>
      </c>
      <c r="Q597" s="131" t="str">
        <f aca="false">IF(O597&lt;&gt;"",win,"")</f>
        <v/>
      </c>
      <c r="R597" s="131" t="str">
        <f aca="false">IF(P597&lt;&gt;"",loss,"")</f>
        <v/>
      </c>
      <c r="U597" s="132" t="str">
        <f aca="false">IF($G597&lt;&gt;"",U596*(1+F$5*$N597),"")</f>
        <v/>
      </c>
      <c r="V597" s="132" t="str">
        <f aca="false">IF($G597&lt;&gt;"",V596*(1+G$5*$N597),"")</f>
        <v/>
      </c>
      <c r="W597" s="132" t="str">
        <f aca="false">IF($G597&lt;&gt;"",W596*(1+H$5*$N597),"")</f>
        <v/>
      </c>
      <c r="X597" s="132" t="str">
        <f aca="false">IF($G597&lt;&gt;"",X596*(1+I$5*$N597),"")</f>
        <v/>
      </c>
      <c r="Y597" s="116"/>
      <c r="Z597" s="133" t="str">
        <f aca="false">IF($G597&lt;&gt;"",U597/U596-1,"")</f>
        <v/>
      </c>
      <c r="AA597" s="133" t="str">
        <f aca="false">IF($G597&lt;&gt;"",V597/V596-1,"")</f>
        <v/>
      </c>
      <c r="AB597" s="133" t="str">
        <f aca="false">IF($G597&lt;&gt;"",W597/W596-1,"")</f>
        <v/>
      </c>
      <c r="AC597" s="133" t="str">
        <f aca="false">IF($G597&lt;&gt;"",X597/X596-1,"")</f>
        <v/>
      </c>
    </row>
    <row r="598" customFormat="false" ht="12.75" hidden="false" customHeight="false" outlineLevel="0" collapsed="false">
      <c r="A598" s="128" t="n">
        <f aca="false">1+A597</f>
        <v>591</v>
      </c>
      <c r="K598" s="121"/>
      <c r="L598" s="121" t="n">
        <f aca="false">H598/1000</f>
        <v>0</v>
      </c>
      <c r="M598" s="121"/>
      <c r="N598" s="130" t="str">
        <f aca="false">IF(G598&lt;&gt;"",G598/D598-1,"")</f>
        <v/>
      </c>
      <c r="O598" s="131" t="str">
        <f aca="false">IF($N598&gt;0,$N598,"")</f>
        <v/>
      </c>
      <c r="P598" s="131" t="str">
        <f aca="false">IF($N598&lt;0,$N598,"")</f>
        <v/>
      </c>
      <c r="Q598" s="131" t="str">
        <f aca="false">IF(O598&lt;&gt;"",win,"")</f>
        <v/>
      </c>
      <c r="R598" s="131" t="str">
        <f aca="false">IF(P598&lt;&gt;"",loss,"")</f>
        <v/>
      </c>
      <c r="U598" s="132" t="str">
        <f aca="false">IF($G598&lt;&gt;"",U597*(1+F$5*$N598),"")</f>
        <v/>
      </c>
      <c r="V598" s="132" t="str">
        <f aca="false">IF($G598&lt;&gt;"",V597*(1+G$5*$N598),"")</f>
        <v/>
      </c>
      <c r="W598" s="132" t="str">
        <f aca="false">IF($G598&lt;&gt;"",W597*(1+H$5*$N598),"")</f>
        <v/>
      </c>
      <c r="X598" s="132" t="str">
        <f aca="false">IF($G598&lt;&gt;"",X597*(1+I$5*$N598),"")</f>
        <v/>
      </c>
      <c r="Y598" s="116"/>
      <c r="Z598" s="133" t="str">
        <f aca="false">IF($G598&lt;&gt;"",U598/U597-1,"")</f>
        <v/>
      </c>
      <c r="AA598" s="133" t="str">
        <f aca="false">IF($G598&lt;&gt;"",V598/V597-1,"")</f>
        <v/>
      </c>
      <c r="AB598" s="133" t="str">
        <f aca="false">IF($G598&lt;&gt;"",W598/W597-1,"")</f>
        <v/>
      </c>
      <c r="AC598" s="133" t="str">
        <f aca="false">IF($G598&lt;&gt;"",X598/X597-1,"")</f>
        <v/>
      </c>
    </row>
    <row r="599" customFormat="false" ht="12.75" hidden="false" customHeight="false" outlineLevel="0" collapsed="false">
      <c r="A599" s="128" t="n">
        <f aca="false">1+A598</f>
        <v>592</v>
      </c>
      <c r="K599" s="121"/>
      <c r="L599" s="121" t="n">
        <f aca="false">H599/1000</f>
        <v>0</v>
      </c>
      <c r="M599" s="121"/>
      <c r="N599" s="130" t="str">
        <f aca="false">IF(G599&lt;&gt;"",G599/D599-1,"")</f>
        <v/>
      </c>
      <c r="O599" s="131" t="str">
        <f aca="false">IF($N599&gt;0,$N599,"")</f>
        <v/>
      </c>
      <c r="P599" s="131" t="str">
        <f aca="false">IF($N599&lt;0,$N599,"")</f>
        <v/>
      </c>
      <c r="Q599" s="131" t="str">
        <f aca="false">IF(O599&lt;&gt;"",win,"")</f>
        <v/>
      </c>
      <c r="R599" s="131" t="str">
        <f aca="false">IF(P599&lt;&gt;"",loss,"")</f>
        <v/>
      </c>
      <c r="U599" s="132" t="str">
        <f aca="false">IF($G599&lt;&gt;"",U598*(1+F$5*$N599),"")</f>
        <v/>
      </c>
      <c r="V599" s="132" t="str">
        <f aca="false">IF($G599&lt;&gt;"",V598*(1+G$5*$N599),"")</f>
        <v/>
      </c>
      <c r="W599" s="132" t="str">
        <f aca="false">IF($G599&lt;&gt;"",W598*(1+H$5*$N599),"")</f>
        <v/>
      </c>
      <c r="X599" s="132" t="str">
        <f aca="false">IF($G599&lt;&gt;"",X598*(1+I$5*$N599),"")</f>
        <v/>
      </c>
      <c r="Y599" s="116"/>
      <c r="Z599" s="133" t="str">
        <f aca="false">IF($G599&lt;&gt;"",U599/U598-1,"")</f>
        <v/>
      </c>
      <c r="AA599" s="133" t="str">
        <f aca="false">IF($G599&lt;&gt;"",V599/V598-1,"")</f>
        <v/>
      </c>
      <c r="AB599" s="133" t="str">
        <f aca="false">IF($G599&lt;&gt;"",W599/W598-1,"")</f>
        <v/>
      </c>
      <c r="AC599" s="133" t="str">
        <f aca="false">IF($G599&lt;&gt;"",X599/X598-1,"")</f>
        <v/>
      </c>
    </row>
    <row r="600" customFormat="false" ht="12.75" hidden="false" customHeight="false" outlineLevel="0" collapsed="false">
      <c r="A600" s="128" t="n">
        <f aca="false">1+A599</f>
        <v>593</v>
      </c>
      <c r="K600" s="121"/>
      <c r="L600" s="121" t="n">
        <f aca="false">H600/1000</f>
        <v>0</v>
      </c>
      <c r="M600" s="121"/>
      <c r="N600" s="130" t="str">
        <f aca="false">IF(G600&lt;&gt;"",G600/D600-1,"")</f>
        <v/>
      </c>
      <c r="O600" s="131" t="str">
        <f aca="false">IF($N600&gt;0,$N600,"")</f>
        <v/>
      </c>
      <c r="P600" s="131" t="str">
        <f aca="false">IF($N600&lt;0,$N600,"")</f>
        <v/>
      </c>
      <c r="Q600" s="131" t="str">
        <f aca="false">IF(O600&lt;&gt;"",win,"")</f>
        <v/>
      </c>
      <c r="R600" s="131" t="str">
        <f aca="false">IF(P600&lt;&gt;"",loss,"")</f>
        <v/>
      </c>
      <c r="U600" s="132" t="str">
        <f aca="false">IF($G600&lt;&gt;"",U599*(1+F$5*$N600),"")</f>
        <v/>
      </c>
      <c r="V600" s="132" t="str">
        <f aca="false">IF($G600&lt;&gt;"",V599*(1+G$5*$N600),"")</f>
        <v/>
      </c>
      <c r="W600" s="132" t="str">
        <f aca="false">IF($G600&lt;&gt;"",W599*(1+H$5*$N600),"")</f>
        <v/>
      </c>
      <c r="X600" s="132" t="str">
        <f aca="false">IF($G600&lt;&gt;"",X599*(1+I$5*$N600),"")</f>
        <v/>
      </c>
      <c r="Y600" s="116"/>
      <c r="Z600" s="133" t="str">
        <f aca="false">IF($G600&lt;&gt;"",U600/U599-1,"")</f>
        <v/>
      </c>
      <c r="AA600" s="133" t="str">
        <f aca="false">IF($G600&lt;&gt;"",V600/V599-1,"")</f>
        <v/>
      </c>
      <c r="AB600" s="133" t="str">
        <f aca="false">IF($G600&lt;&gt;"",W600/W599-1,"")</f>
        <v/>
      </c>
      <c r="AC600" s="133" t="str">
        <f aca="false">IF($G600&lt;&gt;"",X600/X599-1,"")</f>
        <v/>
      </c>
    </row>
    <row r="601" customFormat="false" ht="12.75" hidden="false" customHeight="false" outlineLevel="0" collapsed="false">
      <c r="A601" s="128" t="n">
        <f aca="false">1+A600</f>
        <v>594</v>
      </c>
      <c r="K601" s="121"/>
      <c r="L601" s="121" t="n">
        <f aca="false">H601/1000</f>
        <v>0</v>
      </c>
      <c r="M601" s="121"/>
      <c r="N601" s="130" t="str">
        <f aca="false">IF(G601&lt;&gt;"",G601/D601-1,"")</f>
        <v/>
      </c>
      <c r="O601" s="131" t="str">
        <f aca="false">IF($N601&gt;0,$N601,"")</f>
        <v/>
      </c>
      <c r="P601" s="131" t="str">
        <f aca="false">IF($N601&lt;0,$N601,"")</f>
        <v/>
      </c>
      <c r="Q601" s="131" t="str">
        <f aca="false">IF(O601&lt;&gt;"",win,"")</f>
        <v/>
      </c>
      <c r="R601" s="131" t="str">
        <f aca="false">IF(P601&lt;&gt;"",loss,"")</f>
        <v/>
      </c>
      <c r="U601" s="132" t="str">
        <f aca="false">IF($G601&lt;&gt;"",U600*(1+F$5*$N601),"")</f>
        <v/>
      </c>
      <c r="V601" s="132" t="str">
        <f aca="false">IF($G601&lt;&gt;"",V600*(1+G$5*$N601),"")</f>
        <v/>
      </c>
      <c r="W601" s="132" t="str">
        <f aca="false">IF($G601&lt;&gt;"",W600*(1+H$5*$N601),"")</f>
        <v/>
      </c>
      <c r="X601" s="132" t="str">
        <f aca="false">IF($G601&lt;&gt;"",X600*(1+I$5*$N601),"")</f>
        <v/>
      </c>
      <c r="Y601" s="116"/>
      <c r="Z601" s="133" t="str">
        <f aca="false">IF($G601&lt;&gt;"",U601/U600-1,"")</f>
        <v/>
      </c>
      <c r="AA601" s="133" t="str">
        <f aca="false">IF($G601&lt;&gt;"",V601/V600-1,"")</f>
        <v/>
      </c>
      <c r="AB601" s="133" t="str">
        <f aca="false">IF($G601&lt;&gt;"",W601/W600-1,"")</f>
        <v/>
      </c>
      <c r="AC601" s="133" t="str">
        <f aca="false">IF($G601&lt;&gt;"",X601/X600-1,"")</f>
        <v/>
      </c>
    </row>
    <row r="602" customFormat="false" ht="12.75" hidden="false" customHeight="false" outlineLevel="0" collapsed="false">
      <c r="A602" s="128" t="n">
        <f aca="false">1+A601</f>
        <v>595</v>
      </c>
      <c r="K602" s="121"/>
      <c r="L602" s="121" t="n">
        <f aca="false">H602/1000</f>
        <v>0</v>
      </c>
      <c r="M602" s="121"/>
      <c r="N602" s="130" t="str">
        <f aca="false">IF(G602&lt;&gt;"",G602/D602-1,"")</f>
        <v/>
      </c>
      <c r="O602" s="131" t="str">
        <f aca="false">IF($N602&gt;0,$N602,"")</f>
        <v/>
      </c>
      <c r="P602" s="131" t="str">
        <f aca="false">IF($N602&lt;0,$N602,"")</f>
        <v/>
      </c>
      <c r="Q602" s="131" t="str">
        <f aca="false">IF(O602&lt;&gt;"",win,"")</f>
        <v/>
      </c>
      <c r="R602" s="131" t="str">
        <f aca="false">IF(P602&lt;&gt;"",loss,"")</f>
        <v/>
      </c>
      <c r="U602" s="132" t="str">
        <f aca="false">IF($G602&lt;&gt;"",U601*(1+F$5*$N602),"")</f>
        <v/>
      </c>
      <c r="V602" s="132" t="str">
        <f aca="false">IF($G602&lt;&gt;"",V601*(1+G$5*$N602),"")</f>
        <v/>
      </c>
      <c r="W602" s="132" t="str">
        <f aca="false">IF($G602&lt;&gt;"",W601*(1+H$5*$N602),"")</f>
        <v/>
      </c>
      <c r="X602" s="132" t="str">
        <f aca="false">IF($G602&lt;&gt;"",X601*(1+I$5*$N602),"")</f>
        <v/>
      </c>
      <c r="Y602" s="116"/>
      <c r="Z602" s="133" t="str">
        <f aca="false">IF($G602&lt;&gt;"",U602/U601-1,"")</f>
        <v/>
      </c>
      <c r="AA602" s="133" t="str">
        <f aca="false">IF($G602&lt;&gt;"",V602/V601-1,"")</f>
        <v/>
      </c>
      <c r="AB602" s="133" t="str">
        <f aca="false">IF($G602&lt;&gt;"",W602/W601-1,"")</f>
        <v/>
      </c>
      <c r="AC602" s="133" t="str">
        <f aca="false">IF($G602&lt;&gt;"",X602/X601-1,"")</f>
        <v/>
      </c>
    </row>
    <row r="603" customFormat="false" ht="12.75" hidden="false" customHeight="false" outlineLevel="0" collapsed="false">
      <c r="A603" s="128" t="n">
        <f aca="false">1+A602</f>
        <v>596</v>
      </c>
      <c r="K603" s="121"/>
      <c r="L603" s="121" t="n">
        <f aca="false">H603/1000</f>
        <v>0</v>
      </c>
      <c r="M603" s="121"/>
      <c r="N603" s="130" t="str">
        <f aca="false">IF(G603&lt;&gt;"",G603/D603-1,"")</f>
        <v/>
      </c>
      <c r="O603" s="131" t="str">
        <f aca="false">IF($N603&gt;0,$N603,"")</f>
        <v/>
      </c>
      <c r="P603" s="131" t="str">
        <f aca="false">IF($N603&lt;0,$N603,"")</f>
        <v/>
      </c>
      <c r="Q603" s="131" t="str">
        <f aca="false">IF(O603&lt;&gt;"",win,"")</f>
        <v/>
      </c>
      <c r="R603" s="131" t="str">
        <f aca="false">IF(P603&lt;&gt;"",loss,"")</f>
        <v/>
      </c>
      <c r="U603" s="132" t="str">
        <f aca="false">IF($G603&lt;&gt;"",U602*(1+F$5*$N603),"")</f>
        <v/>
      </c>
      <c r="V603" s="132" t="str">
        <f aca="false">IF($G603&lt;&gt;"",V602*(1+G$5*$N603),"")</f>
        <v/>
      </c>
      <c r="W603" s="132" t="str">
        <f aca="false">IF($G603&lt;&gt;"",W602*(1+H$5*$N603),"")</f>
        <v/>
      </c>
      <c r="X603" s="132" t="str">
        <f aca="false">IF($G603&lt;&gt;"",X602*(1+I$5*$N603),"")</f>
        <v/>
      </c>
      <c r="Y603" s="116"/>
      <c r="Z603" s="133" t="str">
        <f aca="false">IF($G603&lt;&gt;"",U603/U602-1,"")</f>
        <v/>
      </c>
      <c r="AA603" s="133" t="str">
        <f aca="false">IF($G603&lt;&gt;"",V603/V602-1,"")</f>
        <v/>
      </c>
      <c r="AB603" s="133" t="str">
        <f aca="false">IF($G603&lt;&gt;"",W603/W602-1,"")</f>
        <v/>
      </c>
      <c r="AC603" s="133" t="str">
        <f aca="false">IF($G603&lt;&gt;"",X603/X602-1,"")</f>
        <v/>
      </c>
    </row>
    <row r="604" customFormat="false" ht="12.75" hidden="false" customHeight="false" outlineLevel="0" collapsed="false">
      <c r="A604" s="128" t="n">
        <f aca="false">1+A603</f>
        <v>597</v>
      </c>
      <c r="K604" s="121"/>
      <c r="L604" s="121" t="n">
        <f aca="false">H604/1000</f>
        <v>0</v>
      </c>
      <c r="M604" s="121"/>
      <c r="N604" s="130" t="str">
        <f aca="false">IF(G604&lt;&gt;"",G604/D604-1,"")</f>
        <v/>
      </c>
      <c r="O604" s="131" t="str">
        <f aca="false">IF($N604&gt;0,$N604,"")</f>
        <v/>
      </c>
      <c r="P604" s="131" t="str">
        <f aca="false">IF($N604&lt;0,$N604,"")</f>
        <v/>
      </c>
      <c r="Q604" s="131" t="str">
        <f aca="false">IF(O604&lt;&gt;"",win,"")</f>
        <v/>
      </c>
      <c r="R604" s="131" t="str">
        <f aca="false">IF(P604&lt;&gt;"",loss,"")</f>
        <v/>
      </c>
      <c r="U604" s="132" t="str">
        <f aca="false">IF($G604&lt;&gt;"",U603*(1+F$5*$N604),"")</f>
        <v/>
      </c>
      <c r="V604" s="132" t="str">
        <f aca="false">IF($G604&lt;&gt;"",V603*(1+G$5*$N604),"")</f>
        <v/>
      </c>
      <c r="W604" s="132" t="str">
        <f aca="false">IF($G604&lt;&gt;"",W603*(1+H$5*$N604),"")</f>
        <v/>
      </c>
      <c r="X604" s="132" t="str">
        <f aca="false">IF($G604&lt;&gt;"",X603*(1+I$5*$N604),"")</f>
        <v/>
      </c>
      <c r="Y604" s="116"/>
      <c r="Z604" s="133" t="str">
        <f aca="false">IF($G604&lt;&gt;"",U604/U603-1,"")</f>
        <v/>
      </c>
      <c r="AA604" s="133" t="str">
        <f aca="false">IF($G604&lt;&gt;"",V604/V603-1,"")</f>
        <v/>
      </c>
      <c r="AB604" s="133" t="str">
        <f aca="false">IF($G604&lt;&gt;"",W604/W603-1,"")</f>
        <v/>
      </c>
      <c r="AC604" s="133" t="str">
        <f aca="false">IF($G604&lt;&gt;"",X604/X603-1,"")</f>
        <v/>
      </c>
    </row>
    <row r="605" customFormat="false" ht="12.75" hidden="false" customHeight="false" outlineLevel="0" collapsed="false">
      <c r="A605" s="128" t="n">
        <f aca="false">1+A604</f>
        <v>598</v>
      </c>
      <c r="K605" s="121"/>
      <c r="L605" s="121" t="n">
        <f aca="false">H605/1000</f>
        <v>0</v>
      </c>
      <c r="M605" s="121"/>
      <c r="N605" s="130" t="str">
        <f aca="false">IF(G605&lt;&gt;"",G605/D605-1,"")</f>
        <v/>
      </c>
      <c r="O605" s="131" t="str">
        <f aca="false">IF($N605&gt;0,$N605,"")</f>
        <v/>
      </c>
      <c r="P605" s="131" t="str">
        <f aca="false">IF($N605&lt;0,$N605,"")</f>
        <v/>
      </c>
      <c r="Q605" s="131" t="str">
        <f aca="false">IF(O605&lt;&gt;"",win,"")</f>
        <v/>
      </c>
      <c r="R605" s="131" t="str">
        <f aca="false">IF(P605&lt;&gt;"",loss,"")</f>
        <v/>
      </c>
      <c r="U605" s="132" t="str">
        <f aca="false">IF($G605&lt;&gt;"",U604*(1+F$5*$N605),"")</f>
        <v/>
      </c>
      <c r="V605" s="132" t="str">
        <f aca="false">IF($G605&lt;&gt;"",V604*(1+G$5*$N605),"")</f>
        <v/>
      </c>
      <c r="W605" s="132" t="str">
        <f aca="false">IF($G605&lt;&gt;"",W604*(1+H$5*$N605),"")</f>
        <v/>
      </c>
      <c r="X605" s="132" t="str">
        <f aca="false">IF($G605&lt;&gt;"",X604*(1+I$5*$N605),"")</f>
        <v/>
      </c>
      <c r="Y605" s="116"/>
      <c r="Z605" s="133" t="str">
        <f aca="false">IF($G605&lt;&gt;"",U605/U604-1,"")</f>
        <v/>
      </c>
      <c r="AA605" s="133" t="str">
        <f aca="false">IF($G605&lt;&gt;"",V605/V604-1,"")</f>
        <v/>
      </c>
      <c r="AB605" s="133" t="str">
        <f aca="false">IF($G605&lt;&gt;"",W605/W604-1,"")</f>
        <v/>
      </c>
      <c r="AC605" s="133" t="str">
        <f aca="false">IF($G605&lt;&gt;"",X605/X604-1,"")</f>
        <v/>
      </c>
    </row>
    <row r="606" customFormat="false" ht="12.75" hidden="false" customHeight="false" outlineLevel="0" collapsed="false">
      <c r="A606" s="128" t="n">
        <f aca="false">1+A605</f>
        <v>599</v>
      </c>
      <c r="K606" s="121"/>
      <c r="L606" s="121" t="n">
        <f aca="false">H606/1000</f>
        <v>0</v>
      </c>
      <c r="M606" s="121"/>
      <c r="N606" s="130" t="str">
        <f aca="false">IF(G606&lt;&gt;"",G606/D606-1,"")</f>
        <v/>
      </c>
      <c r="O606" s="131" t="str">
        <f aca="false">IF($N606&gt;0,$N606,"")</f>
        <v/>
      </c>
      <c r="P606" s="131" t="str">
        <f aca="false">IF($N606&lt;0,$N606,"")</f>
        <v/>
      </c>
      <c r="Q606" s="131" t="str">
        <f aca="false">IF(O606&lt;&gt;"",win,"")</f>
        <v/>
      </c>
      <c r="R606" s="131" t="str">
        <f aca="false">IF(P606&lt;&gt;"",loss,"")</f>
        <v/>
      </c>
      <c r="U606" s="132" t="str">
        <f aca="false">IF($G606&lt;&gt;"",U605*(1+F$5*$N606),"")</f>
        <v/>
      </c>
      <c r="V606" s="132" t="str">
        <f aca="false">IF($G606&lt;&gt;"",V605*(1+G$5*$N606),"")</f>
        <v/>
      </c>
      <c r="W606" s="132" t="str">
        <f aca="false">IF($G606&lt;&gt;"",W605*(1+H$5*$N606),"")</f>
        <v/>
      </c>
      <c r="X606" s="132" t="str">
        <f aca="false">IF($G606&lt;&gt;"",X605*(1+I$5*$N606),"")</f>
        <v/>
      </c>
      <c r="Y606" s="116"/>
      <c r="Z606" s="133" t="str">
        <f aca="false">IF($G606&lt;&gt;"",U606/U605-1,"")</f>
        <v/>
      </c>
      <c r="AA606" s="133" t="str">
        <f aca="false">IF($G606&lt;&gt;"",V606/V605-1,"")</f>
        <v/>
      </c>
      <c r="AB606" s="133" t="str">
        <f aca="false">IF($G606&lt;&gt;"",W606/W605-1,"")</f>
        <v/>
      </c>
      <c r="AC606" s="133" t="str">
        <f aca="false">IF($G606&lt;&gt;"",X606/X605-1,"")</f>
        <v/>
      </c>
    </row>
    <row r="607" customFormat="false" ht="12.75" hidden="false" customHeight="false" outlineLevel="0" collapsed="false">
      <c r="A607" s="128" t="n">
        <f aca="false">1+A606</f>
        <v>600</v>
      </c>
      <c r="K607" s="121"/>
      <c r="L607" s="121" t="n">
        <f aca="false">H607/1000</f>
        <v>0</v>
      </c>
      <c r="M607" s="121"/>
      <c r="N607" s="130" t="str">
        <f aca="false">IF(G607&lt;&gt;"",G607/D607-1,"")</f>
        <v/>
      </c>
      <c r="O607" s="131" t="str">
        <f aca="false">IF($N607&gt;0,$N607,"")</f>
        <v/>
      </c>
      <c r="P607" s="131" t="str">
        <f aca="false">IF($N607&lt;0,$N607,"")</f>
        <v/>
      </c>
      <c r="Q607" s="131" t="str">
        <f aca="false">IF(O607&lt;&gt;"",win,"")</f>
        <v/>
      </c>
      <c r="R607" s="131" t="str">
        <f aca="false">IF(P607&lt;&gt;"",loss,"")</f>
        <v/>
      </c>
      <c r="U607" s="132" t="str">
        <f aca="false">IF($G607&lt;&gt;"",U606*(1+F$5*$N607),"")</f>
        <v/>
      </c>
      <c r="V607" s="132" t="str">
        <f aca="false">IF($G607&lt;&gt;"",V606*(1+G$5*$N607),"")</f>
        <v/>
      </c>
      <c r="W607" s="132" t="str">
        <f aca="false">IF($G607&lt;&gt;"",W606*(1+H$5*$N607),"")</f>
        <v/>
      </c>
      <c r="X607" s="132" t="str">
        <f aca="false">IF($G607&lt;&gt;"",X606*(1+I$5*$N607),"")</f>
        <v/>
      </c>
      <c r="Y607" s="116"/>
      <c r="Z607" s="133" t="str">
        <f aca="false">IF($G607&lt;&gt;"",U607/U606-1,"")</f>
        <v/>
      </c>
      <c r="AA607" s="133" t="str">
        <f aca="false">IF($G607&lt;&gt;"",V607/V606-1,"")</f>
        <v/>
      </c>
      <c r="AB607" s="133" t="str">
        <f aca="false">IF($G607&lt;&gt;"",W607/W606-1,"")</f>
        <v/>
      </c>
      <c r="AC607" s="133" t="str">
        <f aca="false">IF($G607&lt;&gt;"",X607/X606-1,"")</f>
        <v/>
      </c>
    </row>
    <row r="608" customFormat="false" ht="12.75" hidden="false" customHeight="false" outlineLevel="0" collapsed="false">
      <c r="A608" s="128" t="n">
        <f aca="false">1+A607</f>
        <v>601</v>
      </c>
      <c r="K608" s="121"/>
      <c r="L608" s="121" t="n">
        <f aca="false">H608/1000</f>
        <v>0</v>
      </c>
      <c r="M608" s="121"/>
      <c r="N608" s="130" t="str">
        <f aca="false">IF(G608&lt;&gt;"",G608/D608-1,"")</f>
        <v/>
      </c>
      <c r="O608" s="131" t="str">
        <f aca="false">IF($N608&gt;0,$N608,"")</f>
        <v/>
      </c>
      <c r="P608" s="131" t="str">
        <f aca="false">IF($N608&lt;0,$N608,"")</f>
        <v/>
      </c>
      <c r="Q608" s="131" t="str">
        <f aca="false">IF(O608&lt;&gt;"",win,"")</f>
        <v/>
      </c>
      <c r="R608" s="131" t="str">
        <f aca="false">IF(P608&lt;&gt;"",loss,"")</f>
        <v/>
      </c>
      <c r="U608" s="132" t="str">
        <f aca="false">IF($G608&lt;&gt;"",U607*(1+F$5*$N608),"")</f>
        <v/>
      </c>
      <c r="V608" s="132" t="str">
        <f aca="false">IF($G608&lt;&gt;"",V607*(1+G$5*$N608),"")</f>
        <v/>
      </c>
      <c r="W608" s="132" t="str">
        <f aca="false">IF($G608&lt;&gt;"",W607*(1+H$5*$N608),"")</f>
        <v/>
      </c>
      <c r="X608" s="132" t="str">
        <f aca="false">IF($G608&lt;&gt;"",X607*(1+I$5*$N608),"")</f>
        <v/>
      </c>
      <c r="Y608" s="116"/>
      <c r="Z608" s="133" t="str">
        <f aca="false">IF($G608&lt;&gt;"",U608/U607-1,"")</f>
        <v/>
      </c>
      <c r="AA608" s="133" t="str">
        <f aca="false">IF($G608&lt;&gt;"",V608/V607-1,"")</f>
        <v/>
      </c>
      <c r="AB608" s="133" t="str">
        <f aca="false">IF($G608&lt;&gt;"",W608/W607-1,"")</f>
        <v/>
      </c>
      <c r="AC608" s="133" t="str">
        <f aca="false">IF($G608&lt;&gt;"",X608/X607-1,"")</f>
        <v/>
      </c>
    </row>
    <row r="609" customFormat="false" ht="12.75" hidden="false" customHeight="false" outlineLevel="0" collapsed="false">
      <c r="A609" s="128" t="n">
        <f aca="false">1+A608</f>
        <v>602</v>
      </c>
      <c r="K609" s="121"/>
      <c r="L609" s="121" t="n">
        <f aca="false">H609/1000</f>
        <v>0</v>
      </c>
      <c r="M609" s="121"/>
      <c r="N609" s="130" t="str">
        <f aca="false">IF(G609&lt;&gt;"",G609/D609-1,"")</f>
        <v/>
      </c>
      <c r="O609" s="131" t="str">
        <f aca="false">IF($N609&gt;0,$N609,"")</f>
        <v/>
      </c>
      <c r="P609" s="131" t="str">
        <f aca="false">IF($N609&lt;0,$N609,"")</f>
        <v/>
      </c>
      <c r="Q609" s="131" t="str">
        <f aca="false">IF(O609&lt;&gt;"",win,"")</f>
        <v/>
      </c>
      <c r="R609" s="131" t="str">
        <f aca="false">IF(P609&lt;&gt;"",loss,"")</f>
        <v/>
      </c>
      <c r="U609" s="132" t="str">
        <f aca="false">IF($G609&lt;&gt;"",U608*(1+F$5*$N609),"")</f>
        <v/>
      </c>
      <c r="V609" s="132" t="str">
        <f aca="false">IF($G609&lt;&gt;"",V608*(1+G$5*$N609),"")</f>
        <v/>
      </c>
      <c r="W609" s="132" t="str">
        <f aca="false">IF($G609&lt;&gt;"",W608*(1+H$5*$N609),"")</f>
        <v/>
      </c>
      <c r="X609" s="132" t="str">
        <f aca="false">IF($G609&lt;&gt;"",X608*(1+I$5*$N609),"")</f>
        <v/>
      </c>
      <c r="Y609" s="116"/>
      <c r="Z609" s="133" t="str">
        <f aca="false">IF($G609&lt;&gt;"",U609/U608-1,"")</f>
        <v/>
      </c>
      <c r="AA609" s="133" t="str">
        <f aca="false">IF($G609&lt;&gt;"",V609/V608-1,"")</f>
        <v/>
      </c>
      <c r="AB609" s="133" t="str">
        <f aca="false">IF($G609&lt;&gt;"",W609/W608-1,"")</f>
        <v/>
      </c>
      <c r="AC609" s="133" t="str">
        <f aca="false">IF($G609&lt;&gt;"",X609/X608-1,"")</f>
        <v/>
      </c>
    </row>
    <row r="610" customFormat="false" ht="12.75" hidden="false" customHeight="false" outlineLevel="0" collapsed="false">
      <c r="A610" s="128" t="n">
        <f aca="false">1+A609</f>
        <v>603</v>
      </c>
      <c r="K610" s="121"/>
      <c r="L610" s="121" t="n">
        <f aca="false">H610/1000</f>
        <v>0</v>
      </c>
      <c r="M610" s="121"/>
      <c r="N610" s="130" t="str">
        <f aca="false">IF(G610&lt;&gt;"",G610/D610-1,"")</f>
        <v/>
      </c>
      <c r="O610" s="131" t="str">
        <f aca="false">IF($N610&gt;0,$N610,"")</f>
        <v/>
      </c>
      <c r="P610" s="131" t="str">
        <f aca="false">IF($N610&lt;0,$N610,"")</f>
        <v/>
      </c>
      <c r="Q610" s="131" t="str">
        <f aca="false">IF(O610&lt;&gt;"",win,"")</f>
        <v/>
      </c>
      <c r="R610" s="131" t="str">
        <f aca="false">IF(P610&lt;&gt;"",loss,"")</f>
        <v/>
      </c>
      <c r="U610" s="132" t="str">
        <f aca="false">IF($G610&lt;&gt;"",U609*(1+F$5*$N610),"")</f>
        <v/>
      </c>
      <c r="V610" s="132" t="str">
        <f aca="false">IF($G610&lt;&gt;"",V609*(1+G$5*$N610),"")</f>
        <v/>
      </c>
      <c r="W610" s="132" t="str">
        <f aca="false">IF($G610&lt;&gt;"",W609*(1+H$5*$N610),"")</f>
        <v/>
      </c>
      <c r="X610" s="132" t="str">
        <f aca="false">IF($G610&lt;&gt;"",X609*(1+I$5*$N610),"")</f>
        <v/>
      </c>
      <c r="Y610" s="116"/>
      <c r="Z610" s="133" t="str">
        <f aca="false">IF($G610&lt;&gt;"",U610/U609-1,"")</f>
        <v/>
      </c>
      <c r="AA610" s="133" t="str">
        <f aca="false">IF($G610&lt;&gt;"",V610/V609-1,"")</f>
        <v/>
      </c>
      <c r="AB610" s="133" t="str">
        <f aca="false">IF($G610&lt;&gt;"",W610/W609-1,"")</f>
        <v/>
      </c>
      <c r="AC610" s="133" t="str">
        <f aca="false">IF($G610&lt;&gt;"",X610/X609-1,"")</f>
        <v/>
      </c>
    </row>
    <row r="611" customFormat="false" ht="12.75" hidden="false" customHeight="false" outlineLevel="0" collapsed="false">
      <c r="A611" s="128" t="n">
        <f aca="false">1+A610</f>
        <v>604</v>
      </c>
      <c r="K611" s="121"/>
      <c r="L611" s="121" t="n">
        <f aca="false">H611/1000</f>
        <v>0</v>
      </c>
      <c r="M611" s="121"/>
      <c r="N611" s="130" t="str">
        <f aca="false">IF(G611&lt;&gt;"",G611/D611-1,"")</f>
        <v/>
      </c>
      <c r="O611" s="131" t="str">
        <f aca="false">IF($N611&gt;0,$N611,"")</f>
        <v/>
      </c>
      <c r="P611" s="131" t="str">
        <f aca="false">IF($N611&lt;0,$N611,"")</f>
        <v/>
      </c>
      <c r="Q611" s="131" t="str">
        <f aca="false">IF(O611&lt;&gt;"",win,"")</f>
        <v/>
      </c>
      <c r="R611" s="131" t="str">
        <f aca="false">IF(P611&lt;&gt;"",loss,"")</f>
        <v/>
      </c>
      <c r="U611" s="132" t="str">
        <f aca="false">IF($G611&lt;&gt;"",U610*(1+F$5*$N611),"")</f>
        <v/>
      </c>
      <c r="V611" s="132" t="str">
        <f aca="false">IF($G611&lt;&gt;"",V610*(1+G$5*$N611),"")</f>
        <v/>
      </c>
      <c r="W611" s="132" t="str">
        <f aca="false">IF($G611&lt;&gt;"",W610*(1+H$5*$N611),"")</f>
        <v/>
      </c>
      <c r="X611" s="132" t="str">
        <f aca="false">IF($G611&lt;&gt;"",X610*(1+I$5*$N611),"")</f>
        <v/>
      </c>
      <c r="Y611" s="116"/>
      <c r="Z611" s="133" t="str">
        <f aca="false">IF($G611&lt;&gt;"",U611/U610-1,"")</f>
        <v/>
      </c>
      <c r="AA611" s="133" t="str">
        <f aca="false">IF($G611&lt;&gt;"",V611/V610-1,"")</f>
        <v/>
      </c>
      <c r="AB611" s="133" t="str">
        <f aca="false">IF($G611&lt;&gt;"",W611/W610-1,"")</f>
        <v/>
      </c>
      <c r="AC611" s="133" t="str">
        <f aca="false">IF($G611&lt;&gt;"",X611/X610-1,"")</f>
        <v/>
      </c>
    </row>
    <row r="612" customFormat="false" ht="12.75" hidden="false" customHeight="false" outlineLevel="0" collapsed="false">
      <c r="A612" s="128" t="n">
        <f aca="false">1+A611</f>
        <v>605</v>
      </c>
      <c r="K612" s="121"/>
      <c r="L612" s="121" t="n">
        <f aca="false">H612/1000</f>
        <v>0</v>
      </c>
      <c r="M612" s="121"/>
      <c r="N612" s="130" t="str">
        <f aca="false">IF(G612&lt;&gt;"",G612/D612-1,"")</f>
        <v/>
      </c>
      <c r="O612" s="131" t="str">
        <f aca="false">IF($N612&gt;0,$N612,"")</f>
        <v/>
      </c>
      <c r="P612" s="131" t="str">
        <f aca="false">IF($N612&lt;0,$N612,"")</f>
        <v/>
      </c>
      <c r="Q612" s="131" t="str">
        <f aca="false">IF(O612&lt;&gt;"",win,"")</f>
        <v/>
      </c>
      <c r="R612" s="131" t="str">
        <f aca="false">IF(P612&lt;&gt;"",loss,"")</f>
        <v/>
      </c>
      <c r="U612" s="132" t="str">
        <f aca="false">IF($G612&lt;&gt;"",U611*(1+F$5*$N612),"")</f>
        <v/>
      </c>
      <c r="V612" s="132" t="str">
        <f aca="false">IF($G612&lt;&gt;"",V611*(1+G$5*$N612),"")</f>
        <v/>
      </c>
      <c r="W612" s="132" t="str">
        <f aca="false">IF($G612&lt;&gt;"",W611*(1+H$5*$N612),"")</f>
        <v/>
      </c>
      <c r="X612" s="132" t="str">
        <f aca="false">IF($G612&lt;&gt;"",X611*(1+I$5*$N612),"")</f>
        <v/>
      </c>
      <c r="Y612" s="116"/>
      <c r="Z612" s="133" t="str">
        <f aca="false">IF($G612&lt;&gt;"",U612/U611-1,"")</f>
        <v/>
      </c>
      <c r="AA612" s="133" t="str">
        <f aca="false">IF($G612&lt;&gt;"",V612/V611-1,"")</f>
        <v/>
      </c>
      <c r="AB612" s="133" t="str">
        <f aca="false">IF($G612&lt;&gt;"",W612/W611-1,"")</f>
        <v/>
      </c>
      <c r="AC612" s="133" t="str">
        <f aca="false">IF($G612&lt;&gt;"",X612/X611-1,"")</f>
        <v/>
      </c>
    </row>
    <row r="613" customFormat="false" ht="12.75" hidden="false" customHeight="false" outlineLevel="0" collapsed="false">
      <c r="A613" s="128" t="n">
        <f aca="false">1+A612</f>
        <v>606</v>
      </c>
      <c r="K613" s="121"/>
      <c r="L613" s="121" t="n">
        <f aca="false">H613/1000</f>
        <v>0</v>
      </c>
      <c r="M613" s="121"/>
      <c r="N613" s="130" t="str">
        <f aca="false">IF(G613&lt;&gt;"",G613/D613-1,"")</f>
        <v/>
      </c>
      <c r="O613" s="131" t="str">
        <f aca="false">IF($N613&gt;0,$N613,"")</f>
        <v/>
      </c>
      <c r="P613" s="131" t="str">
        <f aca="false">IF($N613&lt;0,$N613,"")</f>
        <v/>
      </c>
      <c r="Q613" s="131" t="str">
        <f aca="false">IF(O613&lt;&gt;"",win,"")</f>
        <v/>
      </c>
      <c r="R613" s="131" t="str">
        <f aca="false">IF(P613&lt;&gt;"",loss,"")</f>
        <v/>
      </c>
      <c r="U613" s="132" t="str">
        <f aca="false">IF($G613&lt;&gt;"",U612*(1+F$5*$N613),"")</f>
        <v/>
      </c>
      <c r="V613" s="132" t="str">
        <f aca="false">IF($G613&lt;&gt;"",V612*(1+G$5*$N613),"")</f>
        <v/>
      </c>
      <c r="W613" s="132" t="str">
        <f aca="false">IF($G613&lt;&gt;"",W612*(1+H$5*$N613),"")</f>
        <v/>
      </c>
      <c r="X613" s="132" t="str">
        <f aca="false">IF($G613&lt;&gt;"",X612*(1+I$5*$N613),"")</f>
        <v/>
      </c>
      <c r="Y613" s="116"/>
      <c r="Z613" s="133" t="str">
        <f aca="false">IF($G613&lt;&gt;"",U613/U612-1,"")</f>
        <v/>
      </c>
      <c r="AA613" s="133" t="str">
        <f aca="false">IF($G613&lt;&gt;"",V613/V612-1,"")</f>
        <v/>
      </c>
      <c r="AB613" s="133" t="str">
        <f aca="false">IF($G613&lt;&gt;"",W613/W612-1,"")</f>
        <v/>
      </c>
      <c r="AC613" s="133" t="str">
        <f aca="false">IF($G613&lt;&gt;"",X613/X612-1,"")</f>
        <v/>
      </c>
    </row>
    <row r="614" customFormat="false" ht="12.75" hidden="false" customHeight="false" outlineLevel="0" collapsed="false">
      <c r="A614" s="128" t="n">
        <f aca="false">1+A613</f>
        <v>607</v>
      </c>
      <c r="K614" s="121"/>
      <c r="L614" s="121" t="n">
        <f aca="false">H614/1000</f>
        <v>0</v>
      </c>
      <c r="M614" s="121"/>
      <c r="N614" s="130" t="str">
        <f aca="false">IF(G614&lt;&gt;"",G614/D614-1,"")</f>
        <v/>
      </c>
      <c r="O614" s="131" t="str">
        <f aca="false">IF($N614&gt;0,$N614,"")</f>
        <v/>
      </c>
      <c r="P614" s="131" t="str">
        <f aca="false">IF($N614&lt;0,$N614,"")</f>
        <v/>
      </c>
      <c r="Q614" s="131" t="str">
        <f aca="false">IF(O614&lt;&gt;"",win,"")</f>
        <v/>
      </c>
      <c r="R614" s="131" t="str">
        <f aca="false">IF(P614&lt;&gt;"",loss,"")</f>
        <v/>
      </c>
      <c r="U614" s="132" t="str">
        <f aca="false">IF($G614&lt;&gt;"",U613*(1+F$5*$N614),"")</f>
        <v/>
      </c>
      <c r="V614" s="132" t="str">
        <f aca="false">IF($G614&lt;&gt;"",V613*(1+G$5*$N614),"")</f>
        <v/>
      </c>
      <c r="W614" s="132" t="str">
        <f aca="false">IF($G614&lt;&gt;"",W613*(1+H$5*$N614),"")</f>
        <v/>
      </c>
      <c r="X614" s="132" t="str">
        <f aca="false">IF($G614&lt;&gt;"",X613*(1+I$5*$N614),"")</f>
        <v/>
      </c>
      <c r="Y614" s="116"/>
      <c r="Z614" s="133" t="str">
        <f aca="false">IF($G614&lt;&gt;"",U614/U613-1,"")</f>
        <v/>
      </c>
      <c r="AA614" s="133" t="str">
        <f aca="false">IF($G614&lt;&gt;"",V614/V613-1,"")</f>
        <v/>
      </c>
      <c r="AB614" s="133" t="str">
        <f aca="false">IF($G614&lt;&gt;"",W614/W613-1,"")</f>
        <v/>
      </c>
      <c r="AC614" s="133" t="str">
        <f aca="false">IF($G614&lt;&gt;"",X614/X613-1,"")</f>
        <v/>
      </c>
    </row>
    <row r="615" customFormat="false" ht="12.75" hidden="false" customHeight="false" outlineLevel="0" collapsed="false">
      <c r="A615" s="128" t="n">
        <f aca="false">1+A614</f>
        <v>608</v>
      </c>
      <c r="K615" s="121"/>
      <c r="L615" s="121" t="n">
        <f aca="false">H615/1000</f>
        <v>0</v>
      </c>
      <c r="M615" s="121"/>
      <c r="N615" s="130" t="str">
        <f aca="false">IF(G615&lt;&gt;"",G615/D615-1,"")</f>
        <v/>
      </c>
      <c r="O615" s="131" t="str">
        <f aca="false">IF($N615&gt;0,$N615,"")</f>
        <v/>
      </c>
      <c r="P615" s="131" t="str">
        <f aca="false">IF($N615&lt;0,$N615,"")</f>
        <v/>
      </c>
      <c r="Q615" s="131" t="str">
        <f aca="false">IF(O615&lt;&gt;"",win,"")</f>
        <v/>
      </c>
      <c r="R615" s="131" t="str">
        <f aca="false">IF(P615&lt;&gt;"",loss,"")</f>
        <v/>
      </c>
      <c r="U615" s="132" t="str">
        <f aca="false">IF($G615&lt;&gt;"",U614*(1+F$5*$N615),"")</f>
        <v/>
      </c>
      <c r="V615" s="132" t="str">
        <f aca="false">IF($G615&lt;&gt;"",V614*(1+G$5*$N615),"")</f>
        <v/>
      </c>
      <c r="W615" s="132" t="str">
        <f aca="false">IF($G615&lt;&gt;"",W614*(1+H$5*$N615),"")</f>
        <v/>
      </c>
      <c r="X615" s="132" t="str">
        <f aca="false">IF($G615&lt;&gt;"",X614*(1+I$5*$N615),"")</f>
        <v/>
      </c>
      <c r="Y615" s="116"/>
      <c r="Z615" s="133" t="str">
        <f aca="false">IF($G615&lt;&gt;"",U615/U614-1,"")</f>
        <v/>
      </c>
      <c r="AA615" s="133" t="str">
        <f aca="false">IF($G615&lt;&gt;"",V615/V614-1,"")</f>
        <v/>
      </c>
      <c r="AB615" s="133" t="str">
        <f aca="false">IF($G615&lt;&gt;"",W615/W614-1,"")</f>
        <v/>
      </c>
      <c r="AC615" s="133" t="str">
        <f aca="false">IF($G615&lt;&gt;"",X615/X614-1,"")</f>
        <v/>
      </c>
    </row>
    <row r="616" customFormat="false" ht="12.75" hidden="false" customHeight="false" outlineLevel="0" collapsed="false">
      <c r="A616" s="128" t="n">
        <f aca="false">1+A615</f>
        <v>609</v>
      </c>
      <c r="K616" s="121"/>
      <c r="L616" s="121" t="n">
        <f aca="false">H616/1000</f>
        <v>0</v>
      </c>
      <c r="M616" s="121"/>
      <c r="N616" s="130" t="str">
        <f aca="false">IF(G616&lt;&gt;"",G616/D616-1,"")</f>
        <v/>
      </c>
      <c r="O616" s="131" t="str">
        <f aca="false">IF($N616&gt;0,$N616,"")</f>
        <v/>
      </c>
      <c r="P616" s="131" t="str">
        <f aca="false">IF($N616&lt;0,$N616,"")</f>
        <v/>
      </c>
      <c r="Q616" s="131" t="str">
        <f aca="false">IF(O616&lt;&gt;"",win,"")</f>
        <v/>
      </c>
      <c r="R616" s="131" t="str">
        <f aca="false">IF(P616&lt;&gt;"",loss,"")</f>
        <v/>
      </c>
      <c r="U616" s="132" t="str">
        <f aca="false">IF($G616&lt;&gt;"",U615*(1+F$5*$N616),"")</f>
        <v/>
      </c>
      <c r="V616" s="132" t="str">
        <f aca="false">IF($G616&lt;&gt;"",V615*(1+G$5*$N616),"")</f>
        <v/>
      </c>
      <c r="W616" s="132" t="str">
        <f aca="false">IF($G616&lt;&gt;"",W615*(1+H$5*$N616),"")</f>
        <v/>
      </c>
      <c r="X616" s="132" t="str">
        <f aca="false">IF($G616&lt;&gt;"",X615*(1+I$5*$N616),"")</f>
        <v/>
      </c>
      <c r="Y616" s="116"/>
      <c r="Z616" s="133" t="str">
        <f aca="false">IF($G616&lt;&gt;"",U616/U615-1,"")</f>
        <v/>
      </c>
      <c r="AA616" s="133" t="str">
        <f aca="false">IF($G616&lt;&gt;"",V616/V615-1,"")</f>
        <v/>
      </c>
      <c r="AB616" s="133" t="str">
        <f aca="false">IF($G616&lt;&gt;"",W616/W615-1,"")</f>
        <v/>
      </c>
      <c r="AC616" s="133" t="str">
        <f aca="false">IF($G616&lt;&gt;"",X616/X615-1,"")</f>
        <v/>
      </c>
    </row>
    <row r="617" customFormat="false" ht="12.75" hidden="false" customHeight="false" outlineLevel="0" collapsed="false">
      <c r="A617" s="128" t="n">
        <f aca="false">1+A616</f>
        <v>610</v>
      </c>
      <c r="K617" s="121"/>
      <c r="L617" s="121" t="n">
        <f aca="false">H617/1000</f>
        <v>0</v>
      </c>
      <c r="M617" s="121"/>
      <c r="N617" s="130" t="str">
        <f aca="false">IF(G617&lt;&gt;"",G617/D617-1,"")</f>
        <v/>
      </c>
      <c r="O617" s="131" t="str">
        <f aca="false">IF($N617&gt;0,$N617,"")</f>
        <v/>
      </c>
      <c r="P617" s="131" t="str">
        <f aca="false">IF($N617&lt;0,$N617,"")</f>
        <v/>
      </c>
      <c r="Q617" s="131" t="str">
        <f aca="false">IF(O617&lt;&gt;"",win,"")</f>
        <v/>
      </c>
      <c r="R617" s="131" t="str">
        <f aca="false">IF(P617&lt;&gt;"",loss,"")</f>
        <v/>
      </c>
      <c r="U617" s="132" t="str">
        <f aca="false">IF($G617&lt;&gt;"",U616*(1+F$5*$N617),"")</f>
        <v/>
      </c>
      <c r="V617" s="132" t="str">
        <f aca="false">IF($G617&lt;&gt;"",V616*(1+G$5*$N617),"")</f>
        <v/>
      </c>
      <c r="W617" s="132" t="str">
        <f aca="false">IF($G617&lt;&gt;"",W616*(1+H$5*$N617),"")</f>
        <v/>
      </c>
      <c r="X617" s="132" t="str">
        <f aca="false">IF($G617&lt;&gt;"",X616*(1+I$5*$N617),"")</f>
        <v/>
      </c>
      <c r="Y617" s="116"/>
      <c r="Z617" s="133" t="str">
        <f aca="false">IF($G617&lt;&gt;"",U617/U616-1,"")</f>
        <v/>
      </c>
      <c r="AA617" s="133" t="str">
        <f aca="false">IF($G617&lt;&gt;"",V617/V616-1,"")</f>
        <v/>
      </c>
      <c r="AB617" s="133" t="str">
        <f aca="false">IF($G617&lt;&gt;"",W617/W616-1,"")</f>
        <v/>
      </c>
      <c r="AC617" s="133" t="str">
        <f aca="false">IF($G617&lt;&gt;"",X617/X616-1,"")</f>
        <v/>
      </c>
    </row>
    <row r="618" customFormat="false" ht="12.75" hidden="false" customHeight="false" outlineLevel="0" collapsed="false">
      <c r="A618" s="128" t="n">
        <f aca="false">1+A617</f>
        <v>611</v>
      </c>
      <c r="K618" s="121"/>
      <c r="L618" s="121" t="n">
        <f aca="false">H618/1000</f>
        <v>0</v>
      </c>
      <c r="M618" s="121"/>
      <c r="N618" s="130" t="str">
        <f aca="false">IF(G618&lt;&gt;"",G618/D618-1,"")</f>
        <v/>
      </c>
      <c r="O618" s="131" t="str">
        <f aca="false">IF($N618&gt;0,$N618,"")</f>
        <v/>
      </c>
      <c r="P618" s="131" t="str">
        <f aca="false">IF($N618&lt;0,$N618,"")</f>
        <v/>
      </c>
      <c r="Q618" s="131" t="str">
        <f aca="false">IF(O618&lt;&gt;"",win,"")</f>
        <v/>
      </c>
      <c r="R618" s="131" t="str">
        <f aca="false">IF(P618&lt;&gt;"",loss,"")</f>
        <v/>
      </c>
      <c r="U618" s="132" t="str">
        <f aca="false">IF($G618&lt;&gt;"",U617*(1+F$5*$N618),"")</f>
        <v/>
      </c>
      <c r="V618" s="132" t="str">
        <f aca="false">IF($G618&lt;&gt;"",V617*(1+G$5*$N618),"")</f>
        <v/>
      </c>
      <c r="W618" s="132" t="str">
        <f aca="false">IF($G618&lt;&gt;"",W617*(1+H$5*$N618),"")</f>
        <v/>
      </c>
      <c r="X618" s="132" t="str">
        <f aca="false">IF($G618&lt;&gt;"",X617*(1+I$5*$N618),"")</f>
        <v/>
      </c>
      <c r="Y618" s="116"/>
      <c r="Z618" s="133" t="str">
        <f aca="false">IF($G618&lt;&gt;"",U618/U617-1,"")</f>
        <v/>
      </c>
      <c r="AA618" s="133" t="str">
        <f aca="false">IF($G618&lt;&gt;"",V618/V617-1,"")</f>
        <v/>
      </c>
      <c r="AB618" s="133" t="str">
        <f aca="false">IF($G618&lt;&gt;"",W618/W617-1,"")</f>
        <v/>
      </c>
      <c r="AC618" s="133" t="str">
        <f aca="false">IF($G618&lt;&gt;"",X618/X617-1,"")</f>
        <v/>
      </c>
    </row>
    <row r="619" customFormat="false" ht="12.75" hidden="false" customHeight="false" outlineLevel="0" collapsed="false">
      <c r="A619" s="128" t="n">
        <f aca="false">1+A618</f>
        <v>612</v>
      </c>
      <c r="K619" s="121"/>
      <c r="L619" s="121" t="n">
        <f aca="false">H619/1000</f>
        <v>0</v>
      </c>
      <c r="M619" s="121"/>
      <c r="N619" s="130" t="str">
        <f aca="false">IF(G619&lt;&gt;"",G619/D619-1,"")</f>
        <v/>
      </c>
      <c r="O619" s="131" t="str">
        <f aca="false">IF($N619&gt;0,$N619,"")</f>
        <v/>
      </c>
      <c r="P619" s="131" t="str">
        <f aca="false">IF($N619&lt;0,$N619,"")</f>
        <v/>
      </c>
      <c r="Q619" s="131" t="str">
        <f aca="false">IF(O619&lt;&gt;"",win,"")</f>
        <v/>
      </c>
      <c r="R619" s="131" t="str">
        <f aca="false">IF(P619&lt;&gt;"",loss,"")</f>
        <v/>
      </c>
      <c r="U619" s="132" t="str">
        <f aca="false">IF($G619&lt;&gt;"",U618*(1+F$5*$N619),"")</f>
        <v/>
      </c>
      <c r="V619" s="132" t="str">
        <f aca="false">IF($G619&lt;&gt;"",V618*(1+G$5*$N619),"")</f>
        <v/>
      </c>
      <c r="W619" s="132" t="str">
        <f aca="false">IF($G619&lt;&gt;"",W618*(1+H$5*$N619),"")</f>
        <v/>
      </c>
      <c r="X619" s="132" t="str">
        <f aca="false">IF($G619&lt;&gt;"",X618*(1+I$5*$N619),"")</f>
        <v/>
      </c>
      <c r="Y619" s="116"/>
      <c r="Z619" s="133" t="str">
        <f aca="false">IF($G619&lt;&gt;"",U619/U618-1,"")</f>
        <v/>
      </c>
      <c r="AA619" s="133" t="str">
        <f aca="false">IF($G619&lt;&gt;"",V619/V618-1,"")</f>
        <v/>
      </c>
      <c r="AB619" s="133" t="str">
        <f aca="false">IF($G619&lt;&gt;"",W619/W618-1,"")</f>
        <v/>
      </c>
      <c r="AC619" s="133" t="str">
        <f aca="false">IF($G619&lt;&gt;"",X619/X618-1,"")</f>
        <v/>
      </c>
    </row>
    <row r="620" customFormat="false" ht="12.75" hidden="false" customHeight="false" outlineLevel="0" collapsed="false">
      <c r="A620" s="128" t="n">
        <f aca="false">1+A619</f>
        <v>613</v>
      </c>
      <c r="K620" s="121"/>
      <c r="L620" s="121" t="n">
        <f aca="false">H620/1000</f>
        <v>0</v>
      </c>
      <c r="M620" s="121"/>
      <c r="N620" s="130" t="str">
        <f aca="false">IF(G620&lt;&gt;"",G620/D620-1,"")</f>
        <v/>
      </c>
      <c r="O620" s="131" t="str">
        <f aca="false">IF($N620&gt;0,$N620,"")</f>
        <v/>
      </c>
      <c r="P620" s="131" t="str">
        <f aca="false">IF($N620&lt;0,$N620,"")</f>
        <v/>
      </c>
      <c r="Q620" s="131" t="str">
        <f aca="false">IF(O620&lt;&gt;"",win,"")</f>
        <v/>
      </c>
      <c r="R620" s="131" t="str">
        <f aca="false">IF(P620&lt;&gt;"",loss,"")</f>
        <v/>
      </c>
      <c r="U620" s="132" t="str">
        <f aca="false">IF($G620&lt;&gt;"",U619*(1+F$5*$N620),"")</f>
        <v/>
      </c>
      <c r="V620" s="132" t="str">
        <f aca="false">IF($G620&lt;&gt;"",V619*(1+G$5*$N620),"")</f>
        <v/>
      </c>
      <c r="W620" s="132" t="str">
        <f aca="false">IF($G620&lt;&gt;"",W619*(1+H$5*$N620),"")</f>
        <v/>
      </c>
      <c r="X620" s="132" t="str">
        <f aca="false">IF($G620&lt;&gt;"",X619*(1+I$5*$N620),"")</f>
        <v/>
      </c>
      <c r="Y620" s="116"/>
      <c r="Z620" s="133" t="str">
        <f aca="false">IF($G620&lt;&gt;"",U620/U619-1,"")</f>
        <v/>
      </c>
      <c r="AA620" s="133" t="str">
        <f aca="false">IF($G620&lt;&gt;"",V620/V619-1,"")</f>
        <v/>
      </c>
      <c r="AB620" s="133" t="str">
        <f aca="false">IF($G620&lt;&gt;"",W620/W619-1,"")</f>
        <v/>
      </c>
      <c r="AC620" s="133" t="str">
        <f aca="false">IF($G620&lt;&gt;"",X620/X619-1,"")</f>
        <v/>
      </c>
    </row>
    <row r="621" customFormat="false" ht="12.75" hidden="false" customHeight="false" outlineLevel="0" collapsed="false">
      <c r="A621" s="128" t="n">
        <f aca="false">1+A620</f>
        <v>614</v>
      </c>
      <c r="K621" s="121"/>
      <c r="L621" s="121" t="n">
        <f aca="false">H621/1000</f>
        <v>0</v>
      </c>
      <c r="M621" s="121"/>
      <c r="N621" s="130" t="str">
        <f aca="false">IF(G621&lt;&gt;"",G621/D621-1,"")</f>
        <v/>
      </c>
      <c r="O621" s="131" t="str">
        <f aca="false">IF($N621&gt;0,$N621,"")</f>
        <v/>
      </c>
      <c r="P621" s="131" t="str">
        <f aca="false">IF($N621&lt;0,$N621,"")</f>
        <v/>
      </c>
      <c r="Q621" s="131" t="str">
        <f aca="false">IF(O621&lt;&gt;"",win,"")</f>
        <v/>
      </c>
      <c r="R621" s="131" t="str">
        <f aca="false">IF(P621&lt;&gt;"",loss,"")</f>
        <v/>
      </c>
      <c r="U621" s="132" t="str">
        <f aca="false">IF($G621&lt;&gt;"",U620*(1+F$5*$N621),"")</f>
        <v/>
      </c>
      <c r="V621" s="132" t="str">
        <f aca="false">IF($G621&lt;&gt;"",V620*(1+G$5*$N621),"")</f>
        <v/>
      </c>
      <c r="W621" s="132" t="str">
        <f aca="false">IF($G621&lt;&gt;"",W620*(1+H$5*$N621),"")</f>
        <v/>
      </c>
      <c r="X621" s="132" t="str">
        <f aca="false">IF($G621&lt;&gt;"",X620*(1+I$5*$N621),"")</f>
        <v/>
      </c>
      <c r="Y621" s="116"/>
      <c r="Z621" s="133" t="str">
        <f aca="false">IF($G621&lt;&gt;"",U621/U620-1,"")</f>
        <v/>
      </c>
      <c r="AA621" s="133" t="str">
        <f aca="false">IF($G621&lt;&gt;"",V621/V620-1,"")</f>
        <v/>
      </c>
      <c r="AB621" s="133" t="str">
        <f aca="false">IF($G621&lt;&gt;"",W621/W620-1,"")</f>
        <v/>
      </c>
      <c r="AC621" s="133" t="str">
        <f aca="false">IF($G621&lt;&gt;"",X621/X620-1,"")</f>
        <v/>
      </c>
    </row>
    <row r="622" customFormat="false" ht="12.75" hidden="false" customHeight="false" outlineLevel="0" collapsed="false">
      <c r="A622" s="128" t="n">
        <f aca="false">1+A621</f>
        <v>615</v>
      </c>
      <c r="K622" s="121"/>
      <c r="L622" s="121" t="n">
        <f aca="false">H622/1000</f>
        <v>0</v>
      </c>
      <c r="M622" s="121"/>
      <c r="N622" s="130" t="str">
        <f aca="false">IF(G622&lt;&gt;"",G622/D622-1,"")</f>
        <v/>
      </c>
      <c r="O622" s="131" t="str">
        <f aca="false">IF($N622&gt;0,$N622,"")</f>
        <v/>
      </c>
      <c r="P622" s="131" t="str">
        <f aca="false">IF($N622&lt;0,$N622,"")</f>
        <v/>
      </c>
      <c r="Q622" s="131" t="str">
        <f aca="false">IF(O622&lt;&gt;"",win,"")</f>
        <v/>
      </c>
      <c r="R622" s="131" t="str">
        <f aca="false">IF(P622&lt;&gt;"",loss,"")</f>
        <v/>
      </c>
      <c r="U622" s="132" t="str">
        <f aca="false">IF($G622&lt;&gt;"",U621*(1+F$5*$N622),"")</f>
        <v/>
      </c>
      <c r="V622" s="132" t="str">
        <f aca="false">IF($G622&lt;&gt;"",V621*(1+G$5*$N622),"")</f>
        <v/>
      </c>
      <c r="W622" s="132" t="str">
        <f aca="false">IF($G622&lt;&gt;"",W621*(1+H$5*$N622),"")</f>
        <v/>
      </c>
      <c r="X622" s="132" t="str">
        <f aca="false">IF($G622&lt;&gt;"",X621*(1+I$5*$N622),"")</f>
        <v/>
      </c>
      <c r="Y622" s="116"/>
      <c r="Z622" s="133" t="str">
        <f aca="false">IF($G622&lt;&gt;"",U622/U621-1,"")</f>
        <v/>
      </c>
      <c r="AA622" s="133" t="str">
        <f aca="false">IF($G622&lt;&gt;"",V622/V621-1,"")</f>
        <v/>
      </c>
      <c r="AB622" s="133" t="str">
        <f aca="false">IF($G622&lt;&gt;"",W622/W621-1,"")</f>
        <v/>
      </c>
      <c r="AC622" s="133" t="str">
        <f aca="false">IF($G622&lt;&gt;"",X622/X621-1,"")</f>
        <v/>
      </c>
    </row>
    <row r="623" customFormat="false" ht="12.75" hidden="false" customHeight="false" outlineLevel="0" collapsed="false">
      <c r="A623" s="128" t="n">
        <f aca="false">1+A622</f>
        <v>616</v>
      </c>
      <c r="K623" s="121"/>
      <c r="L623" s="121" t="n">
        <f aca="false">H623/1000</f>
        <v>0</v>
      </c>
      <c r="M623" s="121"/>
      <c r="N623" s="130" t="str">
        <f aca="false">IF(G623&lt;&gt;"",G623/D623-1,"")</f>
        <v/>
      </c>
      <c r="O623" s="131" t="str">
        <f aca="false">IF($N623&gt;0,$N623,"")</f>
        <v/>
      </c>
      <c r="P623" s="131" t="str">
        <f aca="false">IF($N623&lt;0,$N623,"")</f>
        <v/>
      </c>
      <c r="Q623" s="131" t="str">
        <f aca="false">IF(O623&lt;&gt;"",win,"")</f>
        <v/>
      </c>
      <c r="R623" s="131" t="str">
        <f aca="false">IF(P623&lt;&gt;"",loss,"")</f>
        <v/>
      </c>
      <c r="U623" s="132" t="str">
        <f aca="false">IF($G623&lt;&gt;"",U622*(1+F$5*$N623),"")</f>
        <v/>
      </c>
      <c r="V623" s="132" t="str">
        <f aca="false">IF($G623&lt;&gt;"",V622*(1+G$5*$N623),"")</f>
        <v/>
      </c>
      <c r="W623" s="132" t="str">
        <f aca="false">IF($G623&lt;&gt;"",W622*(1+H$5*$N623),"")</f>
        <v/>
      </c>
      <c r="X623" s="132" t="str">
        <f aca="false">IF($G623&lt;&gt;"",X622*(1+I$5*$N623),"")</f>
        <v/>
      </c>
      <c r="Y623" s="116"/>
      <c r="Z623" s="133" t="str">
        <f aca="false">IF($G623&lt;&gt;"",U623/U622-1,"")</f>
        <v/>
      </c>
      <c r="AA623" s="133" t="str">
        <f aca="false">IF($G623&lt;&gt;"",V623/V622-1,"")</f>
        <v/>
      </c>
      <c r="AB623" s="133" t="str">
        <f aca="false">IF($G623&lt;&gt;"",W623/W622-1,"")</f>
        <v/>
      </c>
      <c r="AC623" s="133" t="str">
        <f aca="false">IF($G623&lt;&gt;"",X623/X622-1,"")</f>
        <v/>
      </c>
    </row>
    <row r="624" customFormat="false" ht="12.75" hidden="false" customHeight="false" outlineLevel="0" collapsed="false">
      <c r="A624" s="128" t="n">
        <f aca="false">1+A623</f>
        <v>617</v>
      </c>
      <c r="K624" s="121"/>
      <c r="L624" s="121" t="n">
        <f aca="false">H624/1000</f>
        <v>0</v>
      </c>
      <c r="M624" s="121"/>
      <c r="N624" s="130" t="str">
        <f aca="false">IF(G624&lt;&gt;"",G624/D624-1,"")</f>
        <v/>
      </c>
      <c r="O624" s="131" t="str">
        <f aca="false">IF($N624&gt;0,$N624,"")</f>
        <v/>
      </c>
      <c r="P624" s="131" t="str">
        <f aca="false">IF($N624&lt;0,$N624,"")</f>
        <v/>
      </c>
      <c r="Q624" s="131" t="str">
        <f aca="false">IF(O624&lt;&gt;"",win,"")</f>
        <v/>
      </c>
      <c r="R624" s="131" t="str">
        <f aca="false">IF(P624&lt;&gt;"",loss,"")</f>
        <v/>
      </c>
      <c r="U624" s="132" t="str">
        <f aca="false">IF($G624&lt;&gt;"",U623*(1+F$5*$N624),"")</f>
        <v/>
      </c>
      <c r="V624" s="132" t="str">
        <f aca="false">IF($G624&lt;&gt;"",V623*(1+G$5*$N624),"")</f>
        <v/>
      </c>
      <c r="W624" s="132" t="str">
        <f aca="false">IF($G624&lt;&gt;"",W623*(1+H$5*$N624),"")</f>
        <v/>
      </c>
      <c r="X624" s="132" t="str">
        <f aca="false">IF($G624&lt;&gt;"",X623*(1+I$5*$N624),"")</f>
        <v/>
      </c>
      <c r="Y624" s="116"/>
      <c r="Z624" s="133" t="str">
        <f aca="false">IF($G624&lt;&gt;"",U624/U623-1,"")</f>
        <v/>
      </c>
      <c r="AA624" s="133" t="str">
        <f aca="false">IF($G624&lt;&gt;"",V624/V623-1,"")</f>
        <v/>
      </c>
      <c r="AB624" s="133" t="str">
        <f aca="false">IF($G624&lt;&gt;"",W624/W623-1,"")</f>
        <v/>
      </c>
      <c r="AC624" s="133" t="str">
        <f aca="false">IF($G624&lt;&gt;"",X624/X623-1,"")</f>
        <v/>
      </c>
    </row>
    <row r="625" customFormat="false" ht="12.75" hidden="false" customHeight="false" outlineLevel="0" collapsed="false">
      <c r="A625" s="128" t="n">
        <f aca="false">1+A624</f>
        <v>618</v>
      </c>
      <c r="K625" s="121"/>
      <c r="L625" s="121" t="n">
        <f aca="false">H625/1000</f>
        <v>0</v>
      </c>
      <c r="M625" s="121"/>
      <c r="N625" s="130" t="str">
        <f aca="false">IF(G625&lt;&gt;"",G625/D625-1,"")</f>
        <v/>
      </c>
      <c r="O625" s="131" t="str">
        <f aca="false">IF($N625&gt;0,$N625,"")</f>
        <v/>
      </c>
      <c r="P625" s="131" t="str">
        <f aca="false">IF($N625&lt;0,$N625,"")</f>
        <v/>
      </c>
      <c r="Q625" s="131" t="str">
        <f aca="false">IF(O625&lt;&gt;"",win,"")</f>
        <v/>
      </c>
      <c r="R625" s="131" t="str">
        <f aca="false">IF(P625&lt;&gt;"",loss,"")</f>
        <v/>
      </c>
      <c r="U625" s="132" t="str">
        <f aca="false">IF($G625&lt;&gt;"",U624*(1+F$5*$N625),"")</f>
        <v/>
      </c>
      <c r="V625" s="132" t="str">
        <f aca="false">IF($G625&lt;&gt;"",V624*(1+G$5*$N625),"")</f>
        <v/>
      </c>
      <c r="W625" s="132" t="str">
        <f aca="false">IF($G625&lt;&gt;"",W624*(1+H$5*$N625),"")</f>
        <v/>
      </c>
      <c r="X625" s="132" t="str">
        <f aca="false">IF($G625&lt;&gt;"",X624*(1+I$5*$N625),"")</f>
        <v/>
      </c>
      <c r="Y625" s="116"/>
      <c r="Z625" s="133" t="str">
        <f aca="false">IF($G625&lt;&gt;"",U625/U624-1,"")</f>
        <v/>
      </c>
      <c r="AA625" s="133" t="str">
        <f aca="false">IF($G625&lt;&gt;"",V625/V624-1,"")</f>
        <v/>
      </c>
      <c r="AB625" s="133" t="str">
        <f aca="false">IF($G625&lt;&gt;"",W625/W624-1,"")</f>
        <v/>
      </c>
      <c r="AC625" s="133" t="str">
        <f aca="false">IF($G625&lt;&gt;"",X625/X624-1,"")</f>
        <v/>
      </c>
    </row>
    <row r="626" customFormat="false" ht="12.75" hidden="false" customHeight="false" outlineLevel="0" collapsed="false">
      <c r="A626" s="128" t="n">
        <f aca="false">1+A625</f>
        <v>619</v>
      </c>
      <c r="K626" s="121"/>
      <c r="L626" s="121" t="n">
        <f aca="false">H626/1000</f>
        <v>0</v>
      </c>
      <c r="M626" s="121"/>
      <c r="N626" s="130" t="str">
        <f aca="false">IF(G626&lt;&gt;"",G626/D626-1,"")</f>
        <v/>
      </c>
      <c r="O626" s="131" t="str">
        <f aca="false">IF($N626&gt;0,$N626,"")</f>
        <v/>
      </c>
      <c r="P626" s="131" t="str">
        <f aca="false">IF($N626&lt;0,$N626,"")</f>
        <v/>
      </c>
      <c r="Q626" s="131" t="str">
        <f aca="false">IF(O626&lt;&gt;"",win,"")</f>
        <v/>
      </c>
      <c r="R626" s="131" t="str">
        <f aca="false">IF(P626&lt;&gt;"",loss,"")</f>
        <v/>
      </c>
      <c r="U626" s="132" t="str">
        <f aca="false">IF($G626&lt;&gt;"",U625*(1+F$5*$N626),"")</f>
        <v/>
      </c>
      <c r="V626" s="132" t="str">
        <f aca="false">IF($G626&lt;&gt;"",V625*(1+G$5*$N626),"")</f>
        <v/>
      </c>
      <c r="W626" s="132" t="str">
        <f aca="false">IF($G626&lt;&gt;"",W625*(1+H$5*$N626),"")</f>
        <v/>
      </c>
      <c r="X626" s="132" t="str">
        <f aca="false">IF($G626&lt;&gt;"",X625*(1+I$5*$N626),"")</f>
        <v/>
      </c>
      <c r="Y626" s="116"/>
      <c r="Z626" s="133" t="str">
        <f aca="false">IF($G626&lt;&gt;"",U626/U625-1,"")</f>
        <v/>
      </c>
      <c r="AA626" s="133" t="str">
        <f aca="false">IF($G626&lt;&gt;"",V626/V625-1,"")</f>
        <v/>
      </c>
      <c r="AB626" s="133" t="str">
        <f aca="false">IF($G626&lt;&gt;"",W626/W625-1,"")</f>
        <v/>
      </c>
      <c r="AC626" s="133" t="str">
        <f aca="false">IF($G626&lt;&gt;"",X626/X625-1,"")</f>
        <v/>
      </c>
    </row>
    <row r="627" customFormat="false" ht="12.75" hidden="false" customHeight="false" outlineLevel="0" collapsed="false">
      <c r="A627" s="128" t="n">
        <f aca="false">1+A626</f>
        <v>620</v>
      </c>
      <c r="K627" s="121"/>
      <c r="L627" s="121" t="n">
        <f aca="false">H627/1000</f>
        <v>0</v>
      </c>
      <c r="M627" s="121"/>
      <c r="N627" s="130" t="str">
        <f aca="false">IF(G627&lt;&gt;"",G627/D627-1,"")</f>
        <v/>
      </c>
      <c r="O627" s="131" t="str">
        <f aca="false">IF($N627&gt;0,$N627,"")</f>
        <v/>
      </c>
      <c r="P627" s="131" t="str">
        <f aca="false">IF($N627&lt;0,$N627,"")</f>
        <v/>
      </c>
      <c r="Q627" s="131" t="str">
        <f aca="false">IF(O627&lt;&gt;"",win,"")</f>
        <v/>
      </c>
      <c r="R627" s="131" t="str">
        <f aca="false">IF(P627&lt;&gt;"",loss,"")</f>
        <v/>
      </c>
      <c r="U627" s="132" t="str">
        <f aca="false">IF($G627&lt;&gt;"",U626*(1+F$5*$N627),"")</f>
        <v/>
      </c>
      <c r="V627" s="132" t="str">
        <f aca="false">IF($G627&lt;&gt;"",V626*(1+G$5*$N627),"")</f>
        <v/>
      </c>
      <c r="W627" s="132" t="str">
        <f aca="false">IF($G627&lt;&gt;"",W626*(1+H$5*$N627),"")</f>
        <v/>
      </c>
      <c r="X627" s="132" t="str">
        <f aca="false">IF($G627&lt;&gt;"",X626*(1+I$5*$N627),"")</f>
        <v/>
      </c>
      <c r="Y627" s="116"/>
      <c r="Z627" s="133" t="str">
        <f aca="false">IF($G627&lt;&gt;"",U627/U626-1,"")</f>
        <v/>
      </c>
      <c r="AA627" s="133" t="str">
        <f aca="false">IF($G627&lt;&gt;"",V627/V626-1,"")</f>
        <v/>
      </c>
      <c r="AB627" s="133" t="str">
        <f aca="false">IF($G627&lt;&gt;"",W627/W626-1,"")</f>
        <v/>
      </c>
      <c r="AC627" s="133" t="str">
        <f aca="false">IF($G627&lt;&gt;"",X627/X626-1,"")</f>
        <v/>
      </c>
    </row>
    <row r="628" customFormat="false" ht="12.75" hidden="false" customHeight="false" outlineLevel="0" collapsed="false">
      <c r="A628" s="128" t="n">
        <f aca="false">1+A627</f>
        <v>621</v>
      </c>
      <c r="K628" s="121"/>
      <c r="L628" s="121" t="n">
        <f aca="false">H628/1000</f>
        <v>0</v>
      </c>
      <c r="M628" s="121"/>
      <c r="N628" s="130" t="str">
        <f aca="false">IF(G628&lt;&gt;"",G628/D628-1,"")</f>
        <v/>
      </c>
      <c r="O628" s="131" t="str">
        <f aca="false">IF($N628&gt;0,$N628,"")</f>
        <v/>
      </c>
      <c r="P628" s="131" t="str">
        <f aca="false">IF($N628&lt;0,$N628,"")</f>
        <v/>
      </c>
      <c r="Q628" s="131" t="str">
        <f aca="false">IF(O628&lt;&gt;"",win,"")</f>
        <v/>
      </c>
      <c r="R628" s="131" t="str">
        <f aca="false">IF(P628&lt;&gt;"",loss,"")</f>
        <v/>
      </c>
      <c r="U628" s="132" t="str">
        <f aca="false">IF($G628&lt;&gt;"",U627*(1+F$5*$N628),"")</f>
        <v/>
      </c>
      <c r="V628" s="132" t="str">
        <f aca="false">IF($G628&lt;&gt;"",V627*(1+G$5*$N628),"")</f>
        <v/>
      </c>
      <c r="W628" s="132" t="str">
        <f aca="false">IF($G628&lt;&gt;"",W627*(1+H$5*$N628),"")</f>
        <v/>
      </c>
      <c r="X628" s="132" t="str">
        <f aca="false">IF($G628&lt;&gt;"",X627*(1+I$5*$N628),"")</f>
        <v/>
      </c>
      <c r="Y628" s="116"/>
      <c r="Z628" s="133" t="str">
        <f aca="false">IF($G628&lt;&gt;"",U628/U627-1,"")</f>
        <v/>
      </c>
      <c r="AA628" s="133" t="str">
        <f aca="false">IF($G628&lt;&gt;"",V628/V627-1,"")</f>
        <v/>
      </c>
      <c r="AB628" s="133" t="str">
        <f aca="false">IF($G628&lt;&gt;"",W628/W627-1,"")</f>
        <v/>
      </c>
      <c r="AC628" s="133" t="str">
        <f aca="false">IF($G628&lt;&gt;"",X628/X627-1,"")</f>
        <v/>
      </c>
    </row>
    <row r="629" customFormat="false" ht="12.75" hidden="false" customHeight="false" outlineLevel="0" collapsed="false">
      <c r="A629" s="128" t="n">
        <f aca="false">1+A628</f>
        <v>622</v>
      </c>
      <c r="K629" s="121"/>
      <c r="L629" s="121" t="n">
        <f aca="false">H629/1000</f>
        <v>0</v>
      </c>
      <c r="M629" s="121"/>
      <c r="N629" s="130" t="str">
        <f aca="false">IF(G629&lt;&gt;"",G629/D629-1,"")</f>
        <v/>
      </c>
      <c r="O629" s="131" t="str">
        <f aca="false">IF($N629&gt;0,$N629,"")</f>
        <v/>
      </c>
      <c r="P629" s="131" t="str">
        <f aca="false">IF($N629&lt;0,$N629,"")</f>
        <v/>
      </c>
      <c r="Q629" s="131" t="str">
        <f aca="false">IF(O629&lt;&gt;"",win,"")</f>
        <v/>
      </c>
      <c r="R629" s="131" t="str">
        <f aca="false">IF(P629&lt;&gt;"",loss,"")</f>
        <v/>
      </c>
      <c r="U629" s="132" t="str">
        <f aca="false">IF($G629&lt;&gt;"",U628*(1+F$5*$N629),"")</f>
        <v/>
      </c>
      <c r="V629" s="132" t="str">
        <f aca="false">IF($G629&lt;&gt;"",V628*(1+G$5*$N629),"")</f>
        <v/>
      </c>
      <c r="W629" s="132" t="str">
        <f aca="false">IF($G629&lt;&gt;"",W628*(1+H$5*$N629),"")</f>
        <v/>
      </c>
      <c r="X629" s="132" t="str">
        <f aca="false">IF($G629&lt;&gt;"",X628*(1+I$5*$N629),"")</f>
        <v/>
      </c>
      <c r="Y629" s="116"/>
      <c r="Z629" s="133" t="str">
        <f aca="false">IF($G629&lt;&gt;"",U629/U628-1,"")</f>
        <v/>
      </c>
      <c r="AA629" s="133" t="str">
        <f aca="false">IF($G629&lt;&gt;"",V629/V628-1,"")</f>
        <v/>
      </c>
      <c r="AB629" s="133" t="str">
        <f aca="false">IF($G629&lt;&gt;"",W629/W628-1,"")</f>
        <v/>
      </c>
      <c r="AC629" s="133" t="str">
        <f aca="false">IF($G629&lt;&gt;"",X629/X628-1,"")</f>
        <v/>
      </c>
    </row>
    <row r="630" customFormat="false" ht="12.75" hidden="false" customHeight="false" outlineLevel="0" collapsed="false">
      <c r="A630" s="128" t="n">
        <f aca="false">1+A629</f>
        <v>623</v>
      </c>
      <c r="K630" s="121"/>
      <c r="L630" s="121" t="n">
        <f aca="false">H630/1000</f>
        <v>0</v>
      </c>
      <c r="M630" s="121"/>
      <c r="N630" s="130" t="str">
        <f aca="false">IF(G630&lt;&gt;"",G630/D630-1,"")</f>
        <v/>
      </c>
      <c r="O630" s="131" t="str">
        <f aca="false">IF($N630&gt;0,$N630,"")</f>
        <v/>
      </c>
      <c r="P630" s="131" t="str">
        <f aca="false">IF($N630&lt;0,$N630,"")</f>
        <v/>
      </c>
      <c r="Q630" s="131" t="str">
        <f aca="false">IF(O630&lt;&gt;"",win,"")</f>
        <v/>
      </c>
      <c r="R630" s="131" t="str">
        <f aca="false">IF(P630&lt;&gt;"",loss,"")</f>
        <v/>
      </c>
      <c r="U630" s="132" t="str">
        <f aca="false">IF($G630&lt;&gt;"",U629*(1+F$5*$N630),"")</f>
        <v/>
      </c>
      <c r="V630" s="132" t="str">
        <f aca="false">IF($G630&lt;&gt;"",V629*(1+G$5*$N630),"")</f>
        <v/>
      </c>
      <c r="W630" s="132" t="str">
        <f aca="false">IF($G630&lt;&gt;"",W629*(1+H$5*$N630),"")</f>
        <v/>
      </c>
      <c r="X630" s="132" t="str">
        <f aca="false">IF($G630&lt;&gt;"",X629*(1+I$5*$N630),"")</f>
        <v/>
      </c>
      <c r="Y630" s="116"/>
      <c r="Z630" s="133" t="str">
        <f aca="false">IF($G630&lt;&gt;"",U630/U629-1,"")</f>
        <v/>
      </c>
      <c r="AA630" s="133" t="str">
        <f aca="false">IF($G630&lt;&gt;"",V630/V629-1,"")</f>
        <v/>
      </c>
      <c r="AB630" s="133" t="str">
        <f aca="false">IF($G630&lt;&gt;"",W630/W629-1,"")</f>
        <v/>
      </c>
      <c r="AC630" s="133" t="str">
        <f aca="false">IF($G630&lt;&gt;"",X630/X629-1,"")</f>
        <v/>
      </c>
    </row>
    <row r="631" customFormat="false" ht="12.75" hidden="false" customHeight="false" outlineLevel="0" collapsed="false">
      <c r="A631" s="128" t="n">
        <f aca="false">1+A630</f>
        <v>624</v>
      </c>
      <c r="K631" s="121"/>
      <c r="L631" s="121" t="n">
        <f aca="false">H631/1000</f>
        <v>0</v>
      </c>
      <c r="M631" s="121"/>
      <c r="N631" s="130" t="str">
        <f aca="false">IF(G631&lt;&gt;"",G631/D631-1,"")</f>
        <v/>
      </c>
      <c r="O631" s="131" t="str">
        <f aca="false">IF($N631&gt;0,$N631,"")</f>
        <v/>
      </c>
      <c r="P631" s="131" t="str">
        <f aca="false">IF($N631&lt;0,$N631,"")</f>
        <v/>
      </c>
      <c r="Q631" s="131" t="str">
        <f aca="false">IF(O631&lt;&gt;"",win,"")</f>
        <v/>
      </c>
      <c r="R631" s="131" t="str">
        <f aca="false">IF(P631&lt;&gt;"",loss,"")</f>
        <v/>
      </c>
      <c r="U631" s="132" t="str">
        <f aca="false">IF($G631&lt;&gt;"",U630*(1+F$5*$N631),"")</f>
        <v/>
      </c>
      <c r="V631" s="132" t="str">
        <f aca="false">IF($G631&lt;&gt;"",V630*(1+G$5*$N631),"")</f>
        <v/>
      </c>
      <c r="W631" s="132" t="str">
        <f aca="false">IF($G631&lt;&gt;"",W630*(1+H$5*$N631),"")</f>
        <v/>
      </c>
      <c r="X631" s="132" t="str">
        <f aca="false">IF($G631&lt;&gt;"",X630*(1+I$5*$N631),"")</f>
        <v/>
      </c>
      <c r="Y631" s="116"/>
      <c r="Z631" s="133" t="str">
        <f aca="false">IF($G631&lt;&gt;"",U631/U630-1,"")</f>
        <v/>
      </c>
      <c r="AA631" s="133" t="str">
        <f aca="false">IF($G631&lt;&gt;"",V631/V630-1,"")</f>
        <v/>
      </c>
      <c r="AB631" s="133" t="str">
        <f aca="false">IF($G631&lt;&gt;"",W631/W630-1,"")</f>
        <v/>
      </c>
      <c r="AC631" s="133" t="str">
        <f aca="false">IF($G631&lt;&gt;"",X631/X630-1,"")</f>
        <v/>
      </c>
    </row>
    <row r="632" customFormat="false" ht="12.75" hidden="false" customHeight="false" outlineLevel="0" collapsed="false">
      <c r="A632" s="128" t="n">
        <f aca="false">1+A631</f>
        <v>625</v>
      </c>
      <c r="K632" s="121"/>
      <c r="L632" s="121" t="n">
        <f aca="false">H632/1000</f>
        <v>0</v>
      </c>
      <c r="M632" s="121"/>
      <c r="N632" s="130" t="str">
        <f aca="false">IF(G632&lt;&gt;"",G632/D632-1,"")</f>
        <v/>
      </c>
      <c r="O632" s="131" t="str">
        <f aca="false">IF($N632&gt;0,$N632,"")</f>
        <v/>
      </c>
      <c r="P632" s="131" t="str">
        <f aca="false">IF($N632&lt;0,$N632,"")</f>
        <v/>
      </c>
      <c r="Q632" s="131" t="str">
        <f aca="false">IF(O632&lt;&gt;"",win,"")</f>
        <v/>
      </c>
      <c r="R632" s="131" t="str">
        <f aca="false">IF(P632&lt;&gt;"",loss,"")</f>
        <v/>
      </c>
      <c r="U632" s="132" t="str">
        <f aca="false">IF($G632&lt;&gt;"",U631*(1+F$5*$N632),"")</f>
        <v/>
      </c>
      <c r="V632" s="132" t="str">
        <f aca="false">IF($G632&lt;&gt;"",V631*(1+G$5*$N632),"")</f>
        <v/>
      </c>
      <c r="W632" s="132" t="str">
        <f aca="false">IF($G632&lt;&gt;"",W631*(1+H$5*$N632),"")</f>
        <v/>
      </c>
      <c r="X632" s="132" t="str">
        <f aca="false">IF($G632&lt;&gt;"",X631*(1+I$5*$N632),"")</f>
        <v/>
      </c>
      <c r="Y632" s="116"/>
      <c r="Z632" s="133" t="str">
        <f aca="false">IF($G632&lt;&gt;"",U632/U631-1,"")</f>
        <v/>
      </c>
      <c r="AA632" s="133" t="str">
        <f aca="false">IF($G632&lt;&gt;"",V632/V631-1,"")</f>
        <v/>
      </c>
      <c r="AB632" s="133" t="str">
        <f aca="false">IF($G632&lt;&gt;"",W632/W631-1,"")</f>
        <v/>
      </c>
      <c r="AC632" s="133" t="str">
        <f aca="false">IF($G632&lt;&gt;"",X632/X631-1,"")</f>
        <v/>
      </c>
    </row>
    <row r="633" customFormat="false" ht="12.75" hidden="false" customHeight="false" outlineLevel="0" collapsed="false">
      <c r="A633" s="128" t="n">
        <f aca="false">1+A632</f>
        <v>626</v>
      </c>
      <c r="K633" s="121"/>
      <c r="L633" s="121" t="n">
        <f aca="false">H633/1000</f>
        <v>0</v>
      </c>
      <c r="M633" s="121"/>
      <c r="N633" s="130" t="str">
        <f aca="false">IF(G633&lt;&gt;"",G633/D633-1,"")</f>
        <v/>
      </c>
      <c r="O633" s="131" t="str">
        <f aca="false">IF($N633&gt;0,$N633,"")</f>
        <v/>
      </c>
      <c r="P633" s="131" t="str">
        <f aca="false">IF($N633&lt;0,$N633,"")</f>
        <v/>
      </c>
      <c r="Q633" s="131" t="str">
        <f aca="false">IF(O633&lt;&gt;"",win,"")</f>
        <v/>
      </c>
      <c r="R633" s="131" t="str">
        <f aca="false">IF(P633&lt;&gt;"",loss,"")</f>
        <v/>
      </c>
      <c r="U633" s="132" t="str">
        <f aca="false">IF($G633&lt;&gt;"",U632*(1+F$5*$N633),"")</f>
        <v/>
      </c>
      <c r="V633" s="132" t="str">
        <f aca="false">IF($G633&lt;&gt;"",V632*(1+G$5*$N633),"")</f>
        <v/>
      </c>
      <c r="W633" s="132" t="str">
        <f aca="false">IF($G633&lt;&gt;"",W632*(1+H$5*$N633),"")</f>
        <v/>
      </c>
      <c r="X633" s="132" t="str">
        <f aca="false">IF($G633&lt;&gt;"",X632*(1+I$5*$N633),"")</f>
        <v/>
      </c>
      <c r="Y633" s="116"/>
      <c r="Z633" s="133" t="str">
        <f aca="false">IF($G633&lt;&gt;"",U633/U632-1,"")</f>
        <v/>
      </c>
      <c r="AA633" s="133" t="str">
        <f aca="false">IF($G633&lt;&gt;"",V633/V632-1,"")</f>
        <v/>
      </c>
      <c r="AB633" s="133" t="str">
        <f aca="false">IF($G633&lt;&gt;"",W633/W632-1,"")</f>
        <v/>
      </c>
      <c r="AC633" s="133" t="str">
        <f aca="false">IF($G633&lt;&gt;"",X633/X632-1,"")</f>
        <v/>
      </c>
    </row>
    <row r="634" customFormat="false" ht="12.75" hidden="false" customHeight="false" outlineLevel="0" collapsed="false">
      <c r="A634" s="128" t="n">
        <f aca="false">1+A633</f>
        <v>627</v>
      </c>
      <c r="K634" s="121"/>
      <c r="L634" s="121" t="n">
        <f aca="false">H634/1000</f>
        <v>0</v>
      </c>
      <c r="M634" s="121"/>
      <c r="N634" s="130" t="str">
        <f aca="false">IF(G634&lt;&gt;"",G634/D634-1,"")</f>
        <v/>
      </c>
      <c r="O634" s="131" t="str">
        <f aca="false">IF($N634&gt;0,$N634,"")</f>
        <v/>
      </c>
      <c r="P634" s="131" t="str">
        <f aca="false">IF($N634&lt;0,$N634,"")</f>
        <v/>
      </c>
      <c r="Q634" s="131" t="str">
        <f aca="false">IF(O634&lt;&gt;"",win,"")</f>
        <v/>
      </c>
      <c r="R634" s="131" t="str">
        <f aca="false">IF(P634&lt;&gt;"",loss,"")</f>
        <v/>
      </c>
      <c r="U634" s="132" t="str">
        <f aca="false">IF($G634&lt;&gt;"",U633*(1+F$5*$N634),"")</f>
        <v/>
      </c>
      <c r="V634" s="132" t="str">
        <f aca="false">IF($G634&lt;&gt;"",V633*(1+G$5*$N634),"")</f>
        <v/>
      </c>
      <c r="W634" s="132" t="str">
        <f aca="false">IF($G634&lt;&gt;"",W633*(1+H$5*$N634),"")</f>
        <v/>
      </c>
      <c r="X634" s="132" t="str">
        <f aca="false">IF($G634&lt;&gt;"",X633*(1+I$5*$N634),"")</f>
        <v/>
      </c>
      <c r="Y634" s="116"/>
      <c r="Z634" s="133" t="str">
        <f aca="false">IF($G634&lt;&gt;"",U634/U633-1,"")</f>
        <v/>
      </c>
      <c r="AA634" s="133" t="str">
        <f aca="false">IF($G634&lt;&gt;"",V634/V633-1,"")</f>
        <v/>
      </c>
      <c r="AB634" s="133" t="str">
        <f aca="false">IF($G634&lt;&gt;"",W634/W633-1,"")</f>
        <v/>
      </c>
      <c r="AC634" s="133" t="str">
        <f aca="false">IF($G634&lt;&gt;"",X634/X633-1,"")</f>
        <v/>
      </c>
    </row>
    <row r="635" customFormat="false" ht="12.75" hidden="false" customHeight="false" outlineLevel="0" collapsed="false">
      <c r="A635" s="128" t="n">
        <f aca="false">1+A634</f>
        <v>628</v>
      </c>
      <c r="K635" s="121"/>
      <c r="L635" s="121" t="n">
        <f aca="false">H635/1000</f>
        <v>0</v>
      </c>
      <c r="M635" s="121"/>
      <c r="N635" s="130" t="str">
        <f aca="false">IF(G635&lt;&gt;"",G635/D635-1,"")</f>
        <v/>
      </c>
      <c r="O635" s="131" t="str">
        <f aca="false">IF($N635&gt;0,$N635,"")</f>
        <v/>
      </c>
      <c r="P635" s="131" t="str">
        <f aca="false">IF($N635&lt;0,$N635,"")</f>
        <v/>
      </c>
      <c r="Q635" s="131" t="str">
        <f aca="false">IF(O635&lt;&gt;"",win,"")</f>
        <v/>
      </c>
      <c r="R635" s="131" t="str">
        <f aca="false">IF(P635&lt;&gt;"",loss,"")</f>
        <v/>
      </c>
      <c r="U635" s="132" t="str">
        <f aca="false">IF($G635&lt;&gt;"",U634*(1+F$5*$N635),"")</f>
        <v/>
      </c>
      <c r="V635" s="132" t="str">
        <f aca="false">IF($G635&lt;&gt;"",V634*(1+G$5*$N635),"")</f>
        <v/>
      </c>
      <c r="W635" s="132" t="str">
        <f aca="false">IF($G635&lt;&gt;"",W634*(1+H$5*$N635),"")</f>
        <v/>
      </c>
      <c r="X635" s="132" t="str">
        <f aca="false">IF($G635&lt;&gt;"",X634*(1+I$5*$N635),"")</f>
        <v/>
      </c>
      <c r="Y635" s="116"/>
      <c r="Z635" s="133" t="str">
        <f aca="false">IF($G635&lt;&gt;"",U635/U634-1,"")</f>
        <v/>
      </c>
      <c r="AA635" s="133" t="str">
        <f aca="false">IF($G635&lt;&gt;"",V635/V634-1,"")</f>
        <v/>
      </c>
      <c r="AB635" s="133" t="str">
        <f aca="false">IF($G635&lt;&gt;"",W635/W634-1,"")</f>
        <v/>
      </c>
      <c r="AC635" s="133" t="str">
        <f aca="false">IF($G635&lt;&gt;"",X635/X634-1,"")</f>
        <v/>
      </c>
    </row>
    <row r="636" customFormat="false" ht="12.75" hidden="false" customHeight="false" outlineLevel="0" collapsed="false">
      <c r="A636" s="128" t="n">
        <f aca="false">1+A635</f>
        <v>629</v>
      </c>
      <c r="K636" s="121"/>
      <c r="L636" s="121" t="n">
        <f aca="false">H636/1000</f>
        <v>0</v>
      </c>
      <c r="M636" s="121"/>
      <c r="N636" s="130" t="str">
        <f aca="false">IF(G636&lt;&gt;"",G636/D636-1,"")</f>
        <v/>
      </c>
      <c r="O636" s="131" t="str">
        <f aca="false">IF($N636&gt;0,$N636,"")</f>
        <v/>
      </c>
      <c r="P636" s="131" t="str">
        <f aca="false">IF($N636&lt;0,$N636,"")</f>
        <v/>
      </c>
      <c r="Q636" s="131" t="str">
        <f aca="false">IF(O636&lt;&gt;"",win,"")</f>
        <v/>
      </c>
      <c r="R636" s="131" t="str">
        <f aca="false">IF(P636&lt;&gt;"",loss,"")</f>
        <v/>
      </c>
      <c r="U636" s="132" t="str">
        <f aca="false">IF($G636&lt;&gt;"",U635*(1+F$5*$N636),"")</f>
        <v/>
      </c>
      <c r="V636" s="132" t="str">
        <f aca="false">IF($G636&lt;&gt;"",V635*(1+G$5*$N636),"")</f>
        <v/>
      </c>
      <c r="W636" s="132" t="str">
        <f aca="false">IF($G636&lt;&gt;"",W635*(1+H$5*$N636),"")</f>
        <v/>
      </c>
      <c r="X636" s="132" t="str">
        <f aca="false">IF($G636&lt;&gt;"",X635*(1+I$5*$N636),"")</f>
        <v/>
      </c>
      <c r="Y636" s="116"/>
      <c r="Z636" s="133" t="str">
        <f aca="false">IF($G636&lt;&gt;"",U636/U635-1,"")</f>
        <v/>
      </c>
      <c r="AA636" s="133" t="str">
        <f aca="false">IF($G636&lt;&gt;"",V636/V635-1,"")</f>
        <v/>
      </c>
      <c r="AB636" s="133" t="str">
        <f aca="false">IF($G636&lt;&gt;"",W636/W635-1,"")</f>
        <v/>
      </c>
      <c r="AC636" s="133" t="str">
        <f aca="false">IF($G636&lt;&gt;"",X636/X635-1,"")</f>
        <v/>
      </c>
    </row>
    <row r="637" customFormat="false" ht="12.75" hidden="false" customHeight="false" outlineLevel="0" collapsed="false">
      <c r="A637" s="128" t="n">
        <f aca="false">1+A636</f>
        <v>630</v>
      </c>
      <c r="K637" s="121"/>
      <c r="L637" s="121" t="n">
        <f aca="false">H637/1000</f>
        <v>0</v>
      </c>
      <c r="M637" s="121"/>
      <c r="N637" s="130" t="str">
        <f aca="false">IF(G637&lt;&gt;"",G637/D637-1,"")</f>
        <v/>
      </c>
      <c r="O637" s="131" t="str">
        <f aca="false">IF($N637&gt;0,$N637,"")</f>
        <v/>
      </c>
      <c r="P637" s="131" t="str">
        <f aca="false">IF($N637&lt;0,$N637,"")</f>
        <v/>
      </c>
      <c r="Q637" s="131" t="str">
        <f aca="false">IF(O637&lt;&gt;"",win,"")</f>
        <v/>
      </c>
      <c r="R637" s="131" t="str">
        <f aca="false">IF(P637&lt;&gt;"",loss,"")</f>
        <v/>
      </c>
      <c r="U637" s="132" t="str">
        <f aca="false">IF($G637&lt;&gt;"",U636*(1+F$5*$N637),"")</f>
        <v/>
      </c>
      <c r="V637" s="132" t="str">
        <f aca="false">IF($G637&lt;&gt;"",V636*(1+G$5*$N637),"")</f>
        <v/>
      </c>
      <c r="W637" s="132" t="str">
        <f aca="false">IF($G637&lt;&gt;"",W636*(1+H$5*$N637),"")</f>
        <v/>
      </c>
      <c r="X637" s="132" t="str">
        <f aca="false">IF($G637&lt;&gt;"",X636*(1+I$5*$N637),"")</f>
        <v/>
      </c>
      <c r="Y637" s="116"/>
      <c r="Z637" s="133" t="str">
        <f aca="false">IF($G637&lt;&gt;"",U637/U636-1,"")</f>
        <v/>
      </c>
      <c r="AA637" s="133" t="str">
        <f aca="false">IF($G637&lt;&gt;"",V637/V636-1,"")</f>
        <v/>
      </c>
      <c r="AB637" s="133" t="str">
        <f aca="false">IF($G637&lt;&gt;"",W637/W636-1,"")</f>
        <v/>
      </c>
      <c r="AC637" s="133" t="str">
        <f aca="false">IF($G637&lt;&gt;"",X637/X636-1,"")</f>
        <v/>
      </c>
    </row>
    <row r="638" customFormat="false" ht="12.75" hidden="false" customHeight="false" outlineLevel="0" collapsed="false">
      <c r="A638" s="128" t="n">
        <f aca="false">1+A637</f>
        <v>631</v>
      </c>
      <c r="K638" s="121"/>
      <c r="L638" s="121" t="n">
        <f aca="false">H638/1000</f>
        <v>0</v>
      </c>
      <c r="M638" s="121"/>
      <c r="N638" s="130" t="str">
        <f aca="false">IF(G638&lt;&gt;"",G638/D638-1,"")</f>
        <v/>
      </c>
      <c r="O638" s="131" t="str">
        <f aca="false">IF($N638&gt;0,$N638,"")</f>
        <v/>
      </c>
      <c r="P638" s="131" t="str">
        <f aca="false">IF($N638&lt;0,$N638,"")</f>
        <v/>
      </c>
      <c r="Q638" s="131" t="str">
        <f aca="false">IF(O638&lt;&gt;"",win,"")</f>
        <v/>
      </c>
      <c r="R638" s="131" t="str">
        <f aca="false">IF(P638&lt;&gt;"",loss,"")</f>
        <v/>
      </c>
      <c r="U638" s="132" t="str">
        <f aca="false">IF($G638&lt;&gt;"",U637*(1+F$5*$N638),"")</f>
        <v/>
      </c>
      <c r="V638" s="132" t="str">
        <f aca="false">IF($G638&lt;&gt;"",V637*(1+G$5*$N638),"")</f>
        <v/>
      </c>
      <c r="W638" s="132" t="str">
        <f aca="false">IF($G638&lt;&gt;"",W637*(1+H$5*$N638),"")</f>
        <v/>
      </c>
      <c r="X638" s="132" t="str">
        <f aca="false">IF($G638&lt;&gt;"",X637*(1+I$5*$N638),"")</f>
        <v/>
      </c>
      <c r="Y638" s="116"/>
      <c r="Z638" s="133" t="str">
        <f aca="false">IF($G638&lt;&gt;"",U638/U637-1,"")</f>
        <v/>
      </c>
      <c r="AA638" s="133" t="str">
        <f aca="false">IF($G638&lt;&gt;"",V638/V637-1,"")</f>
        <v/>
      </c>
      <c r="AB638" s="133" t="str">
        <f aca="false">IF($G638&lt;&gt;"",W638/W637-1,"")</f>
        <v/>
      </c>
      <c r="AC638" s="133" t="str">
        <f aca="false">IF($G638&lt;&gt;"",X638/X637-1,"")</f>
        <v/>
      </c>
    </row>
    <row r="639" customFormat="false" ht="12.75" hidden="false" customHeight="false" outlineLevel="0" collapsed="false">
      <c r="A639" s="128" t="n">
        <f aca="false">1+A638</f>
        <v>632</v>
      </c>
      <c r="K639" s="121"/>
      <c r="L639" s="121" t="n">
        <f aca="false">H639/1000</f>
        <v>0</v>
      </c>
      <c r="M639" s="121"/>
      <c r="N639" s="130" t="str">
        <f aca="false">IF(G639&lt;&gt;"",G639/D639-1,"")</f>
        <v/>
      </c>
      <c r="O639" s="131" t="str">
        <f aca="false">IF($N639&gt;0,$N639,"")</f>
        <v/>
      </c>
      <c r="P639" s="131" t="str">
        <f aca="false">IF($N639&lt;0,$N639,"")</f>
        <v/>
      </c>
      <c r="Q639" s="131" t="str">
        <f aca="false">IF(O639&lt;&gt;"",win,"")</f>
        <v/>
      </c>
      <c r="R639" s="131" t="str">
        <f aca="false">IF(P639&lt;&gt;"",loss,"")</f>
        <v/>
      </c>
      <c r="U639" s="132" t="str">
        <f aca="false">IF($G639&lt;&gt;"",U638*(1+F$5*$N639),"")</f>
        <v/>
      </c>
      <c r="V639" s="132" t="str">
        <f aca="false">IF($G639&lt;&gt;"",V638*(1+G$5*$N639),"")</f>
        <v/>
      </c>
      <c r="W639" s="132" t="str">
        <f aca="false">IF($G639&lt;&gt;"",W638*(1+H$5*$N639),"")</f>
        <v/>
      </c>
      <c r="X639" s="132" t="str">
        <f aca="false">IF($G639&lt;&gt;"",X638*(1+I$5*$N639),"")</f>
        <v/>
      </c>
      <c r="Y639" s="116"/>
      <c r="Z639" s="133" t="str">
        <f aca="false">IF($G639&lt;&gt;"",U639/U638-1,"")</f>
        <v/>
      </c>
      <c r="AA639" s="133" t="str">
        <f aca="false">IF($G639&lt;&gt;"",V639/V638-1,"")</f>
        <v/>
      </c>
      <c r="AB639" s="133" t="str">
        <f aca="false">IF($G639&lt;&gt;"",W639/W638-1,"")</f>
        <v/>
      </c>
      <c r="AC639" s="133" t="str">
        <f aca="false">IF($G639&lt;&gt;"",X639/X638-1,"")</f>
        <v/>
      </c>
    </row>
    <row r="640" customFormat="false" ht="12.75" hidden="false" customHeight="false" outlineLevel="0" collapsed="false">
      <c r="A640" s="128" t="n">
        <f aca="false">1+A639</f>
        <v>633</v>
      </c>
      <c r="K640" s="121"/>
      <c r="L640" s="121" t="n">
        <f aca="false">H640/1000</f>
        <v>0</v>
      </c>
      <c r="M640" s="121"/>
      <c r="N640" s="130" t="str">
        <f aca="false">IF(G640&lt;&gt;"",G640/D640-1,"")</f>
        <v/>
      </c>
      <c r="O640" s="131" t="str">
        <f aca="false">IF($N640&gt;0,$N640,"")</f>
        <v/>
      </c>
      <c r="P640" s="131" t="str">
        <f aca="false">IF($N640&lt;0,$N640,"")</f>
        <v/>
      </c>
      <c r="Q640" s="131" t="str">
        <f aca="false">IF(O640&lt;&gt;"",win,"")</f>
        <v/>
      </c>
      <c r="R640" s="131" t="str">
        <f aca="false">IF(P640&lt;&gt;"",loss,"")</f>
        <v/>
      </c>
      <c r="U640" s="132" t="str">
        <f aca="false">IF($G640&lt;&gt;"",U639*(1+F$5*$N640),"")</f>
        <v/>
      </c>
      <c r="V640" s="132" t="str">
        <f aca="false">IF($G640&lt;&gt;"",V639*(1+G$5*$N640),"")</f>
        <v/>
      </c>
      <c r="W640" s="132" t="str">
        <f aca="false">IF($G640&lt;&gt;"",W639*(1+H$5*$N640),"")</f>
        <v/>
      </c>
      <c r="X640" s="132" t="str">
        <f aca="false">IF($G640&lt;&gt;"",X639*(1+I$5*$N640),"")</f>
        <v/>
      </c>
      <c r="Y640" s="116"/>
      <c r="Z640" s="133" t="str">
        <f aca="false">IF($G640&lt;&gt;"",U640/U639-1,"")</f>
        <v/>
      </c>
      <c r="AA640" s="133" t="str">
        <f aca="false">IF($G640&lt;&gt;"",V640/V639-1,"")</f>
        <v/>
      </c>
      <c r="AB640" s="133" t="str">
        <f aca="false">IF($G640&lt;&gt;"",W640/W639-1,"")</f>
        <v/>
      </c>
      <c r="AC640" s="133" t="str">
        <f aca="false">IF($G640&lt;&gt;"",X640/X639-1,"")</f>
        <v/>
      </c>
    </row>
    <row r="641" customFormat="false" ht="12.75" hidden="false" customHeight="false" outlineLevel="0" collapsed="false">
      <c r="A641" s="128" t="n">
        <f aca="false">1+A640</f>
        <v>634</v>
      </c>
      <c r="K641" s="121"/>
      <c r="L641" s="121" t="n">
        <f aca="false">H641/1000</f>
        <v>0</v>
      </c>
      <c r="M641" s="121"/>
      <c r="N641" s="130" t="str">
        <f aca="false">IF(G641&lt;&gt;"",G641/D641-1,"")</f>
        <v/>
      </c>
      <c r="O641" s="131" t="str">
        <f aca="false">IF($N641&gt;0,$N641,"")</f>
        <v/>
      </c>
      <c r="P641" s="131" t="str">
        <f aca="false">IF($N641&lt;0,$N641,"")</f>
        <v/>
      </c>
      <c r="Q641" s="131" t="str">
        <f aca="false">IF(O641&lt;&gt;"",win,"")</f>
        <v/>
      </c>
      <c r="R641" s="131" t="str">
        <f aca="false">IF(P641&lt;&gt;"",loss,"")</f>
        <v/>
      </c>
      <c r="U641" s="132" t="str">
        <f aca="false">IF($G641&lt;&gt;"",U640*(1+F$5*$N641),"")</f>
        <v/>
      </c>
      <c r="V641" s="132" t="str">
        <f aca="false">IF($G641&lt;&gt;"",V640*(1+G$5*$N641),"")</f>
        <v/>
      </c>
      <c r="W641" s="132" t="str">
        <f aca="false">IF($G641&lt;&gt;"",W640*(1+H$5*$N641),"")</f>
        <v/>
      </c>
      <c r="X641" s="132" t="str">
        <f aca="false">IF($G641&lt;&gt;"",X640*(1+I$5*$N641),"")</f>
        <v/>
      </c>
      <c r="Y641" s="116"/>
      <c r="Z641" s="133" t="str">
        <f aca="false">IF($G641&lt;&gt;"",U641/U640-1,"")</f>
        <v/>
      </c>
      <c r="AA641" s="133" t="str">
        <f aca="false">IF($G641&lt;&gt;"",V641/V640-1,"")</f>
        <v/>
      </c>
      <c r="AB641" s="133" t="str">
        <f aca="false">IF($G641&lt;&gt;"",W641/W640-1,"")</f>
        <v/>
      </c>
      <c r="AC641" s="133" t="str">
        <f aca="false">IF($G641&lt;&gt;"",X641/X640-1,"")</f>
        <v/>
      </c>
    </row>
    <row r="642" customFormat="false" ht="12.75" hidden="false" customHeight="false" outlineLevel="0" collapsed="false">
      <c r="A642" s="128" t="n">
        <f aca="false">1+A641</f>
        <v>635</v>
      </c>
      <c r="K642" s="121"/>
      <c r="L642" s="121" t="n">
        <f aca="false">H642/1000</f>
        <v>0</v>
      </c>
      <c r="M642" s="121"/>
      <c r="N642" s="130" t="str">
        <f aca="false">IF(G642&lt;&gt;"",G642/D642-1,"")</f>
        <v/>
      </c>
      <c r="O642" s="131" t="str">
        <f aca="false">IF($N642&gt;0,$N642,"")</f>
        <v/>
      </c>
      <c r="P642" s="131" t="str">
        <f aca="false">IF($N642&lt;0,$N642,"")</f>
        <v/>
      </c>
      <c r="Q642" s="131" t="str">
        <f aca="false">IF(O642&lt;&gt;"",win,"")</f>
        <v/>
      </c>
      <c r="R642" s="131" t="str">
        <f aca="false">IF(P642&lt;&gt;"",loss,"")</f>
        <v/>
      </c>
      <c r="U642" s="132" t="str">
        <f aca="false">IF($G642&lt;&gt;"",U641*(1+F$5*$N642),"")</f>
        <v/>
      </c>
      <c r="V642" s="132" t="str">
        <f aca="false">IF($G642&lt;&gt;"",V641*(1+G$5*$N642),"")</f>
        <v/>
      </c>
      <c r="W642" s="132" t="str">
        <f aca="false">IF($G642&lt;&gt;"",W641*(1+H$5*$N642),"")</f>
        <v/>
      </c>
      <c r="X642" s="132" t="str">
        <f aca="false">IF($G642&lt;&gt;"",X641*(1+I$5*$N642),"")</f>
        <v/>
      </c>
      <c r="Y642" s="116"/>
      <c r="Z642" s="133" t="str">
        <f aca="false">IF($G642&lt;&gt;"",U642/U641-1,"")</f>
        <v/>
      </c>
      <c r="AA642" s="133" t="str">
        <f aca="false">IF($G642&lt;&gt;"",V642/V641-1,"")</f>
        <v/>
      </c>
      <c r="AB642" s="133" t="str">
        <f aca="false">IF($G642&lt;&gt;"",W642/W641-1,"")</f>
        <v/>
      </c>
      <c r="AC642" s="133" t="str">
        <f aca="false">IF($G642&lt;&gt;"",X642/X641-1,"")</f>
        <v/>
      </c>
    </row>
    <row r="643" customFormat="false" ht="12.75" hidden="false" customHeight="false" outlineLevel="0" collapsed="false">
      <c r="A643" s="128" t="n">
        <f aca="false">1+A642</f>
        <v>636</v>
      </c>
      <c r="K643" s="121"/>
      <c r="L643" s="121" t="n">
        <f aca="false">H643/1000</f>
        <v>0</v>
      </c>
      <c r="M643" s="121"/>
      <c r="N643" s="130" t="str">
        <f aca="false">IF(G643&lt;&gt;"",G643/D643-1,"")</f>
        <v/>
      </c>
      <c r="O643" s="131" t="str">
        <f aca="false">IF($N643&gt;0,$N643,"")</f>
        <v/>
      </c>
      <c r="P643" s="131" t="str">
        <f aca="false">IF($N643&lt;0,$N643,"")</f>
        <v/>
      </c>
      <c r="Q643" s="131" t="str">
        <f aca="false">IF(O643&lt;&gt;"",win,"")</f>
        <v/>
      </c>
      <c r="R643" s="131" t="str">
        <f aca="false">IF(P643&lt;&gt;"",loss,"")</f>
        <v/>
      </c>
      <c r="U643" s="132" t="str">
        <f aca="false">IF($G643&lt;&gt;"",U642*(1+F$5*$N643),"")</f>
        <v/>
      </c>
      <c r="V643" s="132" t="str">
        <f aca="false">IF($G643&lt;&gt;"",V642*(1+G$5*$N643),"")</f>
        <v/>
      </c>
      <c r="W643" s="132" t="str">
        <f aca="false">IF($G643&lt;&gt;"",W642*(1+H$5*$N643),"")</f>
        <v/>
      </c>
      <c r="X643" s="132" t="str">
        <f aca="false">IF($G643&lt;&gt;"",X642*(1+I$5*$N643),"")</f>
        <v/>
      </c>
      <c r="Y643" s="116"/>
      <c r="Z643" s="133" t="str">
        <f aca="false">IF($G643&lt;&gt;"",U643/U642-1,"")</f>
        <v/>
      </c>
      <c r="AA643" s="133" t="str">
        <f aca="false">IF($G643&lt;&gt;"",V643/V642-1,"")</f>
        <v/>
      </c>
      <c r="AB643" s="133" t="str">
        <f aca="false">IF($G643&lt;&gt;"",W643/W642-1,"")</f>
        <v/>
      </c>
      <c r="AC643" s="133" t="str">
        <f aca="false">IF($G643&lt;&gt;"",X643/X642-1,"")</f>
        <v/>
      </c>
    </row>
    <row r="644" customFormat="false" ht="12.75" hidden="false" customHeight="false" outlineLevel="0" collapsed="false">
      <c r="A644" s="128" t="n">
        <f aca="false">1+A643</f>
        <v>637</v>
      </c>
      <c r="K644" s="121"/>
      <c r="L644" s="121" t="n">
        <f aca="false">H644/1000</f>
        <v>0</v>
      </c>
      <c r="M644" s="121"/>
      <c r="N644" s="130" t="str">
        <f aca="false">IF(G644&lt;&gt;"",G644/D644-1,"")</f>
        <v/>
      </c>
      <c r="O644" s="131" t="str">
        <f aca="false">IF($N644&gt;0,$N644,"")</f>
        <v/>
      </c>
      <c r="P644" s="131" t="str">
        <f aca="false">IF($N644&lt;0,$N644,"")</f>
        <v/>
      </c>
      <c r="Q644" s="131" t="str">
        <f aca="false">IF(O644&lt;&gt;"",win,"")</f>
        <v/>
      </c>
      <c r="R644" s="131" t="str">
        <f aca="false">IF(P644&lt;&gt;"",loss,"")</f>
        <v/>
      </c>
      <c r="U644" s="132" t="str">
        <f aca="false">IF($G644&lt;&gt;"",U643*(1+F$5*$N644),"")</f>
        <v/>
      </c>
      <c r="V644" s="132" t="str">
        <f aca="false">IF($G644&lt;&gt;"",V643*(1+G$5*$N644),"")</f>
        <v/>
      </c>
      <c r="W644" s="132" t="str">
        <f aca="false">IF($G644&lt;&gt;"",W643*(1+H$5*$N644),"")</f>
        <v/>
      </c>
      <c r="X644" s="132" t="str">
        <f aca="false">IF($G644&lt;&gt;"",X643*(1+I$5*$N644),"")</f>
        <v/>
      </c>
      <c r="Y644" s="116"/>
      <c r="Z644" s="133" t="str">
        <f aca="false">IF($G644&lt;&gt;"",U644/U643-1,"")</f>
        <v/>
      </c>
      <c r="AA644" s="133" t="str">
        <f aca="false">IF($G644&lt;&gt;"",V644/V643-1,"")</f>
        <v/>
      </c>
      <c r="AB644" s="133" t="str">
        <f aca="false">IF($G644&lt;&gt;"",W644/W643-1,"")</f>
        <v/>
      </c>
      <c r="AC644" s="133" t="str">
        <f aca="false">IF($G644&lt;&gt;"",X644/X643-1,"")</f>
        <v/>
      </c>
    </row>
    <row r="645" customFormat="false" ht="12.75" hidden="false" customHeight="false" outlineLevel="0" collapsed="false">
      <c r="A645" s="128" t="n">
        <f aca="false">1+A644</f>
        <v>638</v>
      </c>
      <c r="K645" s="121"/>
      <c r="L645" s="121" t="n">
        <f aca="false">H645/1000</f>
        <v>0</v>
      </c>
      <c r="M645" s="121"/>
      <c r="N645" s="130" t="str">
        <f aca="false">IF(G645&lt;&gt;"",G645/D645-1,"")</f>
        <v/>
      </c>
      <c r="O645" s="131" t="str">
        <f aca="false">IF($N645&gt;0,$N645,"")</f>
        <v/>
      </c>
      <c r="P645" s="131" t="str">
        <f aca="false">IF($N645&lt;0,$N645,"")</f>
        <v/>
      </c>
      <c r="Q645" s="131" t="str">
        <f aca="false">IF(O645&lt;&gt;"",win,"")</f>
        <v/>
      </c>
      <c r="R645" s="131" t="str">
        <f aca="false">IF(P645&lt;&gt;"",loss,"")</f>
        <v/>
      </c>
      <c r="U645" s="132" t="str">
        <f aca="false">IF($G645&lt;&gt;"",U644*(1+F$5*$N645),"")</f>
        <v/>
      </c>
      <c r="V645" s="132" t="str">
        <f aca="false">IF($G645&lt;&gt;"",V644*(1+G$5*$N645),"")</f>
        <v/>
      </c>
      <c r="W645" s="132" t="str">
        <f aca="false">IF($G645&lt;&gt;"",W644*(1+H$5*$N645),"")</f>
        <v/>
      </c>
      <c r="X645" s="132" t="str">
        <f aca="false">IF($G645&lt;&gt;"",X644*(1+I$5*$N645),"")</f>
        <v/>
      </c>
      <c r="Y645" s="116"/>
      <c r="Z645" s="133" t="str">
        <f aca="false">IF($G645&lt;&gt;"",U645/U644-1,"")</f>
        <v/>
      </c>
      <c r="AA645" s="133" t="str">
        <f aca="false">IF($G645&lt;&gt;"",V645/V644-1,"")</f>
        <v/>
      </c>
      <c r="AB645" s="133" t="str">
        <f aca="false">IF($G645&lt;&gt;"",W645/W644-1,"")</f>
        <v/>
      </c>
      <c r="AC645" s="133" t="str">
        <f aca="false">IF($G645&lt;&gt;"",X645/X644-1,"")</f>
        <v/>
      </c>
    </row>
    <row r="646" customFormat="false" ht="12.75" hidden="false" customHeight="false" outlineLevel="0" collapsed="false">
      <c r="A646" s="128" t="n">
        <f aca="false">1+A645</f>
        <v>639</v>
      </c>
      <c r="K646" s="121"/>
      <c r="L646" s="121" t="n">
        <f aca="false">H646/1000</f>
        <v>0</v>
      </c>
      <c r="M646" s="121"/>
      <c r="N646" s="130" t="str">
        <f aca="false">IF(G646&lt;&gt;"",G646/D646-1,"")</f>
        <v/>
      </c>
      <c r="O646" s="131" t="str">
        <f aca="false">IF($N646&gt;0,$N646,"")</f>
        <v/>
      </c>
      <c r="P646" s="131" t="str">
        <f aca="false">IF($N646&lt;0,$N646,"")</f>
        <v/>
      </c>
      <c r="Q646" s="131" t="str">
        <f aca="false">IF(O646&lt;&gt;"",win,"")</f>
        <v/>
      </c>
      <c r="R646" s="131" t="str">
        <f aca="false">IF(P646&lt;&gt;"",loss,"")</f>
        <v/>
      </c>
      <c r="U646" s="132" t="str">
        <f aca="false">IF($G646&lt;&gt;"",U645*(1+F$5*$N646),"")</f>
        <v/>
      </c>
      <c r="V646" s="132" t="str">
        <f aca="false">IF($G646&lt;&gt;"",V645*(1+G$5*$N646),"")</f>
        <v/>
      </c>
      <c r="W646" s="132" t="str">
        <f aca="false">IF($G646&lt;&gt;"",W645*(1+H$5*$N646),"")</f>
        <v/>
      </c>
      <c r="X646" s="132" t="str">
        <f aca="false">IF($G646&lt;&gt;"",X645*(1+I$5*$N646),"")</f>
        <v/>
      </c>
      <c r="Y646" s="116"/>
      <c r="Z646" s="133" t="str">
        <f aca="false">IF($G646&lt;&gt;"",U646/U645-1,"")</f>
        <v/>
      </c>
      <c r="AA646" s="133" t="str">
        <f aca="false">IF($G646&lt;&gt;"",V646/V645-1,"")</f>
        <v/>
      </c>
      <c r="AB646" s="133" t="str">
        <f aca="false">IF($G646&lt;&gt;"",W646/W645-1,"")</f>
        <v/>
      </c>
      <c r="AC646" s="133" t="str">
        <f aca="false">IF($G646&lt;&gt;"",X646/X645-1,"")</f>
        <v/>
      </c>
    </row>
    <row r="647" customFormat="false" ht="12.75" hidden="false" customHeight="false" outlineLevel="0" collapsed="false">
      <c r="A647" s="128" t="n">
        <f aca="false">1+A646</f>
        <v>640</v>
      </c>
      <c r="K647" s="121"/>
      <c r="L647" s="121" t="n">
        <f aca="false">H647/1000</f>
        <v>0</v>
      </c>
      <c r="M647" s="121"/>
      <c r="N647" s="130" t="str">
        <f aca="false">IF(G647&lt;&gt;"",G647/D647-1,"")</f>
        <v/>
      </c>
      <c r="O647" s="131" t="str">
        <f aca="false">IF($N647&gt;0,$N647,"")</f>
        <v/>
      </c>
      <c r="P647" s="131" t="str">
        <f aca="false">IF($N647&lt;0,$N647,"")</f>
        <v/>
      </c>
      <c r="Q647" s="131" t="str">
        <f aca="false">IF(O647&lt;&gt;"",win,"")</f>
        <v/>
      </c>
      <c r="R647" s="131" t="str">
        <f aca="false">IF(P647&lt;&gt;"",loss,"")</f>
        <v/>
      </c>
      <c r="U647" s="132" t="str">
        <f aca="false">IF($G647&lt;&gt;"",U646*(1+F$5*$N647),"")</f>
        <v/>
      </c>
      <c r="V647" s="132" t="str">
        <f aca="false">IF($G647&lt;&gt;"",V646*(1+G$5*$N647),"")</f>
        <v/>
      </c>
      <c r="W647" s="132" t="str">
        <f aca="false">IF($G647&lt;&gt;"",W646*(1+H$5*$N647),"")</f>
        <v/>
      </c>
      <c r="X647" s="132" t="str">
        <f aca="false">IF($G647&lt;&gt;"",X646*(1+I$5*$N647),"")</f>
        <v/>
      </c>
      <c r="Y647" s="116"/>
      <c r="Z647" s="133" t="str">
        <f aca="false">IF($G647&lt;&gt;"",U647/U646-1,"")</f>
        <v/>
      </c>
      <c r="AA647" s="133" t="str">
        <f aca="false">IF($G647&lt;&gt;"",V647/V646-1,"")</f>
        <v/>
      </c>
      <c r="AB647" s="133" t="str">
        <f aca="false">IF($G647&lt;&gt;"",W647/W646-1,"")</f>
        <v/>
      </c>
      <c r="AC647" s="133" t="str">
        <f aca="false">IF($G647&lt;&gt;"",X647/X646-1,"")</f>
        <v/>
      </c>
    </row>
    <row r="648" customFormat="false" ht="12.75" hidden="false" customHeight="false" outlineLevel="0" collapsed="false">
      <c r="A648" s="128" t="n">
        <f aca="false">1+A647</f>
        <v>641</v>
      </c>
      <c r="K648" s="121"/>
      <c r="L648" s="121" t="n">
        <f aca="false">H648/1000</f>
        <v>0</v>
      </c>
      <c r="M648" s="121"/>
      <c r="N648" s="130" t="str">
        <f aca="false">IF(G648&lt;&gt;"",G648/D648-1,"")</f>
        <v/>
      </c>
      <c r="O648" s="131" t="str">
        <f aca="false">IF($N648&gt;0,$N648,"")</f>
        <v/>
      </c>
      <c r="P648" s="131" t="str">
        <f aca="false">IF($N648&lt;0,$N648,"")</f>
        <v/>
      </c>
      <c r="Q648" s="131" t="str">
        <f aca="false">IF(O648&lt;&gt;"",win,"")</f>
        <v/>
      </c>
      <c r="R648" s="131" t="str">
        <f aca="false">IF(P648&lt;&gt;"",loss,"")</f>
        <v/>
      </c>
      <c r="U648" s="132" t="str">
        <f aca="false">IF($G648&lt;&gt;"",U647*(1+F$5*$N648),"")</f>
        <v/>
      </c>
      <c r="V648" s="132" t="str">
        <f aca="false">IF($G648&lt;&gt;"",V647*(1+G$5*$N648),"")</f>
        <v/>
      </c>
      <c r="W648" s="132" t="str">
        <f aca="false">IF($G648&lt;&gt;"",W647*(1+H$5*$N648),"")</f>
        <v/>
      </c>
      <c r="X648" s="132" t="str">
        <f aca="false">IF($G648&lt;&gt;"",X647*(1+I$5*$N648),"")</f>
        <v/>
      </c>
      <c r="Y648" s="116"/>
      <c r="Z648" s="133" t="str">
        <f aca="false">IF($G648&lt;&gt;"",U648/U647-1,"")</f>
        <v/>
      </c>
      <c r="AA648" s="133" t="str">
        <f aca="false">IF($G648&lt;&gt;"",V648/V647-1,"")</f>
        <v/>
      </c>
      <c r="AB648" s="133" t="str">
        <f aca="false">IF($G648&lt;&gt;"",W648/W647-1,"")</f>
        <v/>
      </c>
      <c r="AC648" s="133" t="str">
        <f aca="false">IF($G648&lt;&gt;"",X648/X647-1,"")</f>
        <v/>
      </c>
    </row>
    <row r="649" customFormat="false" ht="12.75" hidden="false" customHeight="false" outlineLevel="0" collapsed="false">
      <c r="A649" s="128" t="n">
        <f aca="false">1+A648</f>
        <v>642</v>
      </c>
      <c r="K649" s="121"/>
      <c r="L649" s="121" t="n">
        <f aca="false">H649/1000</f>
        <v>0</v>
      </c>
      <c r="M649" s="121"/>
      <c r="N649" s="130" t="str">
        <f aca="false">IF(G649&lt;&gt;"",G649/D649-1,"")</f>
        <v/>
      </c>
      <c r="O649" s="131" t="str">
        <f aca="false">IF($N649&gt;0,$N649,"")</f>
        <v/>
      </c>
      <c r="P649" s="131" t="str">
        <f aca="false">IF($N649&lt;0,$N649,"")</f>
        <v/>
      </c>
      <c r="Q649" s="131" t="str">
        <f aca="false">IF(O649&lt;&gt;"",win,"")</f>
        <v/>
      </c>
      <c r="R649" s="131" t="str">
        <f aca="false">IF(P649&lt;&gt;"",loss,"")</f>
        <v/>
      </c>
      <c r="U649" s="132" t="str">
        <f aca="false">IF($G649&lt;&gt;"",U648*(1+F$5*$N649),"")</f>
        <v/>
      </c>
      <c r="V649" s="132" t="str">
        <f aca="false">IF($G649&lt;&gt;"",V648*(1+G$5*$N649),"")</f>
        <v/>
      </c>
      <c r="W649" s="132" t="str">
        <f aca="false">IF($G649&lt;&gt;"",W648*(1+H$5*$N649),"")</f>
        <v/>
      </c>
      <c r="X649" s="132" t="str">
        <f aca="false">IF($G649&lt;&gt;"",X648*(1+I$5*$N649),"")</f>
        <v/>
      </c>
      <c r="Y649" s="116"/>
      <c r="Z649" s="133" t="str">
        <f aca="false">IF($G649&lt;&gt;"",U649/U648-1,"")</f>
        <v/>
      </c>
      <c r="AA649" s="133" t="str">
        <f aca="false">IF($G649&lt;&gt;"",V649/V648-1,"")</f>
        <v/>
      </c>
      <c r="AB649" s="133" t="str">
        <f aca="false">IF($G649&lt;&gt;"",W649/W648-1,"")</f>
        <v/>
      </c>
      <c r="AC649" s="133" t="str">
        <f aca="false">IF($G649&lt;&gt;"",X649/X648-1,"")</f>
        <v/>
      </c>
    </row>
    <row r="650" customFormat="false" ht="12.75" hidden="false" customHeight="false" outlineLevel="0" collapsed="false">
      <c r="A650" s="128" t="n">
        <f aca="false">1+A649</f>
        <v>643</v>
      </c>
      <c r="K650" s="121"/>
      <c r="L650" s="121" t="n">
        <f aca="false">H650/1000</f>
        <v>0</v>
      </c>
      <c r="M650" s="121"/>
      <c r="N650" s="130" t="str">
        <f aca="false">IF(G650&lt;&gt;"",G650/D650-1,"")</f>
        <v/>
      </c>
      <c r="O650" s="131" t="str">
        <f aca="false">IF($N650&gt;0,$N650,"")</f>
        <v/>
      </c>
      <c r="P650" s="131" t="str">
        <f aca="false">IF($N650&lt;0,$N650,"")</f>
        <v/>
      </c>
      <c r="Q650" s="131" t="str">
        <f aca="false">IF(O650&lt;&gt;"",win,"")</f>
        <v/>
      </c>
      <c r="R650" s="131" t="str">
        <f aca="false">IF(P650&lt;&gt;"",loss,"")</f>
        <v/>
      </c>
      <c r="U650" s="132" t="str">
        <f aca="false">IF($G650&lt;&gt;"",U649*(1+F$5*$N650),"")</f>
        <v/>
      </c>
      <c r="V650" s="132" t="str">
        <f aca="false">IF($G650&lt;&gt;"",V649*(1+G$5*$N650),"")</f>
        <v/>
      </c>
      <c r="W650" s="132" t="str">
        <f aca="false">IF($G650&lt;&gt;"",W649*(1+H$5*$N650),"")</f>
        <v/>
      </c>
      <c r="X650" s="132" t="str">
        <f aca="false">IF($G650&lt;&gt;"",X649*(1+I$5*$N650),"")</f>
        <v/>
      </c>
      <c r="Y650" s="116"/>
      <c r="Z650" s="133" t="str">
        <f aca="false">IF($G650&lt;&gt;"",U650/U649-1,"")</f>
        <v/>
      </c>
      <c r="AA650" s="133" t="str">
        <f aca="false">IF($G650&lt;&gt;"",V650/V649-1,"")</f>
        <v/>
      </c>
      <c r="AB650" s="133" t="str">
        <f aca="false">IF($G650&lt;&gt;"",W650/W649-1,"")</f>
        <v/>
      </c>
      <c r="AC650" s="133" t="str">
        <f aca="false">IF($G650&lt;&gt;"",X650/X649-1,"")</f>
        <v/>
      </c>
    </row>
    <row r="651" customFormat="false" ht="12.75" hidden="false" customHeight="false" outlineLevel="0" collapsed="false">
      <c r="A651" s="128" t="n">
        <f aca="false">1+A650</f>
        <v>644</v>
      </c>
      <c r="K651" s="121"/>
      <c r="L651" s="121" t="n">
        <f aca="false">H651/1000</f>
        <v>0</v>
      </c>
      <c r="M651" s="121"/>
      <c r="N651" s="130" t="str">
        <f aca="false">IF(G651&lt;&gt;"",G651/D651-1,"")</f>
        <v/>
      </c>
      <c r="O651" s="131" t="str">
        <f aca="false">IF($N651&gt;0,$N651,"")</f>
        <v/>
      </c>
      <c r="P651" s="131" t="str">
        <f aca="false">IF($N651&lt;0,$N651,"")</f>
        <v/>
      </c>
      <c r="Q651" s="131" t="str">
        <f aca="false">IF(O651&lt;&gt;"",win,"")</f>
        <v/>
      </c>
      <c r="R651" s="131" t="str">
        <f aca="false">IF(P651&lt;&gt;"",loss,"")</f>
        <v/>
      </c>
      <c r="U651" s="132" t="str">
        <f aca="false">IF($G651&lt;&gt;"",U650*(1+F$5*$N651),"")</f>
        <v/>
      </c>
      <c r="V651" s="132" t="str">
        <f aca="false">IF($G651&lt;&gt;"",V650*(1+G$5*$N651),"")</f>
        <v/>
      </c>
      <c r="W651" s="132" t="str">
        <f aca="false">IF($G651&lt;&gt;"",W650*(1+H$5*$N651),"")</f>
        <v/>
      </c>
      <c r="X651" s="132" t="str">
        <f aca="false">IF($G651&lt;&gt;"",X650*(1+I$5*$N651),"")</f>
        <v/>
      </c>
      <c r="Y651" s="116"/>
      <c r="Z651" s="133" t="str">
        <f aca="false">IF($G651&lt;&gt;"",U651/U650-1,"")</f>
        <v/>
      </c>
      <c r="AA651" s="133" t="str">
        <f aca="false">IF($G651&lt;&gt;"",V651/V650-1,"")</f>
        <v/>
      </c>
      <c r="AB651" s="133" t="str">
        <f aca="false">IF($G651&lt;&gt;"",W651/W650-1,"")</f>
        <v/>
      </c>
      <c r="AC651" s="133" t="str">
        <f aca="false">IF($G651&lt;&gt;"",X651/X650-1,"")</f>
        <v/>
      </c>
    </row>
    <row r="652" customFormat="false" ht="12.75" hidden="false" customHeight="false" outlineLevel="0" collapsed="false">
      <c r="A652" s="128" t="n">
        <f aca="false">1+A651</f>
        <v>645</v>
      </c>
      <c r="K652" s="121"/>
      <c r="L652" s="121" t="n">
        <f aca="false">H652/1000</f>
        <v>0</v>
      </c>
      <c r="M652" s="121"/>
      <c r="N652" s="130" t="str">
        <f aca="false">IF(G652&lt;&gt;"",G652/D652-1,"")</f>
        <v/>
      </c>
      <c r="O652" s="131" t="str">
        <f aca="false">IF($N652&gt;0,$N652,"")</f>
        <v/>
      </c>
      <c r="P652" s="131" t="str">
        <f aca="false">IF($N652&lt;0,$N652,"")</f>
        <v/>
      </c>
      <c r="Q652" s="131" t="str">
        <f aca="false">IF(O652&lt;&gt;"",win,"")</f>
        <v/>
      </c>
      <c r="R652" s="131" t="str">
        <f aca="false">IF(P652&lt;&gt;"",loss,"")</f>
        <v/>
      </c>
      <c r="U652" s="132" t="str">
        <f aca="false">IF($G652&lt;&gt;"",U651*(1+F$5*$N652),"")</f>
        <v/>
      </c>
      <c r="V652" s="132" t="str">
        <f aca="false">IF($G652&lt;&gt;"",V651*(1+G$5*$N652),"")</f>
        <v/>
      </c>
      <c r="W652" s="132" t="str">
        <f aca="false">IF($G652&lt;&gt;"",W651*(1+H$5*$N652),"")</f>
        <v/>
      </c>
      <c r="X652" s="132" t="str">
        <f aca="false">IF($G652&lt;&gt;"",X651*(1+I$5*$N652),"")</f>
        <v/>
      </c>
      <c r="Y652" s="116"/>
      <c r="Z652" s="133" t="str">
        <f aca="false">IF($G652&lt;&gt;"",U652/U651-1,"")</f>
        <v/>
      </c>
      <c r="AA652" s="133" t="str">
        <f aca="false">IF($G652&lt;&gt;"",V652/V651-1,"")</f>
        <v/>
      </c>
      <c r="AB652" s="133" t="str">
        <f aca="false">IF($G652&lt;&gt;"",W652/W651-1,"")</f>
        <v/>
      </c>
      <c r="AC652" s="133" t="str">
        <f aca="false">IF($G652&lt;&gt;"",X652/X651-1,"")</f>
        <v/>
      </c>
    </row>
    <row r="653" customFormat="false" ht="12.75" hidden="false" customHeight="false" outlineLevel="0" collapsed="false">
      <c r="A653" s="128" t="n">
        <f aca="false">1+A652</f>
        <v>646</v>
      </c>
      <c r="K653" s="121"/>
      <c r="L653" s="121" t="n">
        <f aca="false">H653/1000</f>
        <v>0</v>
      </c>
      <c r="M653" s="121"/>
      <c r="N653" s="130" t="str">
        <f aca="false">IF(G653&lt;&gt;"",G653/D653-1,"")</f>
        <v/>
      </c>
      <c r="O653" s="131" t="str">
        <f aca="false">IF($N653&gt;0,$N653,"")</f>
        <v/>
      </c>
      <c r="P653" s="131" t="str">
        <f aca="false">IF($N653&lt;0,$N653,"")</f>
        <v/>
      </c>
      <c r="Q653" s="131" t="str">
        <f aca="false">IF(O653&lt;&gt;"",win,"")</f>
        <v/>
      </c>
      <c r="R653" s="131" t="str">
        <f aca="false">IF(P653&lt;&gt;"",loss,"")</f>
        <v/>
      </c>
      <c r="U653" s="132" t="str">
        <f aca="false">IF($G653&lt;&gt;"",U652*(1+F$5*$N653),"")</f>
        <v/>
      </c>
      <c r="V653" s="132" t="str">
        <f aca="false">IF($G653&lt;&gt;"",V652*(1+G$5*$N653),"")</f>
        <v/>
      </c>
      <c r="W653" s="132" t="str">
        <f aca="false">IF($G653&lt;&gt;"",W652*(1+H$5*$N653),"")</f>
        <v/>
      </c>
      <c r="X653" s="132" t="str">
        <f aca="false">IF($G653&lt;&gt;"",X652*(1+I$5*$N653),"")</f>
        <v/>
      </c>
      <c r="Y653" s="116"/>
      <c r="Z653" s="133" t="str">
        <f aca="false">IF($G653&lt;&gt;"",U653/U652-1,"")</f>
        <v/>
      </c>
      <c r="AA653" s="133" t="str">
        <f aca="false">IF($G653&lt;&gt;"",V653/V652-1,"")</f>
        <v/>
      </c>
      <c r="AB653" s="133" t="str">
        <f aca="false">IF($G653&lt;&gt;"",W653/W652-1,"")</f>
        <v/>
      </c>
      <c r="AC653" s="133" t="str">
        <f aca="false">IF($G653&lt;&gt;"",X653/X652-1,"")</f>
        <v/>
      </c>
    </row>
    <row r="654" customFormat="false" ht="12.75" hidden="false" customHeight="false" outlineLevel="0" collapsed="false">
      <c r="A654" s="128" t="n">
        <f aca="false">1+A653</f>
        <v>647</v>
      </c>
      <c r="K654" s="121"/>
      <c r="L654" s="121" t="n">
        <f aca="false">H654/1000</f>
        <v>0</v>
      </c>
      <c r="M654" s="121"/>
      <c r="N654" s="130" t="str">
        <f aca="false">IF(G654&lt;&gt;"",G654/D654-1,"")</f>
        <v/>
      </c>
      <c r="O654" s="131" t="str">
        <f aca="false">IF($N654&gt;0,$N654,"")</f>
        <v/>
      </c>
      <c r="P654" s="131" t="str">
        <f aca="false">IF($N654&lt;0,$N654,"")</f>
        <v/>
      </c>
      <c r="Q654" s="131" t="str">
        <f aca="false">IF(O654&lt;&gt;"",win,"")</f>
        <v/>
      </c>
      <c r="R654" s="131" t="str">
        <f aca="false">IF(P654&lt;&gt;"",loss,"")</f>
        <v/>
      </c>
      <c r="U654" s="132" t="str">
        <f aca="false">IF($G654&lt;&gt;"",U653*(1+F$5*$N654),"")</f>
        <v/>
      </c>
      <c r="V654" s="132" t="str">
        <f aca="false">IF($G654&lt;&gt;"",V653*(1+G$5*$N654),"")</f>
        <v/>
      </c>
      <c r="W654" s="132" t="str">
        <f aca="false">IF($G654&lt;&gt;"",W653*(1+H$5*$N654),"")</f>
        <v/>
      </c>
      <c r="X654" s="132" t="str">
        <f aca="false">IF($G654&lt;&gt;"",X653*(1+I$5*$N654),"")</f>
        <v/>
      </c>
      <c r="Y654" s="116"/>
      <c r="Z654" s="133" t="str">
        <f aca="false">IF($G654&lt;&gt;"",U654/U653-1,"")</f>
        <v/>
      </c>
      <c r="AA654" s="133" t="str">
        <f aca="false">IF($G654&lt;&gt;"",V654/V653-1,"")</f>
        <v/>
      </c>
      <c r="AB654" s="133" t="str">
        <f aca="false">IF($G654&lt;&gt;"",W654/W653-1,"")</f>
        <v/>
      </c>
      <c r="AC654" s="133" t="str">
        <f aca="false">IF($G654&lt;&gt;"",X654/X653-1,"")</f>
        <v/>
      </c>
    </row>
    <row r="655" customFormat="false" ht="12.75" hidden="false" customHeight="false" outlineLevel="0" collapsed="false">
      <c r="A655" s="128" t="n">
        <f aca="false">1+A654</f>
        <v>648</v>
      </c>
      <c r="K655" s="121"/>
      <c r="L655" s="121" t="n">
        <f aca="false">H655/1000</f>
        <v>0</v>
      </c>
      <c r="M655" s="121"/>
      <c r="N655" s="130" t="str">
        <f aca="false">IF(G655&lt;&gt;"",G655/D655-1,"")</f>
        <v/>
      </c>
      <c r="O655" s="131" t="str">
        <f aca="false">IF($N655&gt;0,$N655,"")</f>
        <v/>
      </c>
      <c r="P655" s="131" t="str">
        <f aca="false">IF($N655&lt;0,$N655,"")</f>
        <v/>
      </c>
      <c r="Q655" s="131" t="str">
        <f aca="false">IF(O655&lt;&gt;"",win,"")</f>
        <v/>
      </c>
      <c r="R655" s="131" t="str">
        <f aca="false">IF(P655&lt;&gt;"",loss,"")</f>
        <v/>
      </c>
      <c r="U655" s="132" t="str">
        <f aca="false">IF($G655&lt;&gt;"",U654*(1+F$5*$N655),"")</f>
        <v/>
      </c>
      <c r="V655" s="132" t="str">
        <f aca="false">IF($G655&lt;&gt;"",V654*(1+G$5*$N655),"")</f>
        <v/>
      </c>
      <c r="W655" s="132" t="str">
        <f aca="false">IF($G655&lt;&gt;"",W654*(1+H$5*$N655),"")</f>
        <v/>
      </c>
      <c r="X655" s="132" t="str">
        <f aca="false">IF($G655&lt;&gt;"",X654*(1+I$5*$N655),"")</f>
        <v/>
      </c>
      <c r="Y655" s="116"/>
      <c r="Z655" s="133" t="str">
        <f aca="false">IF($G655&lt;&gt;"",U655/U654-1,"")</f>
        <v/>
      </c>
      <c r="AA655" s="133" t="str">
        <f aca="false">IF($G655&lt;&gt;"",V655/V654-1,"")</f>
        <v/>
      </c>
      <c r="AB655" s="133" t="str">
        <f aca="false">IF($G655&lt;&gt;"",W655/W654-1,"")</f>
        <v/>
      </c>
      <c r="AC655" s="133" t="str">
        <f aca="false">IF($G655&lt;&gt;"",X655/X654-1,"")</f>
        <v/>
      </c>
    </row>
    <row r="656" customFormat="false" ht="12.75" hidden="false" customHeight="false" outlineLevel="0" collapsed="false">
      <c r="A656" s="128" t="n">
        <f aca="false">1+A655</f>
        <v>649</v>
      </c>
      <c r="K656" s="121"/>
      <c r="L656" s="121" t="n">
        <f aca="false">H656/1000</f>
        <v>0</v>
      </c>
      <c r="M656" s="121"/>
      <c r="N656" s="130" t="str">
        <f aca="false">IF(G656&lt;&gt;"",G656/D656-1,"")</f>
        <v/>
      </c>
      <c r="O656" s="131" t="str">
        <f aca="false">IF($N656&gt;0,$N656,"")</f>
        <v/>
      </c>
      <c r="P656" s="131" t="str">
        <f aca="false">IF($N656&lt;0,$N656,"")</f>
        <v/>
      </c>
      <c r="Q656" s="131" t="str">
        <f aca="false">IF(O656&lt;&gt;"",win,"")</f>
        <v/>
      </c>
      <c r="R656" s="131" t="str">
        <f aca="false">IF(P656&lt;&gt;"",loss,"")</f>
        <v/>
      </c>
      <c r="U656" s="132" t="str">
        <f aca="false">IF($G656&lt;&gt;"",U655*(1+F$5*$N656),"")</f>
        <v/>
      </c>
      <c r="V656" s="132" t="str">
        <f aca="false">IF($G656&lt;&gt;"",V655*(1+G$5*$N656),"")</f>
        <v/>
      </c>
      <c r="W656" s="132" t="str">
        <f aca="false">IF($G656&lt;&gt;"",W655*(1+H$5*$N656),"")</f>
        <v/>
      </c>
      <c r="X656" s="132" t="str">
        <f aca="false">IF($G656&lt;&gt;"",X655*(1+I$5*$N656),"")</f>
        <v/>
      </c>
      <c r="Y656" s="116"/>
      <c r="Z656" s="133" t="str">
        <f aca="false">IF($G656&lt;&gt;"",U656/U655-1,"")</f>
        <v/>
      </c>
      <c r="AA656" s="133" t="str">
        <f aca="false">IF($G656&lt;&gt;"",V656/V655-1,"")</f>
        <v/>
      </c>
      <c r="AB656" s="133" t="str">
        <f aca="false">IF($G656&lt;&gt;"",W656/W655-1,"")</f>
        <v/>
      </c>
      <c r="AC656" s="133" t="str">
        <f aca="false">IF($G656&lt;&gt;"",X656/X655-1,"")</f>
        <v/>
      </c>
    </row>
    <row r="657" customFormat="false" ht="12.75" hidden="false" customHeight="false" outlineLevel="0" collapsed="false">
      <c r="A657" s="128" t="n">
        <f aca="false">1+A656</f>
        <v>650</v>
      </c>
      <c r="K657" s="121"/>
      <c r="L657" s="121" t="n">
        <f aca="false">H657/1000</f>
        <v>0</v>
      </c>
      <c r="M657" s="121"/>
      <c r="N657" s="130" t="str">
        <f aca="false">IF(G657&lt;&gt;"",G657/D657-1,"")</f>
        <v/>
      </c>
      <c r="O657" s="131" t="str">
        <f aca="false">IF($N657&gt;0,$N657,"")</f>
        <v/>
      </c>
      <c r="P657" s="131" t="str">
        <f aca="false">IF($N657&lt;0,$N657,"")</f>
        <v/>
      </c>
      <c r="Q657" s="131" t="str">
        <f aca="false">IF(O657&lt;&gt;"",win,"")</f>
        <v/>
      </c>
      <c r="R657" s="131" t="str">
        <f aca="false">IF(P657&lt;&gt;"",loss,"")</f>
        <v/>
      </c>
      <c r="U657" s="132" t="str">
        <f aca="false">IF($G657&lt;&gt;"",U656*(1+F$5*$N657),"")</f>
        <v/>
      </c>
      <c r="V657" s="132" t="str">
        <f aca="false">IF($G657&lt;&gt;"",V656*(1+G$5*$N657),"")</f>
        <v/>
      </c>
      <c r="W657" s="132" t="str">
        <f aca="false">IF($G657&lt;&gt;"",W656*(1+H$5*$N657),"")</f>
        <v/>
      </c>
      <c r="X657" s="132" t="str">
        <f aca="false">IF($G657&lt;&gt;"",X656*(1+I$5*$N657),"")</f>
        <v/>
      </c>
      <c r="Y657" s="116"/>
      <c r="Z657" s="133" t="str">
        <f aca="false">IF($G657&lt;&gt;"",U657/U656-1,"")</f>
        <v/>
      </c>
      <c r="AA657" s="133" t="str">
        <f aca="false">IF($G657&lt;&gt;"",V657/V656-1,"")</f>
        <v/>
      </c>
      <c r="AB657" s="133" t="str">
        <f aca="false">IF($G657&lt;&gt;"",W657/W656-1,"")</f>
        <v/>
      </c>
      <c r="AC657" s="133" t="str">
        <f aca="false">IF($G657&lt;&gt;"",X657/X656-1,"")</f>
        <v/>
      </c>
    </row>
    <row r="658" customFormat="false" ht="12.75" hidden="false" customHeight="false" outlineLevel="0" collapsed="false">
      <c r="A658" s="128" t="n">
        <f aca="false">1+A657</f>
        <v>651</v>
      </c>
      <c r="K658" s="121"/>
      <c r="L658" s="121" t="n">
        <f aca="false">H658/1000</f>
        <v>0</v>
      </c>
      <c r="M658" s="121"/>
      <c r="N658" s="130" t="str">
        <f aca="false">IF(G658&lt;&gt;"",G658/D658-1,"")</f>
        <v/>
      </c>
      <c r="O658" s="131" t="str">
        <f aca="false">IF($N658&gt;0,$N658,"")</f>
        <v/>
      </c>
      <c r="P658" s="131" t="str">
        <f aca="false">IF($N658&lt;0,$N658,"")</f>
        <v/>
      </c>
      <c r="Q658" s="131" t="str">
        <f aca="false">IF(O658&lt;&gt;"",win,"")</f>
        <v/>
      </c>
      <c r="R658" s="131" t="str">
        <f aca="false">IF(P658&lt;&gt;"",loss,"")</f>
        <v/>
      </c>
      <c r="U658" s="132" t="str">
        <f aca="false">IF($G658&lt;&gt;"",U657*(1+F$5*$N658),"")</f>
        <v/>
      </c>
      <c r="V658" s="132" t="str">
        <f aca="false">IF($G658&lt;&gt;"",V657*(1+G$5*$N658),"")</f>
        <v/>
      </c>
      <c r="W658" s="132" t="str">
        <f aca="false">IF($G658&lt;&gt;"",W657*(1+H$5*$N658),"")</f>
        <v/>
      </c>
      <c r="X658" s="132" t="str">
        <f aca="false">IF($G658&lt;&gt;"",X657*(1+I$5*$N658),"")</f>
        <v/>
      </c>
      <c r="Y658" s="116"/>
      <c r="Z658" s="133" t="str">
        <f aca="false">IF($G658&lt;&gt;"",U658/U657-1,"")</f>
        <v/>
      </c>
      <c r="AA658" s="133" t="str">
        <f aca="false">IF($G658&lt;&gt;"",V658/V657-1,"")</f>
        <v/>
      </c>
      <c r="AB658" s="133" t="str">
        <f aca="false">IF($G658&lt;&gt;"",W658/W657-1,"")</f>
        <v/>
      </c>
      <c r="AC658" s="133" t="str">
        <f aca="false">IF($G658&lt;&gt;"",X658/X657-1,"")</f>
        <v/>
      </c>
    </row>
    <row r="659" customFormat="false" ht="12.75" hidden="false" customHeight="false" outlineLevel="0" collapsed="false">
      <c r="A659" s="128" t="n">
        <f aca="false">1+A658</f>
        <v>652</v>
      </c>
      <c r="K659" s="121"/>
      <c r="L659" s="121" t="n">
        <f aca="false">H659/1000</f>
        <v>0</v>
      </c>
      <c r="M659" s="121"/>
      <c r="N659" s="130" t="str">
        <f aca="false">IF(G659&lt;&gt;"",G659/D659-1,"")</f>
        <v/>
      </c>
      <c r="O659" s="131" t="str">
        <f aca="false">IF($N659&gt;0,$N659,"")</f>
        <v/>
      </c>
      <c r="P659" s="131" t="str">
        <f aca="false">IF($N659&lt;0,$N659,"")</f>
        <v/>
      </c>
      <c r="Q659" s="131" t="str">
        <f aca="false">IF(O659&lt;&gt;"",win,"")</f>
        <v/>
      </c>
      <c r="R659" s="131" t="str">
        <f aca="false">IF(P659&lt;&gt;"",loss,"")</f>
        <v/>
      </c>
      <c r="U659" s="132" t="str">
        <f aca="false">IF($G659&lt;&gt;"",U658*(1+F$5*$N659),"")</f>
        <v/>
      </c>
      <c r="V659" s="132" t="str">
        <f aca="false">IF($G659&lt;&gt;"",V658*(1+G$5*$N659),"")</f>
        <v/>
      </c>
      <c r="W659" s="132" t="str">
        <f aca="false">IF($G659&lt;&gt;"",W658*(1+H$5*$N659),"")</f>
        <v/>
      </c>
      <c r="X659" s="132" t="str">
        <f aca="false">IF($G659&lt;&gt;"",X658*(1+I$5*$N659),"")</f>
        <v/>
      </c>
      <c r="Y659" s="116"/>
      <c r="Z659" s="133" t="str">
        <f aca="false">IF($G659&lt;&gt;"",U659/U658-1,"")</f>
        <v/>
      </c>
      <c r="AA659" s="133" t="str">
        <f aca="false">IF($G659&lt;&gt;"",V659/V658-1,"")</f>
        <v/>
      </c>
      <c r="AB659" s="133" t="str">
        <f aca="false">IF($G659&lt;&gt;"",W659/W658-1,"")</f>
        <v/>
      </c>
      <c r="AC659" s="133" t="str">
        <f aca="false">IF($G659&lt;&gt;"",X659/X658-1,"")</f>
        <v/>
      </c>
    </row>
    <row r="660" customFormat="false" ht="12.75" hidden="false" customHeight="false" outlineLevel="0" collapsed="false">
      <c r="A660" s="128" t="n">
        <f aca="false">1+A659</f>
        <v>653</v>
      </c>
      <c r="K660" s="121"/>
      <c r="L660" s="121" t="n">
        <f aca="false">H660/1000</f>
        <v>0</v>
      </c>
      <c r="M660" s="121"/>
      <c r="N660" s="130" t="str">
        <f aca="false">IF(G660&lt;&gt;"",G660/D660-1,"")</f>
        <v/>
      </c>
      <c r="O660" s="131" t="str">
        <f aca="false">IF($N660&gt;0,$N660,"")</f>
        <v/>
      </c>
      <c r="P660" s="131" t="str">
        <f aca="false">IF($N660&lt;0,$N660,"")</f>
        <v/>
      </c>
      <c r="Q660" s="131" t="str">
        <f aca="false">IF(O660&lt;&gt;"",win,"")</f>
        <v/>
      </c>
      <c r="R660" s="131" t="str">
        <f aca="false">IF(P660&lt;&gt;"",loss,"")</f>
        <v/>
      </c>
      <c r="U660" s="132" t="str">
        <f aca="false">IF($G660&lt;&gt;"",U659*(1+F$5*$N660),"")</f>
        <v/>
      </c>
      <c r="V660" s="132" t="str">
        <f aca="false">IF($G660&lt;&gt;"",V659*(1+G$5*$N660),"")</f>
        <v/>
      </c>
      <c r="W660" s="132" t="str">
        <f aca="false">IF($G660&lt;&gt;"",W659*(1+H$5*$N660),"")</f>
        <v/>
      </c>
      <c r="X660" s="132" t="str">
        <f aca="false">IF($G660&lt;&gt;"",X659*(1+I$5*$N660),"")</f>
        <v/>
      </c>
      <c r="Y660" s="116"/>
      <c r="Z660" s="133" t="str">
        <f aca="false">IF($G660&lt;&gt;"",U660/U659-1,"")</f>
        <v/>
      </c>
      <c r="AA660" s="133" t="str">
        <f aca="false">IF($G660&lt;&gt;"",V660/V659-1,"")</f>
        <v/>
      </c>
      <c r="AB660" s="133" t="str">
        <f aca="false">IF($G660&lt;&gt;"",W660/W659-1,"")</f>
        <v/>
      </c>
      <c r="AC660" s="133" t="str">
        <f aca="false">IF($G660&lt;&gt;"",X660/X659-1,"")</f>
        <v/>
      </c>
    </row>
    <row r="661" customFormat="false" ht="12.75" hidden="false" customHeight="false" outlineLevel="0" collapsed="false">
      <c r="A661" s="128" t="n">
        <f aca="false">1+A660</f>
        <v>654</v>
      </c>
      <c r="K661" s="121"/>
      <c r="L661" s="121" t="n">
        <f aca="false">H661/1000</f>
        <v>0</v>
      </c>
      <c r="M661" s="121"/>
      <c r="N661" s="130" t="str">
        <f aca="false">IF(G661&lt;&gt;"",G661/D661-1,"")</f>
        <v/>
      </c>
      <c r="O661" s="131" t="str">
        <f aca="false">IF($N661&gt;0,$N661,"")</f>
        <v/>
      </c>
      <c r="P661" s="131" t="str">
        <f aca="false">IF($N661&lt;0,$N661,"")</f>
        <v/>
      </c>
      <c r="Q661" s="131" t="str">
        <f aca="false">IF(O661&lt;&gt;"",win,"")</f>
        <v/>
      </c>
      <c r="R661" s="131" t="str">
        <f aca="false">IF(P661&lt;&gt;"",loss,"")</f>
        <v/>
      </c>
      <c r="U661" s="132" t="str">
        <f aca="false">IF($G661&lt;&gt;"",U660*(1+F$5*$N661),"")</f>
        <v/>
      </c>
      <c r="V661" s="132" t="str">
        <f aca="false">IF($G661&lt;&gt;"",V660*(1+G$5*$N661),"")</f>
        <v/>
      </c>
      <c r="W661" s="132" t="str">
        <f aca="false">IF($G661&lt;&gt;"",W660*(1+H$5*$N661),"")</f>
        <v/>
      </c>
      <c r="X661" s="132" t="str">
        <f aca="false">IF($G661&lt;&gt;"",X660*(1+I$5*$N661),"")</f>
        <v/>
      </c>
      <c r="Y661" s="116"/>
      <c r="Z661" s="133" t="str">
        <f aca="false">IF($G661&lt;&gt;"",U661/U660-1,"")</f>
        <v/>
      </c>
      <c r="AA661" s="133" t="str">
        <f aca="false">IF($G661&lt;&gt;"",V661/V660-1,"")</f>
        <v/>
      </c>
      <c r="AB661" s="133" t="str">
        <f aca="false">IF($G661&lt;&gt;"",W661/W660-1,"")</f>
        <v/>
      </c>
      <c r="AC661" s="133" t="str">
        <f aca="false">IF($G661&lt;&gt;"",X661/X660-1,"")</f>
        <v/>
      </c>
    </row>
    <row r="662" customFormat="false" ht="12.75" hidden="false" customHeight="false" outlineLevel="0" collapsed="false">
      <c r="A662" s="128" t="n">
        <f aca="false">1+A661</f>
        <v>655</v>
      </c>
      <c r="K662" s="121"/>
      <c r="L662" s="121" t="n">
        <f aca="false">H662/1000</f>
        <v>0</v>
      </c>
      <c r="M662" s="121"/>
      <c r="N662" s="130" t="str">
        <f aca="false">IF(G662&lt;&gt;"",G662/D662-1,"")</f>
        <v/>
      </c>
      <c r="O662" s="131" t="str">
        <f aca="false">IF($N662&gt;0,$N662,"")</f>
        <v/>
      </c>
      <c r="P662" s="131" t="str">
        <f aca="false">IF($N662&lt;0,$N662,"")</f>
        <v/>
      </c>
      <c r="Q662" s="131" t="str">
        <f aca="false">IF(O662&lt;&gt;"",win,"")</f>
        <v/>
      </c>
      <c r="R662" s="131" t="str">
        <f aca="false">IF(P662&lt;&gt;"",loss,"")</f>
        <v/>
      </c>
      <c r="U662" s="132" t="str">
        <f aca="false">IF($G662&lt;&gt;"",U661*(1+F$5*$N662),"")</f>
        <v/>
      </c>
      <c r="V662" s="132" t="str">
        <f aca="false">IF($G662&lt;&gt;"",V661*(1+G$5*$N662),"")</f>
        <v/>
      </c>
      <c r="W662" s="132" t="str">
        <f aca="false">IF($G662&lt;&gt;"",W661*(1+H$5*$N662),"")</f>
        <v/>
      </c>
      <c r="X662" s="132" t="str">
        <f aca="false">IF($G662&lt;&gt;"",X661*(1+I$5*$N662),"")</f>
        <v/>
      </c>
      <c r="Y662" s="116"/>
      <c r="Z662" s="133" t="str">
        <f aca="false">IF($G662&lt;&gt;"",U662/U661-1,"")</f>
        <v/>
      </c>
      <c r="AA662" s="133" t="str">
        <f aca="false">IF($G662&lt;&gt;"",V662/V661-1,"")</f>
        <v/>
      </c>
      <c r="AB662" s="133" t="str">
        <f aca="false">IF($G662&lt;&gt;"",W662/W661-1,"")</f>
        <v/>
      </c>
      <c r="AC662" s="133" t="str">
        <f aca="false">IF($G662&lt;&gt;"",X662/X661-1,"")</f>
        <v/>
      </c>
    </row>
    <row r="663" customFormat="false" ht="12.75" hidden="false" customHeight="false" outlineLevel="0" collapsed="false">
      <c r="A663" s="128" t="n">
        <f aca="false">1+A662</f>
        <v>656</v>
      </c>
      <c r="K663" s="121"/>
      <c r="L663" s="121" t="n">
        <f aca="false">H663/1000</f>
        <v>0</v>
      </c>
      <c r="M663" s="121"/>
      <c r="N663" s="130" t="str">
        <f aca="false">IF(G663&lt;&gt;"",G663/D663-1,"")</f>
        <v/>
      </c>
      <c r="O663" s="131" t="str">
        <f aca="false">IF($N663&gt;0,$N663,"")</f>
        <v/>
      </c>
      <c r="P663" s="131" t="str">
        <f aca="false">IF($N663&lt;0,$N663,"")</f>
        <v/>
      </c>
      <c r="Q663" s="131" t="str">
        <f aca="false">IF(O663&lt;&gt;"",win,"")</f>
        <v/>
      </c>
      <c r="R663" s="131" t="str">
        <f aca="false">IF(P663&lt;&gt;"",loss,"")</f>
        <v/>
      </c>
      <c r="U663" s="132" t="str">
        <f aca="false">IF($G663&lt;&gt;"",U662*(1+F$5*$N663),"")</f>
        <v/>
      </c>
      <c r="V663" s="132" t="str">
        <f aca="false">IF($G663&lt;&gt;"",V662*(1+G$5*$N663),"")</f>
        <v/>
      </c>
      <c r="W663" s="132" t="str">
        <f aca="false">IF($G663&lt;&gt;"",W662*(1+H$5*$N663),"")</f>
        <v/>
      </c>
      <c r="X663" s="132" t="str">
        <f aca="false">IF($G663&lt;&gt;"",X662*(1+I$5*$N663),"")</f>
        <v/>
      </c>
      <c r="Y663" s="116"/>
      <c r="Z663" s="133" t="str">
        <f aca="false">IF($G663&lt;&gt;"",U663/U662-1,"")</f>
        <v/>
      </c>
      <c r="AA663" s="133" t="str">
        <f aca="false">IF($G663&lt;&gt;"",V663/V662-1,"")</f>
        <v/>
      </c>
      <c r="AB663" s="133" t="str">
        <f aca="false">IF($G663&lt;&gt;"",W663/W662-1,"")</f>
        <v/>
      </c>
      <c r="AC663" s="133" t="str">
        <f aca="false">IF($G663&lt;&gt;"",X663/X662-1,"")</f>
        <v/>
      </c>
    </row>
    <row r="664" customFormat="false" ht="12.75" hidden="false" customHeight="false" outlineLevel="0" collapsed="false">
      <c r="A664" s="128" t="n">
        <f aca="false">1+A663</f>
        <v>657</v>
      </c>
      <c r="K664" s="121"/>
      <c r="L664" s="121" t="n">
        <f aca="false">H664/1000</f>
        <v>0</v>
      </c>
      <c r="M664" s="121"/>
      <c r="N664" s="130" t="str">
        <f aca="false">IF(G664&lt;&gt;"",G664/D664-1,"")</f>
        <v/>
      </c>
      <c r="O664" s="131" t="str">
        <f aca="false">IF($N664&gt;0,$N664,"")</f>
        <v/>
      </c>
      <c r="P664" s="131" t="str">
        <f aca="false">IF($N664&lt;0,$N664,"")</f>
        <v/>
      </c>
      <c r="Q664" s="131" t="str">
        <f aca="false">IF(O664&lt;&gt;"",win,"")</f>
        <v/>
      </c>
      <c r="R664" s="131" t="str">
        <f aca="false">IF(P664&lt;&gt;"",loss,"")</f>
        <v/>
      </c>
      <c r="U664" s="132" t="str">
        <f aca="false">IF($G664&lt;&gt;"",U663*(1+F$5*$N664),"")</f>
        <v/>
      </c>
      <c r="V664" s="132" t="str">
        <f aca="false">IF($G664&lt;&gt;"",V663*(1+G$5*$N664),"")</f>
        <v/>
      </c>
      <c r="W664" s="132" t="str">
        <f aca="false">IF($G664&lt;&gt;"",W663*(1+H$5*$N664),"")</f>
        <v/>
      </c>
      <c r="X664" s="132" t="str">
        <f aca="false">IF($G664&lt;&gt;"",X663*(1+I$5*$N664),"")</f>
        <v/>
      </c>
      <c r="Y664" s="116"/>
      <c r="Z664" s="133" t="str">
        <f aca="false">IF($G664&lt;&gt;"",U664/U663-1,"")</f>
        <v/>
      </c>
      <c r="AA664" s="133" t="str">
        <f aca="false">IF($G664&lt;&gt;"",V664/V663-1,"")</f>
        <v/>
      </c>
      <c r="AB664" s="133" t="str">
        <f aca="false">IF($G664&lt;&gt;"",W664/W663-1,"")</f>
        <v/>
      </c>
      <c r="AC664" s="133" t="str">
        <f aca="false">IF($G664&lt;&gt;"",X664/X663-1,"")</f>
        <v/>
      </c>
    </row>
    <row r="665" customFormat="false" ht="12.75" hidden="false" customHeight="false" outlineLevel="0" collapsed="false">
      <c r="A665" s="128" t="n">
        <f aca="false">1+A664</f>
        <v>658</v>
      </c>
      <c r="K665" s="121"/>
      <c r="L665" s="121" t="n">
        <f aca="false">H665/1000</f>
        <v>0</v>
      </c>
      <c r="M665" s="121"/>
      <c r="N665" s="130" t="str">
        <f aca="false">IF(G665&lt;&gt;"",G665/D665-1,"")</f>
        <v/>
      </c>
      <c r="O665" s="131" t="str">
        <f aca="false">IF($N665&gt;0,$N665,"")</f>
        <v/>
      </c>
      <c r="P665" s="131" t="str">
        <f aca="false">IF($N665&lt;0,$N665,"")</f>
        <v/>
      </c>
      <c r="Q665" s="131" t="str">
        <f aca="false">IF(O665&lt;&gt;"",win,"")</f>
        <v/>
      </c>
      <c r="R665" s="131" t="str">
        <f aca="false">IF(P665&lt;&gt;"",loss,"")</f>
        <v/>
      </c>
      <c r="U665" s="132" t="str">
        <f aca="false">IF($G665&lt;&gt;"",U664*(1+F$5*$N665),"")</f>
        <v/>
      </c>
      <c r="V665" s="132" t="str">
        <f aca="false">IF($G665&lt;&gt;"",V664*(1+G$5*$N665),"")</f>
        <v/>
      </c>
      <c r="W665" s="132" t="str">
        <f aca="false">IF($G665&lt;&gt;"",W664*(1+H$5*$N665),"")</f>
        <v/>
      </c>
      <c r="X665" s="132" t="str">
        <f aca="false">IF($G665&lt;&gt;"",X664*(1+I$5*$N665),"")</f>
        <v/>
      </c>
      <c r="Y665" s="116"/>
      <c r="Z665" s="133" t="str">
        <f aca="false">IF($G665&lt;&gt;"",U665/U664-1,"")</f>
        <v/>
      </c>
      <c r="AA665" s="133" t="str">
        <f aca="false">IF($G665&lt;&gt;"",V665/V664-1,"")</f>
        <v/>
      </c>
      <c r="AB665" s="133" t="str">
        <f aca="false">IF($G665&lt;&gt;"",W665/W664-1,"")</f>
        <v/>
      </c>
      <c r="AC665" s="133" t="str">
        <f aca="false">IF($G665&lt;&gt;"",X665/X664-1,"")</f>
        <v/>
      </c>
    </row>
    <row r="666" customFormat="false" ht="12.75" hidden="false" customHeight="false" outlineLevel="0" collapsed="false">
      <c r="A666" s="128" t="n">
        <f aca="false">1+A665</f>
        <v>659</v>
      </c>
      <c r="K666" s="121"/>
      <c r="L666" s="121" t="n">
        <f aca="false">H666/1000</f>
        <v>0</v>
      </c>
      <c r="M666" s="121"/>
      <c r="N666" s="130" t="str">
        <f aca="false">IF(G666&lt;&gt;"",G666/D666-1,"")</f>
        <v/>
      </c>
      <c r="O666" s="131" t="str">
        <f aca="false">IF($N666&gt;0,$N666,"")</f>
        <v/>
      </c>
      <c r="P666" s="131" t="str">
        <f aca="false">IF($N666&lt;0,$N666,"")</f>
        <v/>
      </c>
      <c r="Q666" s="131" t="str">
        <f aca="false">IF(O666&lt;&gt;"",win,"")</f>
        <v/>
      </c>
      <c r="R666" s="131" t="str">
        <f aca="false">IF(P666&lt;&gt;"",loss,"")</f>
        <v/>
      </c>
      <c r="U666" s="132" t="str">
        <f aca="false">IF($G666&lt;&gt;"",U665*(1+F$5*$N666),"")</f>
        <v/>
      </c>
      <c r="V666" s="132" t="str">
        <f aca="false">IF($G666&lt;&gt;"",V665*(1+G$5*$N666),"")</f>
        <v/>
      </c>
      <c r="W666" s="132" t="str">
        <f aca="false">IF($G666&lt;&gt;"",W665*(1+H$5*$N666),"")</f>
        <v/>
      </c>
      <c r="X666" s="132" t="str">
        <f aca="false">IF($G666&lt;&gt;"",X665*(1+I$5*$N666),"")</f>
        <v/>
      </c>
      <c r="Y666" s="116"/>
      <c r="Z666" s="133" t="str">
        <f aca="false">IF($G666&lt;&gt;"",U666/U665-1,"")</f>
        <v/>
      </c>
      <c r="AA666" s="133" t="str">
        <f aca="false">IF($G666&lt;&gt;"",V666/V665-1,"")</f>
        <v/>
      </c>
      <c r="AB666" s="133" t="str">
        <f aca="false">IF($G666&lt;&gt;"",W666/W665-1,"")</f>
        <v/>
      </c>
      <c r="AC666" s="133" t="str">
        <f aca="false">IF($G666&lt;&gt;"",X666/X665-1,"")</f>
        <v/>
      </c>
    </row>
    <row r="667" customFormat="false" ht="12.75" hidden="false" customHeight="false" outlineLevel="0" collapsed="false">
      <c r="A667" s="128" t="n">
        <f aca="false">1+A666</f>
        <v>660</v>
      </c>
      <c r="K667" s="121"/>
      <c r="L667" s="121" t="n">
        <f aca="false">H667/1000</f>
        <v>0</v>
      </c>
      <c r="M667" s="121"/>
      <c r="N667" s="130" t="str">
        <f aca="false">IF(G667&lt;&gt;"",G667/D667-1,"")</f>
        <v/>
      </c>
      <c r="O667" s="131" t="str">
        <f aca="false">IF($N667&gt;0,$N667,"")</f>
        <v/>
      </c>
      <c r="P667" s="131" t="str">
        <f aca="false">IF($N667&lt;0,$N667,"")</f>
        <v/>
      </c>
      <c r="Q667" s="131" t="str">
        <f aca="false">IF(O667&lt;&gt;"",win,"")</f>
        <v/>
      </c>
      <c r="R667" s="131" t="str">
        <f aca="false">IF(P667&lt;&gt;"",loss,"")</f>
        <v/>
      </c>
      <c r="U667" s="132" t="str">
        <f aca="false">IF($G667&lt;&gt;"",U666*(1+F$5*$N667),"")</f>
        <v/>
      </c>
      <c r="V667" s="132" t="str">
        <f aca="false">IF($G667&lt;&gt;"",V666*(1+G$5*$N667),"")</f>
        <v/>
      </c>
      <c r="W667" s="132" t="str">
        <f aca="false">IF($G667&lt;&gt;"",W666*(1+H$5*$N667),"")</f>
        <v/>
      </c>
      <c r="X667" s="132" t="str">
        <f aca="false">IF($G667&lt;&gt;"",X666*(1+I$5*$N667),"")</f>
        <v/>
      </c>
      <c r="Y667" s="116"/>
      <c r="Z667" s="133" t="str">
        <f aca="false">IF($G667&lt;&gt;"",U667/U666-1,"")</f>
        <v/>
      </c>
      <c r="AA667" s="133" t="str">
        <f aca="false">IF($G667&lt;&gt;"",V667/V666-1,"")</f>
        <v/>
      </c>
      <c r="AB667" s="133" t="str">
        <f aca="false">IF($G667&lt;&gt;"",W667/W666-1,"")</f>
        <v/>
      </c>
      <c r="AC667" s="133" t="str">
        <f aca="false">IF($G667&lt;&gt;"",X667/X666-1,"")</f>
        <v/>
      </c>
    </row>
    <row r="668" customFormat="false" ht="12.75" hidden="false" customHeight="false" outlineLevel="0" collapsed="false">
      <c r="A668" s="128" t="n">
        <f aca="false">1+A667</f>
        <v>661</v>
      </c>
      <c r="K668" s="121"/>
      <c r="L668" s="121" t="n">
        <f aca="false">H668/1000</f>
        <v>0</v>
      </c>
      <c r="M668" s="121"/>
      <c r="N668" s="130" t="str">
        <f aca="false">IF(G668&lt;&gt;"",G668/D668-1,"")</f>
        <v/>
      </c>
      <c r="O668" s="131" t="str">
        <f aca="false">IF($N668&gt;0,$N668,"")</f>
        <v/>
      </c>
      <c r="P668" s="131" t="str">
        <f aca="false">IF($N668&lt;0,$N668,"")</f>
        <v/>
      </c>
      <c r="Q668" s="131" t="str">
        <f aca="false">IF(O668&lt;&gt;"",win,"")</f>
        <v/>
      </c>
      <c r="R668" s="131" t="str">
        <f aca="false">IF(P668&lt;&gt;"",loss,"")</f>
        <v/>
      </c>
      <c r="U668" s="132" t="str">
        <f aca="false">IF($G668&lt;&gt;"",U667*(1+F$5*$N668),"")</f>
        <v/>
      </c>
      <c r="V668" s="132" t="str">
        <f aca="false">IF($G668&lt;&gt;"",V667*(1+G$5*$N668),"")</f>
        <v/>
      </c>
      <c r="W668" s="132" t="str">
        <f aca="false">IF($G668&lt;&gt;"",W667*(1+H$5*$N668),"")</f>
        <v/>
      </c>
      <c r="X668" s="132" t="str">
        <f aca="false">IF($G668&lt;&gt;"",X667*(1+I$5*$N668),"")</f>
        <v/>
      </c>
      <c r="Y668" s="116"/>
      <c r="Z668" s="133" t="str">
        <f aca="false">IF($G668&lt;&gt;"",U668/U667-1,"")</f>
        <v/>
      </c>
      <c r="AA668" s="133" t="str">
        <f aca="false">IF($G668&lt;&gt;"",V668/V667-1,"")</f>
        <v/>
      </c>
      <c r="AB668" s="133" t="str">
        <f aca="false">IF($G668&lt;&gt;"",W668/W667-1,"")</f>
        <v/>
      </c>
      <c r="AC668" s="133" t="str">
        <f aca="false">IF($G668&lt;&gt;"",X668/X667-1,"")</f>
        <v/>
      </c>
    </row>
    <row r="669" customFormat="false" ht="12.75" hidden="false" customHeight="false" outlineLevel="0" collapsed="false">
      <c r="A669" s="128" t="n">
        <f aca="false">1+A668</f>
        <v>662</v>
      </c>
      <c r="K669" s="121"/>
      <c r="L669" s="121" t="n">
        <f aca="false">H669/1000</f>
        <v>0</v>
      </c>
      <c r="M669" s="121"/>
      <c r="N669" s="130" t="str">
        <f aca="false">IF(G669&lt;&gt;"",G669/D669-1,"")</f>
        <v/>
      </c>
      <c r="O669" s="131" t="str">
        <f aca="false">IF($N669&gt;0,$N669,"")</f>
        <v/>
      </c>
      <c r="P669" s="131" t="str">
        <f aca="false">IF($N669&lt;0,$N669,"")</f>
        <v/>
      </c>
      <c r="Q669" s="131" t="str">
        <f aca="false">IF(O669&lt;&gt;"",win,"")</f>
        <v/>
      </c>
      <c r="R669" s="131" t="str">
        <f aca="false">IF(P669&lt;&gt;"",loss,"")</f>
        <v/>
      </c>
      <c r="U669" s="132" t="str">
        <f aca="false">IF($G669&lt;&gt;"",U668*(1+F$5*$N669),"")</f>
        <v/>
      </c>
      <c r="V669" s="132" t="str">
        <f aca="false">IF($G669&lt;&gt;"",V668*(1+G$5*$N669),"")</f>
        <v/>
      </c>
      <c r="W669" s="132" t="str">
        <f aca="false">IF($G669&lt;&gt;"",W668*(1+H$5*$N669),"")</f>
        <v/>
      </c>
      <c r="X669" s="132" t="str">
        <f aca="false">IF($G669&lt;&gt;"",X668*(1+I$5*$N669),"")</f>
        <v/>
      </c>
      <c r="Y669" s="116"/>
      <c r="Z669" s="133" t="str">
        <f aca="false">IF($G669&lt;&gt;"",U669/U668-1,"")</f>
        <v/>
      </c>
      <c r="AA669" s="133" t="str">
        <f aca="false">IF($G669&lt;&gt;"",V669/V668-1,"")</f>
        <v/>
      </c>
      <c r="AB669" s="133" t="str">
        <f aca="false">IF($G669&lt;&gt;"",W669/W668-1,"")</f>
        <v/>
      </c>
      <c r="AC669" s="133" t="str">
        <f aca="false">IF($G669&lt;&gt;"",X669/X668-1,"")</f>
        <v/>
      </c>
    </row>
    <row r="670" customFormat="false" ht="12.75" hidden="false" customHeight="false" outlineLevel="0" collapsed="false">
      <c r="A670" s="128" t="n">
        <f aca="false">1+A669</f>
        <v>663</v>
      </c>
      <c r="K670" s="121"/>
      <c r="L670" s="121" t="n">
        <f aca="false">H670/1000</f>
        <v>0</v>
      </c>
      <c r="M670" s="121"/>
      <c r="N670" s="130" t="str">
        <f aca="false">IF(G670&lt;&gt;"",G670/D670-1,"")</f>
        <v/>
      </c>
      <c r="O670" s="131" t="str">
        <f aca="false">IF($N670&gt;0,$N670,"")</f>
        <v/>
      </c>
      <c r="P670" s="131" t="str">
        <f aca="false">IF($N670&lt;0,$N670,"")</f>
        <v/>
      </c>
      <c r="Q670" s="131" t="str">
        <f aca="false">IF(O670&lt;&gt;"",win,"")</f>
        <v/>
      </c>
      <c r="R670" s="131" t="str">
        <f aca="false">IF(P670&lt;&gt;"",loss,"")</f>
        <v/>
      </c>
      <c r="U670" s="132" t="str">
        <f aca="false">IF($G670&lt;&gt;"",U669*(1+F$5*$N670),"")</f>
        <v/>
      </c>
      <c r="V670" s="132" t="str">
        <f aca="false">IF($G670&lt;&gt;"",V669*(1+G$5*$N670),"")</f>
        <v/>
      </c>
      <c r="W670" s="132" t="str">
        <f aca="false">IF($G670&lt;&gt;"",W669*(1+H$5*$N670),"")</f>
        <v/>
      </c>
      <c r="X670" s="132" t="str">
        <f aca="false">IF($G670&lt;&gt;"",X669*(1+I$5*$N670),"")</f>
        <v/>
      </c>
      <c r="Y670" s="116"/>
      <c r="Z670" s="133" t="str">
        <f aca="false">IF($G670&lt;&gt;"",U670/U669-1,"")</f>
        <v/>
      </c>
      <c r="AA670" s="133" t="str">
        <f aca="false">IF($G670&lt;&gt;"",V670/V669-1,"")</f>
        <v/>
      </c>
      <c r="AB670" s="133" t="str">
        <f aca="false">IF($G670&lt;&gt;"",W670/W669-1,"")</f>
        <v/>
      </c>
      <c r="AC670" s="133" t="str">
        <f aca="false">IF($G670&lt;&gt;"",X670/X669-1,"")</f>
        <v/>
      </c>
    </row>
    <row r="671" customFormat="false" ht="12.75" hidden="false" customHeight="false" outlineLevel="0" collapsed="false">
      <c r="A671" s="128" t="n">
        <f aca="false">1+A670</f>
        <v>664</v>
      </c>
      <c r="K671" s="121"/>
      <c r="L671" s="121" t="n">
        <f aca="false">H671/1000</f>
        <v>0</v>
      </c>
      <c r="M671" s="121"/>
      <c r="N671" s="130" t="str">
        <f aca="false">IF(G671&lt;&gt;"",G671/D671-1,"")</f>
        <v/>
      </c>
      <c r="O671" s="131" t="str">
        <f aca="false">IF($N671&gt;0,$N671,"")</f>
        <v/>
      </c>
      <c r="P671" s="131" t="str">
        <f aca="false">IF($N671&lt;0,$N671,"")</f>
        <v/>
      </c>
      <c r="Q671" s="131" t="str">
        <f aca="false">IF(O671&lt;&gt;"",win,"")</f>
        <v/>
      </c>
      <c r="R671" s="131" t="str">
        <f aca="false">IF(P671&lt;&gt;"",loss,"")</f>
        <v/>
      </c>
      <c r="U671" s="132" t="str">
        <f aca="false">IF($G671&lt;&gt;"",U670*(1+F$5*$N671),"")</f>
        <v/>
      </c>
      <c r="V671" s="132" t="str">
        <f aca="false">IF($G671&lt;&gt;"",V670*(1+G$5*$N671),"")</f>
        <v/>
      </c>
      <c r="W671" s="132" t="str">
        <f aca="false">IF($G671&lt;&gt;"",W670*(1+H$5*$N671),"")</f>
        <v/>
      </c>
      <c r="X671" s="132" t="str">
        <f aca="false">IF($G671&lt;&gt;"",X670*(1+I$5*$N671),"")</f>
        <v/>
      </c>
      <c r="Y671" s="116"/>
      <c r="Z671" s="133" t="str">
        <f aca="false">IF($G671&lt;&gt;"",U671/U670-1,"")</f>
        <v/>
      </c>
      <c r="AA671" s="133" t="str">
        <f aca="false">IF($G671&lt;&gt;"",V671/V670-1,"")</f>
        <v/>
      </c>
      <c r="AB671" s="133" t="str">
        <f aca="false">IF($G671&lt;&gt;"",W671/W670-1,"")</f>
        <v/>
      </c>
      <c r="AC671" s="133" t="str">
        <f aca="false">IF($G671&lt;&gt;"",X671/X670-1,"")</f>
        <v/>
      </c>
    </row>
    <row r="672" customFormat="false" ht="12.75" hidden="false" customHeight="false" outlineLevel="0" collapsed="false">
      <c r="A672" s="128" t="n">
        <f aca="false">1+A671</f>
        <v>665</v>
      </c>
      <c r="K672" s="121"/>
      <c r="L672" s="121" t="n">
        <f aca="false">H672/1000</f>
        <v>0</v>
      </c>
      <c r="M672" s="121"/>
      <c r="N672" s="130" t="str">
        <f aca="false">IF(G672&lt;&gt;"",G672/D672-1,"")</f>
        <v/>
      </c>
      <c r="O672" s="131" t="str">
        <f aca="false">IF($N672&gt;0,$N672,"")</f>
        <v/>
      </c>
      <c r="P672" s="131" t="str">
        <f aca="false">IF($N672&lt;0,$N672,"")</f>
        <v/>
      </c>
      <c r="Q672" s="131" t="str">
        <f aca="false">IF(O672&lt;&gt;"",win,"")</f>
        <v/>
      </c>
      <c r="R672" s="131" t="str">
        <f aca="false">IF(P672&lt;&gt;"",loss,"")</f>
        <v/>
      </c>
      <c r="U672" s="132" t="str">
        <f aca="false">IF($G672&lt;&gt;"",U671*(1+F$5*$N672),"")</f>
        <v/>
      </c>
      <c r="V672" s="132" t="str">
        <f aca="false">IF($G672&lt;&gt;"",V671*(1+G$5*$N672),"")</f>
        <v/>
      </c>
      <c r="W672" s="132" t="str">
        <f aca="false">IF($G672&lt;&gt;"",W671*(1+H$5*$N672),"")</f>
        <v/>
      </c>
      <c r="X672" s="132" t="str">
        <f aca="false">IF($G672&lt;&gt;"",X671*(1+I$5*$N672),"")</f>
        <v/>
      </c>
      <c r="Y672" s="116"/>
      <c r="Z672" s="133" t="str">
        <f aca="false">IF($G672&lt;&gt;"",U672/U671-1,"")</f>
        <v/>
      </c>
      <c r="AA672" s="133" t="str">
        <f aca="false">IF($G672&lt;&gt;"",V672/V671-1,"")</f>
        <v/>
      </c>
      <c r="AB672" s="133" t="str">
        <f aca="false">IF($G672&lt;&gt;"",W672/W671-1,"")</f>
        <v/>
      </c>
      <c r="AC672" s="133" t="str">
        <f aca="false">IF($G672&lt;&gt;"",X672/X671-1,"")</f>
        <v/>
      </c>
    </row>
    <row r="673" customFormat="false" ht="12.75" hidden="false" customHeight="false" outlineLevel="0" collapsed="false">
      <c r="A673" s="128" t="n">
        <f aca="false">1+A672</f>
        <v>666</v>
      </c>
      <c r="K673" s="121"/>
      <c r="L673" s="121" t="n">
        <f aca="false">H673/1000</f>
        <v>0</v>
      </c>
      <c r="M673" s="121"/>
      <c r="N673" s="130" t="str">
        <f aca="false">IF(G673&lt;&gt;"",G673/D673-1,"")</f>
        <v/>
      </c>
      <c r="O673" s="131" t="str">
        <f aca="false">IF($N673&gt;0,$N673,"")</f>
        <v/>
      </c>
      <c r="P673" s="131" t="str">
        <f aca="false">IF($N673&lt;0,$N673,"")</f>
        <v/>
      </c>
      <c r="Q673" s="131" t="str">
        <f aca="false">IF(O673&lt;&gt;"",win,"")</f>
        <v/>
      </c>
      <c r="R673" s="131" t="str">
        <f aca="false">IF(P673&lt;&gt;"",loss,"")</f>
        <v/>
      </c>
      <c r="U673" s="132" t="str">
        <f aca="false">IF($G673&lt;&gt;"",U672*(1+F$5*$N673),"")</f>
        <v/>
      </c>
      <c r="V673" s="132" t="str">
        <f aca="false">IF($G673&lt;&gt;"",V672*(1+G$5*$N673),"")</f>
        <v/>
      </c>
      <c r="W673" s="132" t="str">
        <f aca="false">IF($G673&lt;&gt;"",W672*(1+H$5*$N673),"")</f>
        <v/>
      </c>
      <c r="X673" s="132" t="str">
        <f aca="false">IF($G673&lt;&gt;"",X672*(1+I$5*$N673),"")</f>
        <v/>
      </c>
      <c r="Y673" s="116"/>
      <c r="Z673" s="133" t="str">
        <f aca="false">IF($G673&lt;&gt;"",U673/U672-1,"")</f>
        <v/>
      </c>
      <c r="AA673" s="133" t="str">
        <f aca="false">IF($G673&lt;&gt;"",V673/V672-1,"")</f>
        <v/>
      </c>
      <c r="AB673" s="133" t="str">
        <f aca="false">IF($G673&lt;&gt;"",W673/W672-1,"")</f>
        <v/>
      </c>
      <c r="AC673" s="133" t="str">
        <f aca="false">IF($G673&lt;&gt;"",X673/X672-1,"")</f>
        <v/>
      </c>
    </row>
    <row r="674" customFormat="false" ht="12.75" hidden="false" customHeight="false" outlineLevel="0" collapsed="false">
      <c r="A674" s="128" t="n">
        <f aca="false">1+A673</f>
        <v>667</v>
      </c>
      <c r="K674" s="121"/>
      <c r="L674" s="121" t="n">
        <f aca="false">H674/1000</f>
        <v>0</v>
      </c>
      <c r="M674" s="121"/>
      <c r="N674" s="130" t="str">
        <f aca="false">IF(G674&lt;&gt;"",G674/D674-1,"")</f>
        <v/>
      </c>
      <c r="O674" s="131" t="str">
        <f aca="false">IF($N674&gt;0,$N674,"")</f>
        <v/>
      </c>
      <c r="P674" s="131" t="str">
        <f aca="false">IF($N674&lt;0,$N674,"")</f>
        <v/>
      </c>
      <c r="Q674" s="131" t="str">
        <f aca="false">IF(O674&lt;&gt;"",win,"")</f>
        <v/>
      </c>
      <c r="R674" s="131" t="str">
        <f aca="false">IF(P674&lt;&gt;"",loss,"")</f>
        <v/>
      </c>
      <c r="U674" s="132" t="str">
        <f aca="false">IF($G674&lt;&gt;"",U673*(1+F$5*$N674),"")</f>
        <v/>
      </c>
      <c r="V674" s="132" t="str">
        <f aca="false">IF($G674&lt;&gt;"",V673*(1+G$5*$N674),"")</f>
        <v/>
      </c>
      <c r="W674" s="132" t="str">
        <f aca="false">IF($G674&lt;&gt;"",W673*(1+H$5*$N674),"")</f>
        <v/>
      </c>
      <c r="X674" s="132" t="str">
        <f aca="false">IF($G674&lt;&gt;"",X673*(1+I$5*$N674),"")</f>
        <v/>
      </c>
      <c r="Y674" s="116"/>
      <c r="Z674" s="133" t="str">
        <f aca="false">IF($G674&lt;&gt;"",U674/U673-1,"")</f>
        <v/>
      </c>
      <c r="AA674" s="133" t="str">
        <f aca="false">IF($G674&lt;&gt;"",V674/V673-1,"")</f>
        <v/>
      </c>
      <c r="AB674" s="133" t="str">
        <f aca="false">IF($G674&lt;&gt;"",W674/W673-1,"")</f>
        <v/>
      </c>
      <c r="AC674" s="133" t="str">
        <f aca="false">IF($G674&lt;&gt;"",X674/X673-1,"")</f>
        <v/>
      </c>
    </row>
    <row r="675" customFormat="false" ht="12.75" hidden="false" customHeight="false" outlineLevel="0" collapsed="false">
      <c r="A675" s="128" t="n">
        <f aca="false">1+A674</f>
        <v>668</v>
      </c>
      <c r="K675" s="121"/>
      <c r="L675" s="121" t="n">
        <f aca="false">H675/1000</f>
        <v>0</v>
      </c>
      <c r="M675" s="121"/>
      <c r="N675" s="130" t="str">
        <f aca="false">IF(G675&lt;&gt;"",G675/D675-1,"")</f>
        <v/>
      </c>
      <c r="O675" s="131" t="str">
        <f aca="false">IF($N675&gt;0,$N675,"")</f>
        <v/>
      </c>
      <c r="P675" s="131" t="str">
        <f aca="false">IF($N675&lt;0,$N675,"")</f>
        <v/>
      </c>
      <c r="Q675" s="131" t="str">
        <f aca="false">IF(O675&lt;&gt;"",win,"")</f>
        <v/>
      </c>
      <c r="R675" s="131" t="str">
        <f aca="false">IF(P675&lt;&gt;"",loss,"")</f>
        <v/>
      </c>
      <c r="U675" s="132" t="str">
        <f aca="false">IF($G675&lt;&gt;"",U674*(1+F$5*$N675),"")</f>
        <v/>
      </c>
      <c r="V675" s="132" t="str">
        <f aca="false">IF($G675&lt;&gt;"",V674*(1+G$5*$N675),"")</f>
        <v/>
      </c>
      <c r="W675" s="132" t="str">
        <f aca="false">IF($G675&lt;&gt;"",W674*(1+H$5*$N675),"")</f>
        <v/>
      </c>
      <c r="X675" s="132" t="str">
        <f aca="false">IF($G675&lt;&gt;"",X674*(1+I$5*$N675),"")</f>
        <v/>
      </c>
      <c r="Y675" s="116"/>
      <c r="Z675" s="133" t="str">
        <f aca="false">IF($G675&lt;&gt;"",U675/U674-1,"")</f>
        <v/>
      </c>
      <c r="AA675" s="133" t="str">
        <f aca="false">IF($G675&lt;&gt;"",V675/V674-1,"")</f>
        <v/>
      </c>
      <c r="AB675" s="133" t="str">
        <f aca="false">IF($G675&lt;&gt;"",W675/W674-1,"")</f>
        <v/>
      </c>
      <c r="AC675" s="133" t="str">
        <f aca="false">IF($G675&lt;&gt;"",X675/X674-1,"")</f>
        <v/>
      </c>
    </row>
    <row r="676" customFormat="false" ht="12.75" hidden="false" customHeight="false" outlineLevel="0" collapsed="false">
      <c r="A676" s="128" t="n">
        <f aca="false">1+A675</f>
        <v>669</v>
      </c>
    </row>
    <row r="677" customFormat="false" ht="12.75" hidden="false" customHeight="false" outlineLevel="0" collapsed="false">
      <c r="A677" s="128" t="n">
        <f aca="false">1+A676</f>
        <v>670</v>
      </c>
    </row>
    <row r="678" customFormat="false" ht="12.75" hidden="false" customHeight="false" outlineLevel="0" collapsed="false">
      <c r="A678" s="128" t="n">
        <f aca="false">1+A677</f>
        <v>671</v>
      </c>
    </row>
    <row r="679" customFormat="false" ht="12.75" hidden="false" customHeight="false" outlineLevel="0" collapsed="false">
      <c r="A679" s="128" t="n">
        <f aca="false">1+A678</f>
        <v>672</v>
      </c>
    </row>
    <row r="680" customFormat="false" ht="12.75" hidden="false" customHeight="false" outlineLevel="0" collapsed="false">
      <c r="A680" s="128" t="n">
        <f aca="false">1+A679</f>
        <v>673</v>
      </c>
    </row>
    <row r="681" customFormat="false" ht="12.75" hidden="false" customHeight="false" outlineLevel="0" collapsed="false">
      <c r="A681" s="128" t="n">
        <f aca="false">1+A680</f>
        <v>674</v>
      </c>
    </row>
    <row r="682" customFormat="false" ht="12.75" hidden="false" customHeight="false" outlineLevel="0" collapsed="false">
      <c r="A682" s="128" t="n">
        <f aca="false">1+A681</f>
        <v>675</v>
      </c>
    </row>
    <row r="683" customFormat="false" ht="12.75" hidden="false" customHeight="false" outlineLevel="0" collapsed="false">
      <c r="A683" s="128" t="n">
        <f aca="false">1+A682</f>
        <v>676</v>
      </c>
    </row>
    <row r="684" customFormat="false" ht="12.75" hidden="false" customHeight="false" outlineLevel="0" collapsed="false">
      <c r="A684" s="128" t="n">
        <f aca="false">1+A683</f>
        <v>677</v>
      </c>
    </row>
    <row r="685" customFormat="false" ht="12.75" hidden="false" customHeight="false" outlineLevel="0" collapsed="false">
      <c r="A685" s="128" t="n">
        <f aca="false">1+A684</f>
        <v>678</v>
      </c>
    </row>
    <row r="686" customFormat="false" ht="12.75" hidden="false" customHeight="false" outlineLevel="0" collapsed="false">
      <c r="A686" s="128" t="n">
        <f aca="false">1+A685</f>
        <v>679</v>
      </c>
    </row>
    <row r="687" customFormat="false" ht="12.75" hidden="false" customHeight="false" outlineLevel="0" collapsed="false">
      <c r="A687" s="128" t="n">
        <f aca="false">1+A686</f>
        <v>680</v>
      </c>
    </row>
    <row r="688" customFormat="false" ht="12.75" hidden="false" customHeight="false" outlineLevel="0" collapsed="false">
      <c r="A688" s="128" t="n">
        <f aca="false">1+A687</f>
        <v>681</v>
      </c>
    </row>
    <row r="689" customFormat="false" ht="12.75" hidden="false" customHeight="false" outlineLevel="0" collapsed="false">
      <c r="A689" s="128" t="n">
        <f aca="false">1+A688</f>
        <v>682</v>
      </c>
    </row>
    <row r="690" customFormat="false" ht="12.75" hidden="false" customHeight="false" outlineLevel="0" collapsed="false">
      <c r="A690" s="128" t="n">
        <f aca="false">1+A689</f>
        <v>683</v>
      </c>
    </row>
    <row r="691" customFormat="false" ht="12.75" hidden="false" customHeight="false" outlineLevel="0" collapsed="false">
      <c r="A691" s="128" t="n">
        <f aca="false">1+A690</f>
        <v>684</v>
      </c>
    </row>
    <row r="692" customFormat="false" ht="12.75" hidden="false" customHeight="false" outlineLevel="0" collapsed="false">
      <c r="A692" s="128" t="n">
        <f aca="false">1+A691</f>
        <v>685</v>
      </c>
    </row>
    <row r="693" customFormat="false" ht="12.75" hidden="false" customHeight="false" outlineLevel="0" collapsed="false">
      <c r="A693" s="128" t="n">
        <f aca="false">1+A692</f>
        <v>686</v>
      </c>
    </row>
    <row r="694" customFormat="false" ht="12.75" hidden="false" customHeight="false" outlineLevel="0" collapsed="false">
      <c r="A694" s="128" t="n">
        <f aca="false">1+A693</f>
        <v>687</v>
      </c>
    </row>
    <row r="695" customFormat="false" ht="12.75" hidden="false" customHeight="false" outlineLevel="0" collapsed="false">
      <c r="A695" s="128" t="n">
        <f aca="false">1+A694</f>
        <v>688</v>
      </c>
    </row>
    <row r="696" customFormat="false" ht="12.75" hidden="false" customHeight="false" outlineLevel="0" collapsed="false">
      <c r="A696" s="128" t="n">
        <f aca="false">1+A695</f>
        <v>689</v>
      </c>
    </row>
    <row r="697" customFormat="false" ht="12.75" hidden="false" customHeight="false" outlineLevel="0" collapsed="false">
      <c r="A697" s="128" t="n">
        <f aca="false">1+A696</f>
        <v>690</v>
      </c>
    </row>
    <row r="698" customFormat="false" ht="12.75" hidden="false" customHeight="false" outlineLevel="0" collapsed="false">
      <c r="A698" s="128" t="n">
        <f aca="false">1+A697</f>
        <v>691</v>
      </c>
    </row>
    <row r="699" customFormat="false" ht="12.75" hidden="false" customHeight="false" outlineLevel="0" collapsed="false">
      <c r="A699" s="128" t="n">
        <f aca="false">1+A698</f>
        <v>692</v>
      </c>
    </row>
    <row r="700" customFormat="false" ht="12.75" hidden="false" customHeight="false" outlineLevel="0" collapsed="false">
      <c r="A700" s="128" t="n">
        <f aca="false">1+A699</f>
        <v>693</v>
      </c>
    </row>
    <row r="701" customFormat="false" ht="12.75" hidden="false" customHeight="false" outlineLevel="0" collapsed="false">
      <c r="A701" s="128" t="n">
        <f aca="false">1+A700</f>
        <v>694</v>
      </c>
    </row>
    <row r="702" customFormat="false" ht="12.75" hidden="false" customHeight="false" outlineLevel="0" collapsed="false">
      <c r="A702" s="128" t="n">
        <f aca="false">1+A701</f>
        <v>695</v>
      </c>
    </row>
    <row r="703" customFormat="false" ht="12.75" hidden="false" customHeight="false" outlineLevel="0" collapsed="false">
      <c r="A703" s="128" t="n">
        <f aca="false">1+A702</f>
        <v>696</v>
      </c>
    </row>
    <row r="704" customFormat="false" ht="12.75" hidden="false" customHeight="false" outlineLevel="0" collapsed="false">
      <c r="A704" s="128" t="n">
        <f aca="false">1+A703</f>
        <v>697</v>
      </c>
    </row>
    <row r="705" customFormat="false" ht="12.75" hidden="false" customHeight="false" outlineLevel="0" collapsed="false">
      <c r="A705" s="128" t="n">
        <f aca="false">1+A704</f>
        <v>698</v>
      </c>
    </row>
    <row r="706" customFormat="false" ht="12.75" hidden="false" customHeight="false" outlineLevel="0" collapsed="false">
      <c r="A706" s="128" t="n">
        <f aca="false">1+A705</f>
        <v>699</v>
      </c>
    </row>
    <row r="707" customFormat="false" ht="12.75" hidden="false" customHeight="false" outlineLevel="0" collapsed="false">
      <c r="A707" s="128" t="n">
        <f aca="false">1+A706</f>
        <v>700</v>
      </c>
    </row>
    <row r="708" customFormat="false" ht="12.75" hidden="false" customHeight="false" outlineLevel="0" collapsed="false">
      <c r="A708" s="128" t="n">
        <f aca="false">1+A707</f>
        <v>701</v>
      </c>
    </row>
    <row r="709" customFormat="false" ht="12.75" hidden="false" customHeight="false" outlineLevel="0" collapsed="false">
      <c r="A709" s="128" t="n">
        <f aca="false">1+A708</f>
        <v>702</v>
      </c>
    </row>
    <row r="710" customFormat="false" ht="12.75" hidden="false" customHeight="false" outlineLevel="0" collapsed="false">
      <c r="A710" s="128" t="n">
        <f aca="false">1+A709</f>
        <v>703</v>
      </c>
    </row>
    <row r="711" customFormat="false" ht="12.75" hidden="false" customHeight="false" outlineLevel="0" collapsed="false">
      <c r="A711" s="128" t="n">
        <f aca="false">1+A710</f>
        <v>704</v>
      </c>
    </row>
    <row r="712" customFormat="false" ht="12.75" hidden="false" customHeight="false" outlineLevel="0" collapsed="false">
      <c r="A712" s="128" t="n">
        <f aca="false">1+A711</f>
        <v>705</v>
      </c>
    </row>
    <row r="713" customFormat="false" ht="12.75" hidden="false" customHeight="false" outlineLevel="0" collapsed="false">
      <c r="A713" s="128" t="n">
        <f aca="false">1+A712</f>
        <v>706</v>
      </c>
    </row>
    <row r="714" customFormat="false" ht="12.75" hidden="false" customHeight="false" outlineLevel="0" collapsed="false">
      <c r="A714" s="128" t="n">
        <f aca="false">1+A713</f>
        <v>707</v>
      </c>
    </row>
    <row r="715" customFormat="false" ht="12.75" hidden="false" customHeight="false" outlineLevel="0" collapsed="false">
      <c r="A715" s="128" t="n">
        <f aca="false">1+A714</f>
        <v>708</v>
      </c>
    </row>
    <row r="716" customFormat="false" ht="12.75" hidden="false" customHeight="false" outlineLevel="0" collapsed="false">
      <c r="A716" s="128" t="n">
        <f aca="false">1+A715</f>
        <v>709</v>
      </c>
    </row>
    <row r="717" customFormat="false" ht="12.75" hidden="false" customHeight="false" outlineLevel="0" collapsed="false">
      <c r="A717" s="128" t="n">
        <f aca="false">1+A716</f>
        <v>710</v>
      </c>
    </row>
    <row r="718" customFormat="false" ht="12.75" hidden="false" customHeight="false" outlineLevel="0" collapsed="false">
      <c r="A718" s="128" t="n">
        <f aca="false">1+A717</f>
        <v>711</v>
      </c>
    </row>
    <row r="719" customFormat="false" ht="12.75" hidden="false" customHeight="false" outlineLevel="0" collapsed="false">
      <c r="A719" s="128" t="n">
        <f aca="false">1+A718</f>
        <v>712</v>
      </c>
    </row>
    <row r="720" customFormat="false" ht="12.75" hidden="false" customHeight="false" outlineLevel="0" collapsed="false">
      <c r="A720" s="128" t="n">
        <f aca="false">1+A719</f>
        <v>713</v>
      </c>
    </row>
    <row r="721" customFormat="false" ht="12.75" hidden="false" customHeight="false" outlineLevel="0" collapsed="false">
      <c r="A721" s="128" t="n">
        <f aca="false">1+A720</f>
        <v>714</v>
      </c>
    </row>
    <row r="722" customFormat="false" ht="12.75" hidden="false" customHeight="false" outlineLevel="0" collapsed="false">
      <c r="A722" s="128" t="n">
        <f aca="false">1+A721</f>
        <v>715</v>
      </c>
    </row>
    <row r="723" customFormat="false" ht="12.75" hidden="false" customHeight="false" outlineLevel="0" collapsed="false">
      <c r="A723" s="128" t="n">
        <f aca="false">1+A722</f>
        <v>716</v>
      </c>
    </row>
    <row r="724" customFormat="false" ht="12.75" hidden="false" customHeight="false" outlineLevel="0" collapsed="false">
      <c r="A724" s="128" t="n">
        <f aca="false">1+A723</f>
        <v>717</v>
      </c>
    </row>
    <row r="725" customFormat="false" ht="12.75" hidden="false" customHeight="false" outlineLevel="0" collapsed="false">
      <c r="A725" s="128" t="n">
        <f aca="false">1+A724</f>
        <v>718</v>
      </c>
    </row>
    <row r="726" customFormat="false" ht="12.75" hidden="false" customHeight="false" outlineLevel="0" collapsed="false">
      <c r="A726" s="128" t="n">
        <f aca="false">1+A725</f>
        <v>719</v>
      </c>
    </row>
    <row r="727" customFormat="false" ht="12.75" hidden="false" customHeight="false" outlineLevel="0" collapsed="false">
      <c r="A727" s="128" t="n">
        <f aca="false">1+A726</f>
        <v>720</v>
      </c>
    </row>
    <row r="728" customFormat="false" ht="12.75" hidden="false" customHeight="false" outlineLevel="0" collapsed="false">
      <c r="A728" s="128" t="n">
        <f aca="false">1+A727</f>
        <v>721</v>
      </c>
    </row>
    <row r="729" customFormat="false" ht="12.75" hidden="false" customHeight="false" outlineLevel="0" collapsed="false">
      <c r="A729" s="128" t="n">
        <f aca="false">1+A728</f>
        <v>722</v>
      </c>
    </row>
    <row r="730" customFormat="false" ht="12.75" hidden="false" customHeight="false" outlineLevel="0" collapsed="false">
      <c r="A730" s="128" t="n">
        <f aca="false">1+A729</f>
        <v>723</v>
      </c>
    </row>
    <row r="731" customFormat="false" ht="12.75" hidden="false" customHeight="false" outlineLevel="0" collapsed="false">
      <c r="A731" s="128" t="n">
        <f aca="false">1+A730</f>
        <v>724</v>
      </c>
    </row>
    <row r="732" customFormat="false" ht="12.75" hidden="false" customHeight="false" outlineLevel="0" collapsed="false">
      <c r="A732" s="128" t="n">
        <f aca="false">1+A731</f>
        <v>725</v>
      </c>
    </row>
    <row r="733" customFormat="false" ht="12.75" hidden="false" customHeight="false" outlineLevel="0" collapsed="false">
      <c r="A733" s="128" t="n">
        <f aca="false">1+A732</f>
        <v>726</v>
      </c>
    </row>
    <row r="734" customFormat="false" ht="12.75" hidden="false" customHeight="false" outlineLevel="0" collapsed="false">
      <c r="A734" s="128" t="n">
        <f aca="false">1+A733</f>
        <v>727</v>
      </c>
    </row>
    <row r="735" customFormat="false" ht="12.75" hidden="false" customHeight="false" outlineLevel="0" collapsed="false">
      <c r="A735" s="128" t="n">
        <f aca="false">1+A734</f>
        <v>728</v>
      </c>
    </row>
    <row r="736" customFormat="false" ht="12.75" hidden="false" customHeight="false" outlineLevel="0" collapsed="false">
      <c r="A736" s="128" t="n">
        <f aca="false">1+A735</f>
        <v>729</v>
      </c>
    </row>
    <row r="737" customFormat="false" ht="12.75" hidden="false" customHeight="false" outlineLevel="0" collapsed="false">
      <c r="A737" s="128" t="n">
        <f aca="false">1+A736</f>
        <v>730</v>
      </c>
    </row>
    <row r="738" customFormat="false" ht="12.75" hidden="false" customHeight="false" outlineLevel="0" collapsed="false">
      <c r="A738" s="128" t="n">
        <f aca="false">1+A737</f>
        <v>731</v>
      </c>
    </row>
    <row r="739" customFormat="false" ht="12.75" hidden="false" customHeight="false" outlineLevel="0" collapsed="false">
      <c r="A739" s="128" t="n">
        <f aca="false">1+A738</f>
        <v>732</v>
      </c>
    </row>
    <row r="740" customFormat="false" ht="12.75" hidden="false" customHeight="false" outlineLevel="0" collapsed="false">
      <c r="A740" s="128" t="n">
        <f aca="false">1+A739</f>
        <v>733</v>
      </c>
    </row>
    <row r="741" customFormat="false" ht="12.75" hidden="false" customHeight="false" outlineLevel="0" collapsed="false">
      <c r="A741" s="128" t="n">
        <f aca="false">1+A740</f>
        <v>734</v>
      </c>
    </row>
    <row r="742" customFormat="false" ht="12.75" hidden="false" customHeight="false" outlineLevel="0" collapsed="false">
      <c r="A742" s="128" t="n">
        <f aca="false">1+A741</f>
        <v>735</v>
      </c>
    </row>
    <row r="743" customFormat="false" ht="12.75" hidden="false" customHeight="false" outlineLevel="0" collapsed="false">
      <c r="A743" s="128" t="n">
        <f aca="false">1+A742</f>
        <v>736</v>
      </c>
    </row>
    <row r="744" customFormat="false" ht="12.75" hidden="false" customHeight="false" outlineLevel="0" collapsed="false">
      <c r="A744" s="128" t="n">
        <f aca="false">1+A743</f>
        <v>737</v>
      </c>
    </row>
    <row r="745" customFormat="false" ht="12.75" hidden="false" customHeight="false" outlineLevel="0" collapsed="false">
      <c r="A745" s="128" t="n">
        <f aca="false">1+A744</f>
        <v>738</v>
      </c>
    </row>
    <row r="746" customFormat="false" ht="12.75" hidden="false" customHeight="false" outlineLevel="0" collapsed="false">
      <c r="A746" s="128" t="n">
        <f aca="false">1+A745</f>
        <v>739</v>
      </c>
    </row>
    <row r="747" customFormat="false" ht="12.75" hidden="false" customHeight="false" outlineLevel="0" collapsed="false">
      <c r="A747" s="128" t="n">
        <f aca="false">1+A746</f>
        <v>740</v>
      </c>
    </row>
    <row r="748" customFormat="false" ht="12.75" hidden="false" customHeight="false" outlineLevel="0" collapsed="false">
      <c r="A748" s="128" t="n">
        <f aca="false">1+A747</f>
        <v>741</v>
      </c>
    </row>
    <row r="749" customFormat="false" ht="12.75" hidden="false" customHeight="false" outlineLevel="0" collapsed="false">
      <c r="A749" s="128" t="n">
        <f aca="false">1+A748</f>
        <v>742</v>
      </c>
    </row>
    <row r="750" customFormat="false" ht="12.75" hidden="false" customHeight="false" outlineLevel="0" collapsed="false">
      <c r="A750" s="128" t="n">
        <f aca="false">1+A749</f>
        <v>743</v>
      </c>
    </row>
    <row r="751" customFormat="false" ht="12.75" hidden="false" customHeight="false" outlineLevel="0" collapsed="false">
      <c r="A751" s="128" t="n">
        <f aca="false">1+A750</f>
        <v>744</v>
      </c>
    </row>
    <row r="752" customFormat="false" ht="12.75" hidden="false" customHeight="false" outlineLevel="0" collapsed="false">
      <c r="A752" s="128" t="n">
        <f aca="false">1+A751</f>
        <v>745</v>
      </c>
    </row>
    <row r="753" customFormat="false" ht="12.75" hidden="false" customHeight="false" outlineLevel="0" collapsed="false">
      <c r="A753" s="128" t="n">
        <f aca="false">1+A752</f>
        <v>746</v>
      </c>
    </row>
    <row r="754" customFormat="false" ht="12.75" hidden="false" customHeight="false" outlineLevel="0" collapsed="false">
      <c r="A754" s="128" t="n">
        <f aca="false">1+A753</f>
        <v>747</v>
      </c>
    </row>
    <row r="755" customFormat="false" ht="12.75" hidden="false" customHeight="false" outlineLevel="0" collapsed="false">
      <c r="A755" s="128" t="n">
        <f aca="false">1+A754</f>
        <v>748</v>
      </c>
    </row>
    <row r="756" customFormat="false" ht="12.75" hidden="false" customHeight="false" outlineLevel="0" collapsed="false">
      <c r="A756" s="128" t="n">
        <f aca="false">1+A755</f>
        <v>749</v>
      </c>
    </row>
    <row r="757" customFormat="false" ht="12.75" hidden="false" customHeight="false" outlineLevel="0" collapsed="false">
      <c r="A757" s="128" t="n">
        <f aca="false">1+A756</f>
        <v>750</v>
      </c>
    </row>
    <row r="758" customFormat="false" ht="12.75" hidden="false" customHeight="false" outlineLevel="0" collapsed="false">
      <c r="A758" s="128" t="n">
        <f aca="false">1+A757</f>
        <v>751</v>
      </c>
    </row>
    <row r="759" customFormat="false" ht="12.75" hidden="false" customHeight="false" outlineLevel="0" collapsed="false">
      <c r="A759" s="128" t="n">
        <f aca="false">1+A758</f>
        <v>752</v>
      </c>
    </row>
    <row r="760" customFormat="false" ht="12.75" hidden="false" customHeight="false" outlineLevel="0" collapsed="false">
      <c r="A760" s="128" t="n">
        <f aca="false">1+A759</f>
        <v>753</v>
      </c>
    </row>
    <row r="761" customFormat="false" ht="12.75" hidden="false" customHeight="false" outlineLevel="0" collapsed="false">
      <c r="A761" s="128" t="n">
        <f aca="false">1+A760</f>
        <v>754</v>
      </c>
    </row>
    <row r="762" customFormat="false" ht="12.75" hidden="false" customHeight="false" outlineLevel="0" collapsed="false">
      <c r="A762" s="128" t="n">
        <f aca="false">1+A761</f>
        <v>755</v>
      </c>
    </row>
    <row r="763" customFormat="false" ht="12.75" hidden="false" customHeight="false" outlineLevel="0" collapsed="false">
      <c r="A763" s="128" t="n">
        <f aca="false">1+A762</f>
        <v>756</v>
      </c>
    </row>
    <row r="764" customFormat="false" ht="12.75" hidden="false" customHeight="false" outlineLevel="0" collapsed="false">
      <c r="A764" s="128" t="n">
        <f aca="false">1+A763</f>
        <v>757</v>
      </c>
    </row>
    <row r="765" customFormat="false" ht="12.75" hidden="false" customHeight="false" outlineLevel="0" collapsed="false">
      <c r="A765" s="128" t="n">
        <f aca="false">1+A764</f>
        <v>758</v>
      </c>
    </row>
    <row r="766" customFormat="false" ht="12.75" hidden="false" customHeight="false" outlineLevel="0" collapsed="false">
      <c r="A766" s="128" t="n">
        <f aca="false">1+A765</f>
        <v>759</v>
      </c>
    </row>
    <row r="767" customFormat="false" ht="12.75" hidden="false" customHeight="false" outlineLevel="0" collapsed="false">
      <c r="A767" s="128" t="n">
        <f aca="false">1+A766</f>
        <v>760</v>
      </c>
    </row>
    <row r="768" customFormat="false" ht="12.75" hidden="false" customHeight="false" outlineLevel="0" collapsed="false">
      <c r="A768" s="128" t="n">
        <f aca="false">1+A767</f>
        <v>761</v>
      </c>
    </row>
    <row r="769" customFormat="false" ht="12.75" hidden="false" customHeight="false" outlineLevel="0" collapsed="false">
      <c r="A769" s="128" t="n">
        <f aca="false">1+A768</f>
        <v>762</v>
      </c>
    </row>
    <row r="770" customFormat="false" ht="12.75" hidden="false" customHeight="false" outlineLevel="0" collapsed="false">
      <c r="A770" s="128" t="n">
        <f aca="false">1+A769</f>
        <v>763</v>
      </c>
    </row>
    <row r="771" customFormat="false" ht="12.75" hidden="false" customHeight="false" outlineLevel="0" collapsed="false">
      <c r="A771" s="128" t="n">
        <f aca="false">1+A770</f>
        <v>764</v>
      </c>
    </row>
    <row r="772" customFormat="false" ht="12.75" hidden="false" customHeight="false" outlineLevel="0" collapsed="false">
      <c r="A772" s="128" t="n">
        <f aca="false">1+A771</f>
        <v>765</v>
      </c>
    </row>
    <row r="773" customFormat="false" ht="12.75" hidden="false" customHeight="false" outlineLevel="0" collapsed="false">
      <c r="A773" s="128" t="n">
        <f aca="false">1+A772</f>
        <v>766</v>
      </c>
    </row>
    <row r="774" customFormat="false" ht="12.75" hidden="false" customHeight="false" outlineLevel="0" collapsed="false">
      <c r="A774" s="128" t="n">
        <f aca="false">1+A773</f>
        <v>767</v>
      </c>
    </row>
    <row r="775" customFormat="false" ht="12.75" hidden="false" customHeight="false" outlineLevel="0" collapsed="false">
      <c r="A775" s="128" t="n">
        <f aca="false">1+A774</f>
        <v>768</v>
      </c>
    </row>
    <row r="776" customFormat="false" ht="12.75" hidden="false" customHeight="false" outlineLevel="0" collapsed="false">
      <c r="A776" s="128" t="n">
        <f aca="false">1+A775</f>
        <v>769</v>
      </c>
    </row>
    <row r="777" customFormat="false" ht="12.75" hidden="false" customHeight="false" outlineLevel="0" collapsed="false">
      <c r="A777" s="128" t="n">
        <f aca="false">1+A776</f>
        <v>770</v>
      </c>
    </row>
    <row r="778" customFormat="false" ht="12.75" hidden="false" customHeight="false" outlineLevel="0" collapsed="false">
      <c r="A778" s="128" t="n">
        <f aca="false">1+A777</f>
        <v>771</v>
      </c>
    </row>
    <row r="779" customFormat="false" ht="12.75" hidden="false" customHeight="false" outlineLevel="0" collapsed="false">
      <c r="A779" s="128" t="n">
        <f aca="false">1+A778</f>
        <v>772</v>
      </c>
    </row>
    <row r="780" customFormat="false" ht="12.75" hidden="false" customHeight="false" outlineLevel="0" collapsed="false">
      <c r="A780" s="128" t="n">
        <f aca="false">1+A779</f>
        <v>773</v>
      </c>
    </row>
    <row r="781" customFormat="false" ht="12.75" hidden="false" customHeight="false" outlineLevel="0" collapsed="false">
      <c r="A781" s="128" t="n">
        <f aca="false">1+A780</f>
        <v>774</v>
      </c>
    </row>
    <row r="782" customFormat="false" ht="12.75" hidden="false" customHeight="false" outlineLevel="0" collapsed="false">
      <c r="A782" s="128" t="n">
        <f aca="false">1+A781</f>
        <v>775</v>
      </c>
    </row>
    <row r="783" customFormat="false" ht="12.75" hidden="false" customHeight="false" outlineLevel="0" collapsed="false">
      <c r="A783" s="128" t="n">
        <f aca="false">1+A782</f>
        <v>776</v>
      </c>
    </row>
    <row r="784" customFormat="false" ht="12.75" hidden="false" customHeight="false" outlineLevel="0" collapsed="false">
      <c r="A784" s="128" t="n">
        <f aca="false">1+A783</f>
        <v>777</v>
      </c>
    </row>
    <row r="785" customFormat="false" ht="12.75" hidden="false" customHeight="false" outlineLevel="0" collapsed="false">
      <c r="A785" s="128" t="n">
        <f aca="false">1+A784</f>
        <v>778</v>
      </c>
    </row>
    <row r="786" customFormat="false" ht="12.75" hidden="false" customHeight="false" outlineLevel="0" collapsed="false">
      <c r="A786" s="128" t="n">
        <f aca="false">1+A785</f>
        <v>779</v>
      </c>
    </row>
    <row r="787" customFormat="false" ht="12.75" hidden="false" customHeight="false" outlineLevel="0" collapsed="false">
      <c r="A787" s="128" t="n">
        <f aca="false">1+A786</f>
        <v>780</v>
      </c>
    </row>
    <row r="788" customFormat="false" ht="12.75" hidden="false" customHeight="false" outlineLevel="0" collapsed="false">
      <c r="A788" s="128" t="n">
        <f aca="false">1+A787</f>
        <v>781</v>
      </c>
    </row>
    <row r="789" customFormat="false" ht="12.75" hidden="false" customHeight="false" outlineLevel="0" collapsed="false">
      <c r="A789" s="128" t="n">
        <f aca="false">1+A788</f>
        <v>782</v>
      </c>
    </row>
    <row r="790" customFormat="false" ht="12.75" hidden="false" customHeight="false" outlineLevel="0" collapsed="false">
      <c r="A790" s="128" t="n">
        <f aca="false">1+A789</f>
        <v>783</v>
      </c>
    </row>
    <row r="791" customFormat="false" ht="12.75" hidden="false" customHeight="false" outlineLevel="0" collapsed="false">
      <c r="A791" s="128" t="n">
        <f aca="false">1+A790</f>
        <v>784</v>
      </c>
    </row>
    <row r="792" customFormat="false" ht="12.75" hidden="false" customHeight="false" outlineLevel="0" collapsed="false">
      <c r="A792" s="128" t="n">
        <f aca="false">1+A791</f>
        <v>785</v>
      </c>
    </row>
    <row r="793" customFormat="false" ht="12.75" hidden="false" customHeight="false" outlineLevel="0" collapsed="false">
      <c r="A793" s="128" t="n">
        <f aca="false">1+A792</f>
        <v>786</v>
      </c>
    </row>
    <row r="794" customFormat="false" ht="12.75" hidden="false" customHeight="false" outlineLevel="0" collapsed="false">
      <c r="A794" s="128" t="n">
        <f aca="false">1+A793</f>
        <v>787</v>
      </c>
    </row>
    <row r="795" customFormat="false" ht="12.75" hidden="false" customHeight="false" outlineLevel="0" collapsed="false">
      <c r="A795" s="128" t="n">
        <f aca="false">1+A794</f>
        <v>788</v>
      </c>
    </row>
    <row r="796" customFormat="false" ht="12.75" hidden="false" customHeight="false" outlineLevel="0" collapsed="false">
      <c r="A796" s="128" t="n">
        <f aca="false">1+A795</f>
        <v>789</v>
      </c>
    </row>
    <row r="797" customFormat="false" ht="12.75" hidden="false" customHeight="false" outlineLevel="0" collapsed="false">
      <c r="A797" s="128" t="n">
        <f aca="false">1+A796</f>
        <v>790</v>
      </c>
    </row>
    <row r="798" customFormat="false" ht="12.75" hidden="false" customHeight="false" outlineLevel="0" collapsed="false">
      <c r="A798" s="128" t="n">
        <f aca="false">1+A797</f>
        <v>791</v>
      </c>
    </row>
    <row r="799" customFormat="false" ht="12.75" hidden="false" customHeight="false" outlineLevel="0" collapsed="false">
      <c r="A799" s="128" t="n">
        <f aca="false">1+A798</f>
        <v>792</v>
      </c>
    </row>
    <row r="800" customFormat="false" ht="12.75" hidden="false" customHeight="false" outlineLevel="0" collapsed="false">
      <c r="A800" s="128" t="n">
        <f aca="false">1+A799</f>
        <v>793</v>
      </c>
    </row>
    <row r="801" customFormat="false" ht="12.75" hidden="false" customHeight="false" outlineLevel="0" collapsed="false">
      <c r="A801" s="128" t="n">
        <f aca="false">1+A800</f>
        <v>794</v>
      </c>
    </row>
    <row r="802" customFormat="false" ht="12.75" hidden="false" customHeight="false" outlineLevel="0" collapsed="false">
      <c r="A802" s="128" t="n">
        <f aca="false">1+A801</f>
        <v>795</v>
      </c>
    </row>
    <row r="803" customFormat="false" ht="12.75" hidden="false" customHeight="false" outlineLevel="0" collapsed="false">
      <c r="A803" s="128" t="n">
        <f aca="false">1+A802</f>
        <v>796</v>
      </c>
    </row>
    <row r="804" customFormat="false" ht="12.75" hidden="false" customHeight="false" outlineLevel="0" collapsed="false">
      <c r="A804" s="128" t="n">
        <f aca="false">1+A803</f>
        <v>797</v>
      </c>
    </row>
    <row r="805" customFormat="false" ht="12.75" hidden="false" customHeight="false" outlineLevel="0" collapsed="false">
      <c r="A805" s="128" t="n">
        <f aca="false">1+A804</f>
        <v>798</v>
      </c>
    </row>
    <row r="806" customFormat="false" ht="12.75" hidden="false" customHeight="false" outlineLevel="0" collapsed="false">
      <c r="A806" s="128" t="n">
        <f aca="false">1+A805</f>
        <v>799</v>
      </c>
    </row>
    <row r="807" customFormat="false" ht="12.75" hidden="false" customHeight="false" outlineLevel="0" collapsed="false">
      <c r="A807" s="128" t="n">
        <f aca="false">1+A806</f>
        <v>800</v>
      </c>
    </row>
    <row r="808" customFormat="false" ht="12.75" hidden="false" customHeight="false" outlineLevel="0" collapsed="false">
      <c r="A808" s="128" t="n">
        <f aca="false">1+A807</f>
        <v>801</v>
      </c>
    </row>
    <row r="809" customFormat="false" ht="12.75" hidden="false" customHeight="false" outlineLevel="0" collapsed="false">
      <c r="A809" s="128" t="n">
        <f aca="false">1+A808</f>
        <v>802</v>
      </c>
    </row>
    <row r="810" customFormat="false" ht="12.75" hidden="false" customHeight="false" outlineLevel="0" collapsed="false">
      <c r="A810" s="128" t="n">
        <f aca="false">1+A809</f>
        <v>803</v>
      </c>
    </row>
    <row r="811" customFormat="false" ht="12.75" hidden="false" customHeight="false" outlineLevel="0" collapsed="false">
      <c r="A811" s="128" t="n">
        <f aca="false">1+A810</f>
        <v>804</v>
      </c>
    </row>
    <row r="812" customFormat="false" ht="12.75" hidden="false" customHeight="false" outlineLevel="0" collapsed="false">
      <c r="A812" s="128" t="n">
        <f aca="false">1+A811</f>
        <v>805</v>
      </c>
    </row>
    <row r="813" customFormat="false" ht="12.75" hidden="false" customHeight="false" outlineLevel="0" collapsed="false">
      <c r="A813" s="128" t="n">
        <f aca="false">1+A812</f>
        <v>806</v>
      </c>
    </row>
    <row r="814" customFormat="false" ht="12.75" hidden="false" customHeight="false" outlineLevel="0" collapsed="false">
      <c r="A814" s="128" t="n">
        <f aca="false">1+A813</f>
        <v>807</v>
      </c>
    </row>
    <row r="815" customFormat="false" ht="12.75" hidden="false" customHeight="false" outlineLevel="0" collapsed="false">
      <c r="A815" s="128" t="n">
        <f aca="false">1+A814</f>
        <v>808</v>
      </c>
    </row>
    <row r="816" customFormat="false" ht="12.75" hidden="false" customHeight="false" outlineLevel="0" collapsed="false">
      <c r="A816" s="128" t="n">
        <f aca="false">1+A815</f>
        <v>809</v>
      </c>
    </row>
    <row r="817" customFormat="false" ht="12.75" hidden="false" customHeight="false" outlineLevel="0" collapsed="false">
      <c r="A817" s="128" t="n">
        <f aca="false">1+A816</f>
        <v>810</v>
      </c>
    </row>
    <row r="818" customFormat="false" ht="12.75" hidden="false" customHeight="false" outlineLevel="0" collapsed="false">
      <c r="A818" s="128" t="n">
        <f aca="false">1+A817</f>
        <v>811</v>
      </c>
    </row>
    <row r="819" customFormat="false" ht="12.75" hidden="false" customHeight="false" outlineLevel="0" collapsed="false">
      <c r="A819" s="128" t="n">
        <f aca="false">1+A818</f>
        <v>812</v>
      </c>
    </row>
    <row r="820" customFormat="false" ht="12.75" hidden="false" customHeight="false" outlineLevel="0" collapsed="false">
      <c r="A820" s="128" t="n">
        <f aca="false">1+A819</f>
        <v>813</v>
      </c>
    </row>
    <row r="821" customFormat="false" ht="12.75" hidden="false" customHeight="false" outlineLevel="0" collapsed="false">
      <c r="A821" s="128" t="n">
        <f aca="false">1+A820</f>
        <v>814</v>
      </c>
    </row>
    <row r="822" customFormat="false" ht="12.75" hidden="false" customHeight="false" outlineLevel="0" collapsed="false">
      <c r="A822" s="128" t="n">
        <f aca="false">1+A821</f>
        <v>815</v>
      </c>
    </row>
    <row r="823" customFormat="false" ht="12.75" hidden="false" customHeight="false" outlineLevel="0" collapsed="false">
      <c r="A823" s="128" t="n">
        <f aca="false">1+A822</f>
        <v>816</v>
      </c>
    </row>
    <row r="824" customFormat="false" ht="12.75" hidden="false" customHeight="false" outlineLevel="0" collapsed="false">
      <c r="A824" s="128" t="n">
        <f aca="false">1+A823</f>
        <v>817</v>
      </c>
    </row>
    <row r="825" customFormat="false" ht="12.75" hidden="false" customHeight="false" outlineLevel="0" collapsed="false">
      <c r="A825" s="128" t="n">
        <f aca="false">1+A824</f>
        <v>818</v>
      </c>
    </row>
    <row r="826" customFormat="false" ht="12.75" hidden="false" customHeight="false" outlineLevel="0" collapsed="false">
      <c r="A826" s="128" t="n">
        <f aca="false">1+A825</f>
        <v>819</v>
      </c>
    </row>
    <row r="827" customFormat="false" ht="12.75" hidden="false" customHeight="false" outlineLevel="0" collapsed="false">
      <c r="A827" s="128" t="n">
        <f aca="false">1+A826</f>
        <v>820</v>
      </c>
    </row>
    <row r="828" customFormat="false" ht="12.75" hidden="false" customHeight="false" outlineLevel="0" collapsed="false">
      <c r="A828" s="128" t="n">
        <f aca="false">1+A827</f>
        <v>821</v>
      </c>
    </row>
    <row r="829" customFormat="false" ht="12.75" hidden="false" customHeight="false" outlineLevel="0" collapsed="false">
      <c r="A829" s="128" t="n">
        <f aca="false">1+A828</f>
        <v>822</v>
      </c>
    </row>
    <row r="830" customFormat="false" ht="12.75" hidden="false" customHeight="false" outlineLevel="0" collapsed="false">
      <c r="A830" s="128" t="n">
        <f aca="false">1+A829</f>
        <v>823</v>
      </c>
    </row>
    <row r="831" customFormat="false" ht="12.75" hidden="false" customHeight="false" outlineLevel="0" collapsed="false">
      <c r="A831" s="128" t="n">
        <f aca="false">1+A830</f>
        <v>824</v>
      </c>
    </row>
    <row r="832" customFormat="false" ht="12.75" hidden="false" customHeight="false" outlineLevel="0" collapsed="false">
      <c r="A832" s="128" t="n">
        <f aca="false">1+A831</f>
        <v>825</v>
      </c>
    </row>
    <row r="833" customFormat="false" ht="12.75" hidden="false" customHeight="false" outlineLevel="0" collapsed="false">
      <c r="A833" s="128" t="n">
        <f aca="false">1+A832</f>
        <v>826</v>
      </c>
    </row>
    <row r="834" customFormat="false" ht="12.75" hidden="false" customHeight="false" outlineLevel="0" collapsed="false">
      <c r="A834" s="128" t="n">
        <f aca="false">1+A833</f>
        <v>827</v>
      </c>
    </row>
    <row r="835" customFormat="false" ht="12.75" hidden="false" customHeight="false" outlineLevel="0" collapsed="false">
      <c r="A835" s="128" t="n">
        <f aca="false">1+A834</f>
        <v>828</v>
      </c>
    </row>
    <row r="836" customFormat="false" ht="12.75" hidden="false" customHeight="false" outlineLevel="0" collapsed="false">
      <c r="A836" s="128" t="n">
        <f aca="false">1+A835</f>
        <v>829</v>
      </c>
    </row>
    <row r="837" customFormat="false" ht="12.75" hidden="false" customHeight="false" outlineLevel="0" collapsed="false">
      <c r="A837" s="128" t="n">
        <f aca="false">1+A836</f>
        <v>830</v>
      </c>
    </row>
    <row r="838" customFormat="false" ht="12.75" hidden="false" customHeight="false" outlineLevel="0" collapsed="false">
      <c r="A838" s="128" t="n">
        <f aca="false">1+A837</f>
        <v>831</v>
      </c>
    </row>
    <row r="839" customFormat="false" ht="12.75" hidden="false" customHeight="false" outlineLevel="0" collapsed="false">
      <c r="A839" s="128" t="n">
        <f aca="false">1+A838</f>
        <v>832</v>
      </c>
    </row>
    <row r="840" customFormat="false" ht="12.75" hidden="false" customHeight="false" outlineLevel="0" collapsed="false">
      <c r="A840" s="128" t="n">
        <f aca="false">1+A839</f>
        <v>833</v>
      </c>
    </row>
    <row r="841" customFormat="false" ht="12.75" hidden="false" customHeight="false" outlineLevel="0" collapsed="false">
      <c r="A841" s="128" t="n">
        <f aca="false">1+A840</f>
        <v>834</v>
      </c>
    </row>
    <row r="842" customFormat="false" ht="12.75" hidden="false" customHeight="false" outlineLevel="0" collapsed="false">
      <c r="A842" s="128" t="n">
        <f aca="false">1+A841</f>
        <v>835</v>
      </c>
    </row>
    <row r="843" customFormat="false" ht="12.75" hidden="false" customHeight="false" outlineLevel="0" collapsed="false">
      <c r="A843" s="128" t="n">
        <f aca="false">1+A842</f>
        <v>836</v>
      </c>
    </row>
    <row r="844" customFormat="false" ht="12.75" hidden="false" customHeight="false" outlineLevel="0" collapsed="false">
      <c r="A844" s="128" t="n">
        <f aca="false">1+A843</f>
        <v>837</v>
      </c>
    </row>
    <row r="845" customFormat="false" ht="12.75" hidden="false" customHeight="false" outlineLevel="0" collapsed="false">
      <c r="A845" s="128" t="n">
        <f aca="false">1+A844</f>
        <v>838</v>
      </c>
    </row>
    <row r="846" customFormat="false" ht="12.75" hidden="false" customHeight="false" outlineLevel="0" collapsed="false">
      <c r="A846" s="128" t="n">
        <f aca="false">1+A845</f>
        <v>839</v>
      </c>
    </row>
    <row r="847" customFormat="false" ht="12.75" hidden="false" customHeight="false" outlineLevel="0" collapsed="false">
      <c r="A847" s="128" t="n">
        <f aca="false">1+A846</f>
        <v>840</v>
      </c>
    </row>
    <row r="848" customFormat="false" ht="12.75" hidden="false" customHeight="false" outlineLevel="0" collapsed="false">
      <c r="A848" s="128" t="n">
        <f aca="false">1+A847</f>
        <v>841</v>
      </c>
    </row>
    <row r="849" customFormat="false" ht="12.75" hidden="false" customHeight="false" outlineLevel="0" collapsed="false">
      <c r="A849" s="128" t="n">
        <f aca="false">1+A848</f>
        <v>842</v>
      </c>
    </row>
    <row r="850" customFormat="false" ht="12.75" hidden="false" customHeight="false" outlineLevel="0" collapsed="false">
      <c r="A850" s="128" t="n">
        <f aca="false">1+A849</f>
        <v>843</v>
      </c>
    </row>
    <row r="851" customFormat="false" ht="12.75" hidden="false" customHeight="false" outlineLevel="0" collapsed="false">
      <c r="A851" s="128" t="n">
        <f aca="false">1+A850</f>
        <v>844</v>
      </c>
    </row>
    <row r="852" customFormat="false" ht="12.75" hidden="false" customHeight="false" outlineLevel="0" collapsed="false">
      <c r="A852" s="128" t="n">
        <f aca="false">1+A851</f>
        <v>845</v>
      </c>
    </row>
    <row r="853" customFormat="false" ht="12.75" hidden="false" customHeight="false" outlineLevel="0" collapsed="false">
      <c r="A853" s="128" t="n">
        <f aca="false">1+A852</f>
        <v>846</v>
      </c>
    </row>
    <row r="854" customFormat="false" ht="12.75" hidden="false" customHeight="false" outlineLevel="0" collapsed="false">
      <c r="A854" s="128" t="n">
        <f aca="false">1+A853</f>
        <v>847</v>
      </c>
    </row>
    <row r="855" customFormat="false" ht="12.75" hidden="false" customHeight="false" outlineLevel="0" collapsed="false">
      <c r="A855" s="128" t="n">
        <f aca="false">1+A854</f>
        <v>848</v>
      </c>
    </row>
    <row r="856" customFormat="false" ht="12.75" hidden="false" customHeight="false" outlineLevel="0" collapsed="false">
      <c r="A856" s="128" t="n">
        <f aca="false">1+A855</f>
        <v>849</v>
      </c>
    </row>
    <row r="857" customFormat="false" ht="12.75" hidden="false" customHeight="false" outlineLevel="0" collapsed="false">
      <c r="A857" s="128" t="n">
        <f aca="false">1+A856</f>
        <v>850</v>
      </c>
    </row>
    <row r="858" customFormat="false" ht="12.75" hidden="false" customHeight="false" outlineLevel="0" collapsed="false">
      <c r="A858" s="128" t="n">
        <f aca="false">1+A857</f>
        <v>851</v>
      </c>
    </row>
    <row r="859" customFormat="false" ht="12.75" hidden="false" customHeight="false" outlineLevel="0" collapsed="false">
      <c r="A859" s="128" t="n">
        <f aca="false">1+A858</f>
        <v>852</v>
      </c>
    </row>
    <row r="860" customFormat="false" ht="12.75" hidden="false" customHeight="false" outlineLevel="0" collapsed="false">
      <c r="A860" s="128" t="n">
        <f aca="false">1+A859</f>
        <v>853</v>
      </c>
    </row>
    <row r="861" customFormat="false" ht="12.75" hidden="false" customHeight="false" outlineLevel="0" collapsed="false">
      <c r="A861" s="128" t="n">
        <f aca="false">1+A860</f>
        <v>854</v>
      </c>
    </row>
    <row r="862" customFormat="false" ht="12.75" hidden="false" customHeight="false" outlineLevel="0" collapsed="false">
      <c r="A862" s="128" t="n">
        <f aca="false">1+A861</f>
        <v>855</v>
      </c>
    </row>
    <row r="863" customFormat="false" ht="12.75" hidden="false" customHeight="false" outlineLevel="0" collapsed="false">
      <c r="A863" s="128" t="n">
        <f aca="false">1+A862</f>
        <v>856</v>
      </c>
    </row>
    <row r="864" customFormat="false" ht="12.75" hidden="false" customHeight="false" outlineLevel="0" collapsed="false">
      <c r="A864" s="128" t="n">
        <f aca="false">1+A863</f>
        <v>857</v>
      </c>
    </row>
    <row r="865" customFormat="false" ht="12.75" hidden="false" customHeight="false" outlineLevel="0" collapsed="false">
      <c r="A865" s="128" t="n">
        <f aca="false">1+A864</f>
        <v>858</v>
      </c>
    </row>
    <row r="866" customFormat="false" ht="12.75" hidden="false" customHeight="false" outlineLevel="0" collapsed="false">
      <c r="A866" s="128" t="n">
        <f aca="false">1+A865</f>
        <v>859</v>
      </c>
    </row>
    <row r="867" customFormat="false" ht="12.75" hidden="false" customHeight="false" outlineLevel="0" collapsed="false">
      <c r="A867" s="128" t="n">
        <f aca="false">1+A866</f>
        <v>860</v>
      </c>
    </row>
    <row r="868" customFormat="false" ht="12.75" hidden="false" customHeight="false" outlineLevel="0" collapsed="false">
      <c r="A868" s="128" t="n">
        <f aca="false">1+A867</f>
        <v>861</v>
      </c>
    </row>
    <row r="869" customFormat="false" ht="12.75" hidden="false" customHeight="false" outlineLevel="0" collapsed="false">
      <c r="A869" s="128" t="n">
        <f aca="false">1+A868</f>
        <v>862</v>
      </c>
    </row>
    <row r="870" customFormat="false" ht="12.75" hidden="false" customHeight="false" outlineLevel="0" collapsed="false">
      <c r="A870" s="128" t="n">
        <f aca="false">1+A869</f>
        <v>863</v>
      </c>
    </row>
    <row r="871" customFormat="false" ht="12.75" hidden="false" customHeight="false" outlineLevel="0" collapsed="false">
      <c r="A871" s="128" t="n">
        <f aca="false">1+A870</f>
        <v>864</v>
      </c>
    </row>
    <row r="872" customFormat="false" ht="12.75" hidden="false" customHeight="false" outlineLevel="0" collapsed="false">
      <c r="A872" s="128" t="n">
        <f aca="false">1+A871</f>
        <v>865</v>
      </c>
    </row>
    <row r="873" customFormat="false" ht="12.75" hidden="false" customHeight="false" outlineLevel="0" collapsed="false">
      <c r="A873" s="128" t="n">
        <f aca="false">1+A872</f>
        <v>866</v>
      </c>
    </row>
    <row r="874" customFormat="false" ht="12.75" hidden="false" customHeight="false" outlineLevel="0" collapsed="false">
      <c r="A874" s="128" t="n">
        <f aca="false">1+A873</f>
        <v>867</v>
      </c>
    </row>
    <row r="875" customFormat="false" ht="12.75" hidden="false" customHeight="false" outlineLevel="0" collapsed="false">
      <c r="A875" s="128" t="n">
        <f aca="false">1+A874</f>
        <v>868</v>
      </c>
    </row>
    <row r="876" customFormat="false" ht="12.75" hidden="false" customHeight="false" outlineLevel="0" collapsed="false">
      <c r="A876" s="128" t="n">
        <f aca="false">1+A875</f>
        <v>869</v>
      </c>
    </row>
    <row r="877" customFormat="false" ht="12.75" hidden="false" customHeight="false" outlineLevel="0" collapsed="false">
      <c r="A877" s="128" t="n">
        <f aca="false">1+A876</f>
        <v>870</v>
      </c>
    </row>
    <row r="878" customFormat="false" ht="12.75" hidden="false" customHeight="false" outlineLevel="0" collapsed="false">
      <c r="A878" s="128" t="n">
        <f aca="false">1+A877</f>
        <v>871</v>
      </c>
    </row>
    <row r="879" customFormat="false" ht="12.75" hidden="false" customHeight="false" outlineLevel="0" collapsed="false">
      <c r="A879" s="128" t="n">
        <f aca="false">1+A878</f>
        <v>872</v>
      </c>
    </row>
    <row r="880" customFormat="false" ht="12.75" hidden="false" customHeight="false" outlineLevel="0" collapsed="false">
      <c r="A880" s="128" t="n">
        <f aca="false">1+A879</f>
        <v>873</v>
      </c>
    </row>
    <row r="881" customFormat="false" ht="12.75" hidden="false" customHeight="false" outlineLevel="0" collapsed="false">
      <c r="A881" s="128" t="n">
        <f aca="false">1+A880</f>
        <v>874</v>
      </c>
    </row>
    <row r="882" customFormat="false" ht="12.75" hidden="false" customHeight="false" outlineLevel="0" collapsed="false">
      <c r="A882" s="128" t="n">
        <f aca="false">1+A881</f>
        <v>875</v>
      </c>
    </row>
    <row r="883" customFormat="false" ht="12.75" hidden="false" customHeight="false" outlineLevel="0" collapsed="false">
      <c r="A883" s="128" t="n">
        <f aca="false">1+A882</f>
        <v>876</v>
      </c>
    </row>
    <row r="884" customFormat="false" ht="12.75" hidden="false" customHeight="false" outlineLevel="0" collapsed="false">
      <c r="A884" s="128" t="n">
        <f aca="false">1+A883</f>
        <v>877</v>
      </c>
    </row>
    <row r="885" customFormat="false" ht="12.75" hidden="false" customHeight="false" outlineLevel="0" collapsed="false">
      <c r="A885" s="128" t="n">
        <f aca="false">1+A884</f>
        <v>878</v>
      </c>
    </row>
    <row r="886" customFormat="false" ht="12.75" hidden="false" customHeight="false" outlineLevel="0" collapsed="false">
      <c r="A886" s="128" t="n">
        <f aca="false">1+A885</f>
        <v>879</v>
      </c>
    </row>
    <row r="887" customFormat="false" ht="12.75" hidden="false" customHeight="false" outlineLevel="0" collapsed="false">
      <c r="A887" s="128" t="n">
        <f aca="false">1+A886</f>
        <v>880</v>
      </c>
    </row>
    <row r="888" customFormat="false" ht="12.75" hidden="false" customHeight="false" outlineLevel="0" collapsed="false">
      <c r="A888" s="128" t="n">
        <f aca="false">1+A887</f>
        <v>881</v>
      </c>
    </row>
    <row r="889" customFormat="false" ht="12.75" hidden="false" customHeight="false" outlineLevel="0" collapsed="false">
      <c r="A889" s="128" t="n">
        <f aca="false">1+A888</f>
        <v>882</v>
      </c>
    </row>
    <row r="890" customFormat="false" ht="12.75" hidden="false" customHeight="false" outlineLevel="0" collapsed="false">
      <c r="A890" s="128" t="n">
        <f aca="false">1+A889</f>
        <v>883</v>
      </c>
    </row>
    <row r="891" customFormat="false" ht="12.75" hidden="false" customHeight="false" outlineLevel="0" collapsed="false">
      <c r="A891" s="128" t="n">
        <f aca="false">1+A890</f>
        <v>884</v>
      </c>
    </row>
    <row r="892" customFormat="false" ht="12.75" hidden="false" customHeight="false" outlineLevel="0" collapsed="false">
      <c r="A892" s="128" t="n">
        <f aca="false">1+A891</f>
        <v>885</v>
      </c>
    </row>
    <row r="893" customFormat="false" ht="12.75" hidden="false" customHeight="false" outlineLevel="0" collapsed="false">
      <c r="A893" s="128" t="n">
        <f aca="false">1+A892</f>
        <v>886</v>
      </c>
    </row>
    <row r="894" customFormat="false" ht="12.75" hidden="false" customHeight="false" outlineLevel="0" collapsed="false">
      <c r="A894" s="128" t="n">
        <f aca="false">1+A893</f>
        <v>887</v>
      </c>
    </row>
    <row r="895" customFormat="false" ht="12.75" hidden="false" customHeight="false" outlineLevel="0" collapsed="false">
      <c r="A895" s="128" t="n">
        <f aca="false">1+A894</f>
        <v>888</v>
      </c>
    </row>
    <row r="896" customFormat="false" ht="12.75" hidden="false" customHeight="false" outlineLevel="0" collapsed="false">
      <c r="A896" s="128" t="n">
        <f aca="false">1+A895</f>
        <v>889</v>
      </c>
    </row>
    <row r="897" customFormat="false" ht="12.75" hidden="false" customHeight="false" outlineLevel="0" collapsed="false">
      <c r="A897" s="128" t="n">
        <f aca="false">1+A896</f>
        <v>890</v>
      </c>
    </row>
    <row r="898" customFormat="false" ht="12.75" hidden="false" customHeight="false" outlineLevel="0" collapsed="false">
      <c r="A898" s="128" t="n">
        <f aca="false">1+A897</f>
        <v>891</v>
      </c>
    </row>
    <row r="899" customFormat="false" ht="12.75" hidden="false" customHeight="false" outlineLevel="0" collapsed="false">
      <c r="A899" s="128" t="n">
        <f aca="false">1+A898</f>
        <v>892</v>
      </c>
    </row>
    <row r="900" customFormat="false" ht="12.75" hidden="false" customHeight="false" outlineLevel="0" collapsed="false">
      <c r="A900" s="128" t="n">
        <f aca="false">1+A899</f>
        <v>893</v>
      </c>
    </row>
    <row r="901" customFormat="false" ht="12.75" hidden="false" customHeight="false" outlineLevel="0" collapsed="false">
      <c r="A901" s="128" t="n">
        <f aca="false">1+A900</f>
        <v>894</v>
      </c>
    </row>
    <row r="902" customFormat="false" ht="12.75" hidden="false" customHeight="false" outlineLevel="0" collapsed="false">
      <c r="A902" s="128" t="n">
        <f aca="false">1+A901</f>
        <v>895</v>
      </c>
    </row>
    <row r="903" customFormat="false" ht="12.75" hidden="false" customHeight="false" outlineLevel="0" collapsed="false">
      <c r="A903" s="128" t="n">
        <f aca="false">1+A902</f>
        <v>896</v>
      </c>
    </row>
    <row r="904" customFormat="false" ht="12.75" hidden="false" customHeight="false" outlineLevel="0" collapsed="false">
      <c r="A904" s="128" t="n">
        <f aca="false">1+A903</f>
        <v>897</v>
      </c>
    </row>
    <row r="905" customFormat="false" ht="12.75" hidden="false" customHeight="false" outlineLevel="0" collapsed="false">
      <c r="A905" s="128" t="n">
        <f aca="false">1+A904</f>
        <v>898</v>
      </c>
    </row>
    <row r="906" customFormat="false" ht="12.75" hidden="false" customHeight="false" outlineLevel="0" collapsed="false">
      <c r="A906" s="128" t="n">
        <f aca="false">1+A905</f>
        <v>899</v>
      </c>
    </row>
    <row r="907" customFormat="false" ht="12.75" hidden="false" customHeight="false" outlineLevel="0" collapsed="false">
      <c r="A907" s="128" t="n">
        <f aca="false">1+A906</f>
        <v>900</v>
      </c>
    </row>
    <row r="908" customFormat="false" ht="12.75" hidden="false" customHeight="false" outlineLevel="0" collapsed="false">
      <c r="A908" s="128" t="n">
        <f aca="false">1+A907</f>
        <v>901</v>
      </c>
    </row>
    <row r="909" customFormat="false" ht="12.75" hidden="false" customHeight="false" outlineLevel="0" collapsed="false">
      <c r="A909" s="128" t="n">
        <f aca="false">1+A908</f>
        <v>902</v>
      </c>
    </row>
    <row r="910" customFormat="false" ht="12.75" hidden="false" customHeight="false" outlineLevel="0" collapsed="false">
      <c r="A910" s="128" t="n">
        <f aca="false">1+A909</f>
        <v>903</v>
      </c>
    </row>
    <row r="911" customFormat="false" ht="12.75" hidden="false" customHeight="false" outlineLevel="0" collapsed="false">
      <c r="A911" s="128" t="n">
        <f aca="false">1+A910</f>
        <v>904</v>
      </c>
    </row>
    <row r="912" customFormat="false" ht="12.75" hidden="false" customHeight="false" outlineLevel="0" collapsed="false">
      <c r="A912" s="128" t="n">
        <f aca="false">1+A911</f>
        <v>905</v>
      </c>
    </row>
    <row r="913" customFormat="false" ht="12.75" hidden="false" customHeight="false" outlineLevel="0" collapsed="false">
      <c r="A913" s="128" t="n">
        <f aca="false">1+A912</f>
        <v>906</v>
      </c>
    </row>
    <row r="914" customFormat="false" ht="12.75" hidden="false" customHeight="false" outlineLevel="0" collapsed="false">
      <c r="A914" s="128" t="n">
        <f aca="false">1+A913</f>
        <v>907</v>
      </c>
    </row>
    <row r="915" customFormat="false" ht="12.75" hidden="false" customHeight="false" outlineLevel="0" collapsed="false">
      <c r="A915" s="128" t="n">
        <f aca="false">1+A914</f>
        <v>908</v>
      </c>
    </row>
    <row r="916" customFormat="false" ht="12.75" hidden="false" customHeight="false" outlineLevel="0" collapsed="false">
      <c r="A916" s="128" t="n">
        <f aca="false">1+A915</f>
        <v>909</v>
      </c>
    </row>
    <row r="917" customFormat="false" ht="12.75" hidden="false" customHeight="false" outlineLevel="0" collapsed="false">
      <c r="A917" s="128" t="n">
        <f aca="false">1+A916</f>
        <v>910</v>
      </c>
    </row>
    <row r="918" customFormat="false" ht="12.75" hidden="false" customHeight="false" outlineLevel="0" collapsed="false">
      <c r="A918" s="128" t="n">
        <f aca="false">1+A917</f>
        <v>911</v>
      </c>
    </row>
    <row r="919" customFormat="false" ht="12.75" hidden="false" customHeight="false" outlineLevel="0" collapsed="false">
      <c r="A919" s="128" t="n">
        <f aca="false">1+A918</f>
        <v>912</v>
      </c>
    </row>
    <row r="920" customFormat="false" ht="12.75" hidden="false" customHeight="false" outlineLevel="0" collapsed="false">
      <c r="A920" s="128" t="n">
        <f aca="false">1+A919</f>
        <v>913</v>
      </c>
    </row>
    <row r="921" customFormat="false" ht="12.75" hidden="false" customHeight="false" outlineLevel="0" collapsed="false">
      <c r="A921" s="128" t="n">
        <f aca="false">1+A920</f>
        <v>914</v>
      </c>
    </row>
    <row r="922" customFormat="false" ht="12.75" hidden="false" customHeight="false" outlineLevel="0" collapsed="false">
      <c r="A922" s="128" t="n">
        <f aca="false">1+A921</f>
        <v>915</v>
      </c>
    </row>
    <row r="923" customFormat="false" ht="12.75" hidden="false" customHeight="false" outlineLevel="0" collapsed="false">
      <c r="A923" s="128" t="n">
        <f aca="false">1+A922</f>
        <v>916</v>
      </c>
    </row>
    <row r="924" customFormat="false" ht="12.75" hidden="false" customHeight="false" outlineLevel="0" collapsed="false">
      <c r="A924" s="128" t="n">
        <f aca="false">1+A923</f>
        <v>917</v>
      </c>
    </row>
    <row r="925" customFormat="false" ht="12.75" hidden="false" customHeight="false" outlineLevel="0" collapsed="false">
      <c r="A925" s="128" t="n">
        <f aca="false">1+A924</f>
        <v>918</v>
      </c>
    </row>
    <row r="926" customFormat="false" ht="12.75" hidden="false" customHeight="false" outlineLevel="0" collapsed="false">
      <c r="A926" s="128" t="n">
        <f aca="false">1+A925</f>
        <v>919</v>
      </c>
    </row>
    <row r="927" customFormat="false" ht="12.75" hidden="false" customHeight="false" outlineLevel="0" collapsed="false">
      <c r="A927" s="128" t="n">
        <f aca="false">1+A926</f>
        <v>920</v>
      </c>
    </row>
    <row r="928" customFormat="false" ht="12.75" hidden="false" customHeight="false" outlineLevel="0" collapsed="false">
      <c r="A928" s="128" t="n">
        <f aca="false">1+A927</f>
        <v>921</v>
      </c>
    </row>
    <row r="929" customFormat="false" ht="12.75" hidden="false" customHeight="false" outlineLevel="0" collapsed="false">
      <c r="A929" s="128" t="n">
        <f aca="false">1+A928</f>
        <v>922</v>
      </c>
    </row>
    <row r="930" customFormat="false" ht="12.75" hidden="false" customHeight="false" outlineLevel="0" collapsed="false">
      <c r="A930" s="128" t="n">
        <f aca="false">1+A929</f>
        <v>923</v>
      </c>
    </row>
    <row r="931" customFormat="false" ht="12.75" hidden="false" customHeight="false" outlineLevel="0" collapsed="false">
      <c r="A931" s="128" t="n">
        <f aca="false">1+A930</f>
        <v>924</v>
      </c>
    </row>
    <row r="932" customFormat="false" ht="12.75" hidden="false" customHeight="false" outlineLevel="0" collapsed="false">
      <c r="A932" s="128" t="n">
        <f aca="false">1+A931</f>
        <v>925</v>
      </c>
    </row>
    <row r="933" customFormat="false" ht="12.75" hidden="false" customHeight="false" outlineLevel="0" collapsed="false">
      <c r="A933" s="128" t="n">
        <f aca="false">1+A932</f>
        <v>926</v>
      </c>
    </row>
    <row r="934" customFormat="false" ht="12.75" hidden="false" customHeight="false" outlineLevel="0" collapsed="false">
      <c r="A934" s="128" t="n">
        <f aca="false">1+A933</f>
        <v>927</v>
      </c>
    </row>
    <row r="935" customFormat="false" ht="12.75" hidden="false" customHeight="false" outlineLevel="0" collapsed="false">
      <c r="A935" s="128" t="n">
        <f aca="false">1+A934</f>
        <v>928</v>
      </c>
    </row>
    <row r="936" customFormat="false" ht="12.75" hidden="false" customHeight="false" outlineLevel="0" collapsed="false">
      <c r="A936" s="128" t="n">
        <f aca="false">1+A935</f>
        <v>929</v>
      </c>
    </row>
    <row r="937" customFormat="false" ht="12.75" hidden="false" customHeight="false" outlineLevel="0" collapsed="false">
      <c r="A937" s="128" t="n">
        <f aca="false">1+A936</f>
        <v>930</v>
      </c>
    </row>
    <row r="938" customFormat="false" ht="12.75" hidden="false" customHeight="false" outlineLevel="0" collapsed="false">
      <c r="A938" s="128" t="n">
        <f aca="false">1+A937</f>
        <v>931</v>
      </c>
    </row>
    <row r="939" customFormat="false" ht="12.75" hidden="false" customHeight="false" outlineLevel="0" collapsed="false">
      <c r="A939" s="128" t="n">
        <f aca="false">1+A938</f>
        <v>932</v>
      </c>
    </row>
    <row r="940" customFormat="false" ht="12.75" hidden="false" customHeight="false" outlineLevel="0" collapsed="false">
      <c r="A940" s="128" t="n">
        <f aca="false">1+A939</f>
        <v>933</v>
      </c>
    </row>
    <row r="941" customFormat="false" ht="12.75" hidden="false" customHeight="false" outlineLevel="0" collapsed="false">
      <c r="A941" s="128" t="n">
        <f aca="false">1+A940</f>
        <v>934</v>
      </c>
    </row>
    <row r="942" customFormat="false" ht="12.75" hidden="false" customHeight="false" outlineLevel="0" collapsed="false">
      <c r="A942" s="128" t="n">
        <f aca="false">1+A941</f>
        <v>935</v>
      </c>
    </row>
    <row r="943" customFormat="false" ht="12.75" hidden="false" customHeight="false" outlineLevel="0" collapsed="false">
      <c r="A943" s="128" t="n">
        <f aca="false">1+A942</f>
        <v>936</v>
      </c>
    </row>
    <row r="944" customFormat="false" ht="12.75" hidden="false" customHeight="false" outlineLevel="0" collapsed="false">
      <c r="A944" s="128" t="n">
        <f aca="false">1+A943</f>
        <v>937</v>
      </c>
    </row>
    <row r="945" customFormat="false" ht="12.75" hidden="false" customHeight="false" outlineLevel="0" collapsed="false">
      <c r="A945" s="128" t="n">
        <f aca="false">1+A944</f>
        <v>938</v>
      </c>
    </row>
    <row r="946" customFormat="false" ht="12.75" hidden="false" customHeight="false" outlineLevel="0" collapsed="false">
      <c r="A946" s="128" t="n">
        <f aca="false">1+A945</f>
        <v>939</v>
      </c>
    </row>
    <row r="947" customFormat="false" ht="12.75" hidden="false" customHeight="false" outlineLevel="0" collapsed="false">
      <c r="A947" s="128" t="n">
        <f aca="false">1+A946</f>
        <v>940</v>
      </c>
    </row>
    <row r="948" customFormat="false" ht="12.75" hidden="false" customHeight="false" outlineLevel="0" collapsed="false">
      <c r="A948" s="128" t="n">
        <f aca="false">1+A947</f>
        <v>941</v>
      </c>
    </row>
    <row r="949" customFormat="false" ht="12.75" hidden="false" customHeight="false" outlineLevel="0" collapsed="false">
      <c r="A949" s="128" t="n">
        <f aca="false">1+A948</f>
        <v>942</v>
      </c>
    </row>
    <row r="950" customFormat="false" ht="12.75" hidden="false" customHeight="false" outlineLevel="0" collapsed="false">
      <c r="A950" s="128" t="n">
        <f aca="false">1+A949</f>
        <v>943</v>
      </c>
    </row>
    <row r="951" customFormat="false" ht="12.75" hidden="false" customHeight="false" outlineLevel="0" collapsed="false">
      <c r="A951" s="128" t="n">
        <f aca="false">1+A950</f>
        <v>944</v>
      </c>
    </row>
    <row r="952" customFormat="false" ht="12.75" hidden="false" customHeight="false" outlineLevel="0" collapsed="false">
      <c r="A952" s="128" t="n">
        <f aca="false">1+A951</f>
        <v>945</v>
      </c>
    </row>
    <row r="953" customFormat="false" ht="12.75" hidden="false" customHeight="false" outlineLevel="0" collapsed="false">
      <c r="A953" s="128" t="n">
        <f aca="false">1+A952</f>
        <v>946</v>
      </c>
    </row>
    <row r="954" customFormat="false" ht="12.75" hidden="false" customHeight="false" outlineLevel="0" collapsed="false">
      <c r="A954" s="128" t="n">
        <f aca="false">1+A953</f>
        <v>947</v>
      </c>
    </row>
    <row r="955" customFormat="false" ht="12.75" hidden="false" customHeight="false" outlineLevel="0" collapsed="false">
      <c r="A955" s="128" t="n">
        <f aca="false">1+A954</f>
        <v>948</v>
      </c>
    </row>
    <row r="956" customFormat="false" ht="12.75" hidden="false" customHeight="false" outlineLevel="0" collapsed="false">
      <c r="A956" s="128" t="n">
        <f aca="false">1+A955</f>
        <v>949</v>
      </c>
    </row>
    <row r="957" customFormat="false" ht="12.75" hidden="false" customHeight="false" outlineLevel="0" collapsed="false">
      <c r="A957" s="128" t="n">
        <f aca="false">1+A956</f>
        <v>950</v>
      </c>
    </row>
    <row r="958" customFormat="false" ht="12.75" hidden="false" customHeight="false" outlineLevel="0" collapsed="false">
      <c r="A958" s="128" t="n">
        <f aca="false">1+A957</f>
        <v>951</v>
      </c>
    </row>
    <row r="959" customFormat="false" ht="12.75" hidden="false" customHeight="false" outlineLevel="0" collapsed="false">
      <c r="A959" s="128" t="n">
        <f aca="false">1+A958</f>
        <v>952</v>
      </c>
    </row>
    <row r="960" customFormat="false" ht="12.75" hidden="false" customHeight="false" outlineLevel="0" collapsed="false">
      <c r="A960" s="128" t="n">
        <f aca="false">1+A959</f>
        <v>953</v>
      </c>
    </row>
    <row r="961" customFormat="false" ht="12.75" hidden="false" customHeight="false" outlineLevel="0" collapsed="false">
      <c r="A961" s="128" t="n">
        <f aca="false">1+A960</f>
        <v>954</v>
      </c>
    </row>
    <row r="962" customFormat="false" ht="12.75" hidden="false" customHeight="false" outlineLevel="0" collapsed="false">
      <c r="A962" s="128" t="n">
        <f aca="false">1+A961</f>
        <v>955</v>
      </c>
    </row>
    <row r="963" customFormat="false" ht="12.75" hidden="false" customHeight="false" outlineLevel="0" collapsed="false">
      <c r="A963" s="128" t="n">
        <f aca="false">1+A962</f>
        <v>956</v>
      </c>
    </row>
    <row r="964" customFormat="false" ht="12.75" hidden="false" customHeight="false" outlineLevel="0" collapsed="false">
      <c r="A964" s="128" t="n">
        <f aca="false">1+A963</f>
        <v>957</v>
      </c>
    </row>
    <row r="965" customFormat="false" ht="12.75" hidden="false" customHeight="false" outlineLevel="0" collapsed="false">
      <c r="A965" s="128" t="n">
        <f aca="false">1+A964</f>
        <v>958</v>
      </c>
    </row>
    <row r="966" customFormat="false" ht="12.75" hidden="false" customHeight="false" outlineLevel="0" collapsed="false">
      <c r="A966" s="128" t="n">
        <f aca="false">1+A965</f>
        <v>959</v>
      </c>
    </row>
    <row r="967" customFormat="false" ht="12.75" hidden="false" customHeight="false" outlineLevel="0" collapsed="false">
      <c r="A967" s="128" t="n">
        <f aca="false">1+A966</f>
        <v>960</v>
      </c>
    </row>
    <row r="968" customFormat="false" ht="12.75" hidden="false" customHeight="false" outlineLevel="0" collapsed="false">
      <c r="A968" s="128" t="n">
        <f aca="false">1+A967</f>
        <v>961</v>
      </c>
    </row>
    <row r="969" customFormat="false" ht="12.75" hidden="false" customHeight="false" outlineLevel="0" collapsed="false">
      <c r="A969" s="128" t="n">
        <f aca="false">1+A968</f>
        <v>962</v>
      </c>
    </row>
    <row r="970" customFormat="false" ht="12.75" hidden="false" customHeight="false" outlineLevel="0" collapsed="false">
      <c r="A970" s="128" t="n">
        <f aca="false">1+A969</f>
        <v>963</v>
      </c>
    </row>
    <row r="971" customFormat="false" ht="12.75" hidden="false" customHeight="false" outlineLevel="0" collapsed="false">
      <c r="A971" s="128" t="n">
        <f aca="false">1+A970</f>
        <v>964</v>
      </c>
    </row>
    <row r="972" customFormat="false" ht="12.75" hidden="false" customHeight="false" outlineLevel="0" collapsed="false">
      <c r="A972" s="128" t="n">
        <f aca="false">1+A971</f>
        <v>965</v>
      </c>
    </row>
    <row r="973" customFormat="false" ht="12.75" hidden="false" customHeight="false" outlineLevel="0" collapsed="false">
      <c r="A973" s="128" t="n">
        <f aca="false">1+A972</f>
        <v>966</v>
      </c>
    </row>
    <row r="974" customFormat="false" ht="12.75" hidden="false" customHeight="false" outlineLevel="0" collapsed="false">
      <c r="A974" s="128" t="n">
        <f aca="false">1+A973</f>
        <v>967</v>
      </c>
    </row>
    <row r="975" customFormat="false" ht="12.75" hidden="false" customHeight="false" outlineLevel="0" collapsed="false">
      <c r="A975" s="128" t="n">
        <f aca="false">1+A974</f>
        <v>968</v>
      </c>
    </row>
    <row r="976" customFormat="false" ht="12.75" hidden="false" customHeight="false" outlineLevel="0" collapsed="false">
      <c r="A976" s="128" t="n">
        <f aca="false">1+A975</f>
        <v>969</v>
      </c>
    </row>
    <row r="977" customFormat="false" ht="12.75" hidden="false" customHeight="false" outlineLevel="0" collapsed="false">
      <c r="A977" s="128" t="n">
        <f aca="false">1+A976</f>
        <v>970</v>
      </c>
    </row>
    <row r="978" customFormat="false" ht="12.75" hidden="false" customHeight="false" outlineLevel="0" collapsed="false">
      <c r="A978" s="128" t="n">
        <f aca="false">1+A977</f>
        <v>971</v>
      </c>
    </row>
    <row r="979" customFormat="false" ht="12.75" hidden="false" customHeight="false" outlineLevel="0" collapsed="false">
      <c r="A979" s="128" t="n">
        <f aca="false">1+A978</f>
        <v>972</v>
      </c>
    </row>
    <row r="980" customFormat="false" ht="12.75" hidden="false" customHeight="false" outlineLevel="0" collapsed="false">
      <c r="A980" s="128" t="n">
        <f aca="false">1+A979</f>
        <v>973</v>
      </c>
    </row>
    <row r="981" customFormat="false" ht="12.75" hidden="false" customHeight="false" outlineLevel="0" collapsed="false">
      <c r="A981" s="128" t="n">
        <f aca="false">1+A980</f>
        <v>974</v>
      </c>
    </row>
    <row r="982" customFormat="false" ht="12.75" hidden="false" customHeight="false" outlineLevel="0" collapsed="false">
      <c r="A982" s="128" t="n">
        <f aca="false">1+A981</f>
        <v>975</v>
      </c>
    </row>
    <row r="983" customFormat="false" ht="12.75" hidden="false" customHeight="false" outlineLevel="0" collapsed="false">
      <c r="A983" s="128" t="n">
        <f aca="false">1+A982</f>
        <v>976</v>
      </c>
    </row>
    <row r="984" customFormat="false" ht="12.75" hidden="false" customHeight="false" outlineLevel="0" collapsed="false">
      <c r="A984" s="128" t="n">
        <f aca="false">1+A983</f>
        <v>977</v>
      </c>
    </row>
    <row r="985" customFormat="false" ht="12.75" hidden="false" customHeight="false" outlineLevel="0" collapsed="false">
      <c r="A985" s="128" t="n">
        <f aca="false">1+A984</f>
        <v>978</v>
      </c>
    </row>
    <row r="986" customFormat="false" ht="12.75" hidden="false" customHeight="false" outlineLevel="0" collapsed="false">
      <c r="A986" s="128" t="n">
        <f aca="false">1+A985</f>
        <v>979</v>
      </c>
    </row>
    <row r="987" customFormat="false" ht="12.75" hidden="false" customHeight="false" outlineLevel="0" collapsed="false">
      <c r="A987" s="128" t="n">
        <f aca="false">1+A986</f>
        <v>980</v>
      </c>
    </row>
    <row r="988" customFormat="false" ht="12.75" hidden="false" customHeight="false" outlineLevel="0" collapsed="false">
      <c r="A988" s="128" t="n">
        <f aca="false">1+A987</f>
        <v>981</v>
      </c>
    </row>
    <row r="989" customFormat="false" ht="12.75" hidden="false" customHeight="false" outlineLevel="0" collapsed="false">
      <c r="A989" s="128" t="n">
        <f aca="false">1+A988</f>
        <v>982</v>
      </c>
    </row>
    <row r="990" customFormat="false" ht="12.75" hidden="false" customHeight="false" outlineLevel="0" collapsed="false">
      <c r="A990" s="128" t="n">
        <f aca="false">1+A989</f>
        <v>983</v>
      </c>
    </row>
    <row r="991" customFormat="false" ht="12.75" hidden="false" customHeight="false" outlineLevel="0" collapsed="false">
      <c r="A991" s="128" t="n">
        <f aca="false">1+A990</f>
        <v>984</v>
      </c>
    </row>
    <row r="992" customFormat="false" ht="12.75" hidden="false" customHeight="false" outlineLevel="0" collapsed="false">
      <c r="A992" s="128" t="n">
        <f aca="false">1+A991</f>
        <v>985</v>
      </c>
    </row>
    <row r="993" customFormat="false" ht="12.75" hidden="false" customHeight="false" outlineLevel="0" collapsed="false">
      <c r="A993" s="128" t="n">
        <f aca="false">1+A992</f>
        <v>986</v>
      </c>
    </row>
    <row r="994" customFormat="false" ht="12.75" hidden="false" customHeight="false" outlineLevel="0" collapsed="false">
      <c r="A994" s="128" t="n">
        <f aca="false">1+A993</f>
        <v>987</v>
      </c>
    </row>
    <row r="995" customFormat="false" ht="12.75" hidden="false" customHeight="false" outlineLevel="0" collapsed="false">
      <c r="A995" s="128" t="n">
        <f aca="false">1+A994</f>
        <v>988</v>
      </c>
    </row>
    <row r="996" customFormat="false" ht="12.75" hidden="false" customHeight="false" outlineLevel="0" collapsed="false">
      <c r="A996" s="128" t="n">
        <f aca="false">1+A995</f>
        <v>989</v>
      </c>
    </row>
    <row r="997" customFormat="false" ht="12.75" hidden="false" customHeight="false" outlineLevel="0" collapsed="false">
      <c r="A997" s="128" t="n">
        <f aca="false">1+A996</f>
        <v>990</v>
      </c>
    </row>
    <row r="998" customFormat="false" ht="12.75" hidden="false" customHeight="false" outlineLevel="0" collapsed="false">
      <c r="A998" s="128" t="n">
        <f aca="false">1+A997</f>
        <v>991</v>
      </c>
    </row>
    <row r="999" customFormat="false" ht="12.75" hidden="false" customHeight="false" outlineLevel="0" collapsed="false">
      <c r="A999" s="128" t="n">
        <f aca="false">1+A998</f>
        <v>992</v>
      </c>
    </row>
    <row r="1000" customFormat="false" ht="12.75" hidden="false" customHeight="false" outlineLevel="0" collapsed="false">
      <c r="A1000" s="128" t="n">
        <f aca="false">1+A999</f>
        <v>993</v>
      </c>
    </row>
    <row r="1001" customFormat="false" ht="12.75" hidden="false" customHeight="false" outlineLevel="0" collapsed="false">
      <c r="A1001" s="128" t="n">
        <f aca="false">1+A1000</f>
        <v>994</v>
      </c>
    </row>
    <row r="1002" customFormat="false" ht="12.75" hidden="false" customHeight="false" outlineLevel="0" collapsed="false">
      <c r="A1002" s="128" t="n">
        <f aca="false">1+A1001</f>
        <v>995</v>
      </c>
    </row>
    <row r="1003" customFormat="false" ht="12.75" hidden="false" customHeight="false" outlineLevel="0" collapsed="false">
      <c r="A1003" s="128" t="n">
        <f aca="false">1+A1002</f>
        <v>996</v>
      </c>
    </row>
    <row r="1004" customFormat="false" ht="12.75" hidden="false" customHeight="false" outlineLevel="0" collapsed="false">
      <c r="A1004" s="128" t="n">
        <f aca="false">1+A1003</f>
        <v>997</v>
      </c>
    </row>
    <row r="1005" customFormat="false" ht="12.75" hidden="false" customHeight="false" outlineLevel="0" collapsed="false">
      <c r="A1005" s="128" t="n">
        <f aca="false">1+A1004</f>
        <v>998</v>
      </c>
    </row>
    <row r="1006" customFormat="false" ht="12.75" hidden="false" customHeight="false" outlineLevel="0" collapsed="false">
      <c r="A1006" s="128" t="n">
        <f aca="false">1+A1005</f>
        <v>999</v>
      </c>
    </row>
    <row r="1007" customFormat="false" ht="12.75" hidden="false" customHeight="false" outlineLevel="0" collapsed="false">
      <c r="A1007" s="128" t="n">
        <f aca="false">1+A1006</f>
        <v>1000</v>
      </c>
    </row>
    <row r="1008" customFormat="false" ht="12.75" hidden="false" customHeight="false" outlineLevel="0" collapsed="false">
      <c r="A1008" s="128" t="n">
        <f aca="false">1+A1007</f>
        <v>1001</v>
      </c>
    </row>
    <row r="1009" customFormat="false" ht="12.75" hidden="false" customHeight="false" outlineLevel="0" collapsed="false">
      <c r="A1009" s="128" t="n">
        <f aca="false">1+A1008</f>
        <v>1002</v>
      </c>
    </row>
    <row r="1010" customFormat="false" ht="12.75" hidden="false" customHeight="false" outlineLevel="0" collapsed="false">
      <c r="A1010" s="128" t="n">
        <f aca="false">1+A1009</f>
        <v>1003</v>
      </c>
    </row>
    <row r="1011" customFormat="false" ht="12.75" hidden="false" customHeight="false" outlineLevel="0" collapsed="false">
      <c r="A1011" s="128" t="n">
        <f aca="false">1+A1010</f>
        <v>1004</v>
      </c>
    </row>
    <row r="1012" customFormat="false" ht="12.75" hidden="false" customHeight="false" outlineLevel="0" collapsed="false">
      <c r="A1012" s="128" t="n">
        <f aca="false">1+A1011</f>
        <v>1005</v>
      </c>
    </row>
    <row r="1013" customFormat="false" ht="12.75" hidden="false" customHeight="false" outlineLevel="0" collapsed="false">
      <c r="A1013" s="128" t="n">
        <f aca="false">1+A1012</f>
        <v>1006</v>
      </c>
    </row>
    <row r="1014" customFormat="false" ht="12.75" hidden="false" customHeight="false" outlineLevel="0" collapsed="false">
      <c r="A1014" s="128" t="n">
        <f aca="false">1+A1013</f>
        <v>1007</v>
      </c>
    </row>
    <row r="1015" customFormat="false" ht="12.75" hidden="false" customHeight="false" outlineLevel="0" collapsed="false">
      <c r="A1015" s="128" t="n">
        <f aca="false">1+A1014</f>
        <v>1008</v>
      </c>
    </row>
    <row r="1016" customFormat="false" ht="12.75" hidden="false" customHeight="false" outlineLevel="0" collapsed="false">
      <c r="A1016" s="128" t="n">
        <f aca="false">1+A1015</f>
        <v>1009</v>
      </c>
    </row>
    <row r="1017" customFormat="false" ht="12.75" hidden="false" customHeight="false" outlineLevel="0" collapsed="false">
      <c r="A1017" s="128" t="n">
        <f aca="false">1+A1016</f>
        <v>1010</v>
      </c>
    </row>
    <row r="1018" customFormat="false" ht="12.75" hidden="false" customHeight="false" outlineLevel="0" collapsed="false">
      <c r="A1018" s="128" t="n">
        <f aca="false">1+A1017</f>
        <v>1011</v>
      </c>
    </row>
    <row r="1019" customFormat="false" ht="12.75" hidden="false" customHeight="false" outlineLevel="0" collapsed="false">
      <c r="A1019" s="128" t="n">
        <f aca="false">1+A1018</f>
        <v>1012</v>
      </c>
    </row>
    <row r="1020" customFormat="false" ht="12.75" hidden="false" customHeight="false" outlineLevel="0" collapsed="false">
      <c r="A1020" s="128" t="n">
        <f aca="false">1+A1019</f>
        <v>1013</v>
      </c>
    </row>
    <row r="1021" customFormat="false" ht="12.75" hidden="false" customHeight="false" outlineLevel="0" collapsed="false">
      <c r="A1021" s="128" t="n">
        <f aca="false">1+A1020</f>
        <v>1014</v>
      </c>
    </row>
    <row r="1022" customFormat="false" ht="12.75" hidden="false" customHeight="false" outlineLevel="0" collapsed="false">
      <c r="A1022" s="128" t="n">
        <f aca="false">1+A1021</f>
        <v>1015</v>
      </c>
    </row>
    <row r="1023" customFormat="false" ht="12.75" hidden="false" customHeight="false" outlineLevel="0" collapsed="false">
      <c r="A1023" s="128" t="n">
        <f aca="false">1+A1022</f>
        <v>1016</v>
      </c>
    </row>
    <row r="1024" customFormat="false" ht="12.75" hidden="false" customHeight="false" outlineLevel="0" collapsed="false">
      <c r="A1024" s="128" t="n">
        <f aca="false">1+A1023</f>
        <v>1017</v>
      </c>
    </row>
    <row r="1025" customFormat="false" ht="12.75" hidden="false" customHeight="false" outlineLevel="0" collapsed="false">
      <c r="A1025" s="128" t="n">
        <f aca="false">1+A1024</f>
        <v>1018</v>
      </c>
    </row>
    <row r="1026" customFormat="false" ht="12.75" hidden="false" customHeight="false" outlineLevel="0" collapsed="false">
      <c r="A1026" s="128" t="n">
        <f aca="false">1+A1025</f>
        <v>1019</v>
      </c>
    </row>
    <row r="1027" customFormat="false" ht="12.75" hidden="false" customHeight="false" outlineLevel="0" collapsed="false">
      <c r="A1027" s="128" t="n">
        <f aca="false">1+A1026</f>
        <v>1020</v>
      </c>
    </row>
    <row r="1028" customFormat="false" ht="12.75" hidden="false" customHeight="false" outlineLevel="0" collapsed="false">
      <c r="A1028" s="128" t="n">
        <f aca="false">1+A1027</f>
        <v>1021</v>
      </c>
    </row>
    <row r="1029" customFormat="false" ht="12.75" hidden="false" customHeight="false" outlineLevel="0" collapsed="false">
      <c r="A1029" s="128" t="n">
        <f aca="false">1+A1028</f>
        <v>1022</v>
      </c>
    </row>
    <row r="1030" customFormat="false" ht="12.75" hidden="false" customHeight="false" outlineLevel="0" collapsed="false">
      <c r="A1030" s="128" t="n">
        <f aca="false">1+A1029</f>
        <v>1023</v>
      </c>
    </row>
    <row r="1031" customFormat="false" ht="12.75" hidden="false" customHeight="false" outlineLevel="0" collapsed="false">
      <c r="A1031" s="128" t="n">
        <f aca="false">1+A1030</f>
        <v>1024</v>
      </c>
    </row>
    <row r="1032" customFormat="false" ht="12.75" hidden="false" customHeight="false" outlineLevel="0" collapsed="false">
      <c r="A1032" s="128" t="n">
        <f aca="false">1+A1031</f>
        <v>1025</v>
      </c>
    </row>
    <row r="1033" customFormat="false" ht="12.75" hidden="false" customHeight="false" outlineLevel="0" collapsed="false">
      <c r="A1033" s="128" t="n">
        <f aca="false">1+A1032</f>
        <v>1026</v>
      </c>
    </row>
    <row r="1034" customFormat="false" ht="12.75" hidden="false" customHeight="false" outlineLevel="0" collapsed="false">
      <c r="A1034" s="128" t="n">
        <f aca="false">1+A1033</f>
        <v>1027</v>
      </c>
    </row>
    <row r="1035" customFormat="false" ht="12.75" hidden="false" customHeight="false" outlineLevel="0" collapsed="false">
      <c r="A1035" s="128" t="n">
        <f aca="false">1+A1034</f>
        <v>1028</v>
      </c>
    </row>
    <row r="1036" customFormat="false" ht="12.75" hidden="false" customHeight="false" outlineLevel="0" collapsed="false">
      <c r="A1036" s="128" t="n">
        <f aca="false">1+A1035</f>
        <v>1029</v>
      </c>
    </row>
    <row r="1037" customFormat="false" ht="12.75" hidden="false" customHeight="false" outlineLevel="0" collapsed="false">
      <c r="A1037" s="128" t="n">
        <f aca="false">1+A1036</f>
        <v>1030</v>
      </c>
    </row>
    <row r="1038" customFormat="false" ht="12.75" hidden="false" customHeight="false" outlineLevel="0" collapsed="false">
      <c r="A1038" s="128" t="n">
        <f aca="false">1+A1037</f>
        <v>1031</v>
      </c>
    </row>
    <row r="1039" customFormat="false" ht="12.75" hidden="false" customHeight="false" outlineLevel="0" collapsed="false">
      <c r="A1039" s="128" t="n">
        <f aca="false">1+A1038</f>
        <v>1032</v>
      </c>
    </row>
    <row r="1040" customFormat="false" ht="12.75" hidden="false" customHeight="false" outlineLevel="0" collapsed="false">
      <c r="A1040" s="128" t="n">
        <f aca="false">1+A1039</f>
        <v>1033</v>
      </c>
    </row>
    <row r="1041" customFormat="false" ht="12.75" hidden="false" customHeight="false" outlineLevel="0" collapsed="false">
      <c r="A1041" s="128" t="n">
        <f aca="false">1+A1040</f>
        <v>1034</v>
      </c>
    </row>
    <row r="1042" customFormat="false" ht="12.75" hidden="false" customHeight="false" outlineLevel="0" collapsed="false">
      <c r="A1042" s="128" t="n">
        <f aca="false">1+A1041</f>
        <v>1035</v>
      </c>
    </row>
    <row r="1043" customFormat="false" ht="12.75" hidden="false" customHeight="false" outlineLevel="0" collapsed="false">
      <c r="A1043" s="128" t="n">
        <f aca="false">1+A1042</f>
        <v>1036</v>
      </c>
    </row>
    <row r="1044" customFormat="false" ht="12.75" hidden="false" customHeight="false" outlineLevel="0" collapsed="false">
      <c r="A1044" s="128" t="n">
        <f aca="false">1+A1043</f>
        <v>1037</v>
      </c>
    </row>
    <row r="1045" customFormat="false" ht="12.75" hidden="false" customHeight="false" outlineLevel="0" collapsed="false">
      <c r="A1045" s="128" t="n">
        <f aca="false">1+A1044</f>
        <v>1038</v>
      </c>
    </row>
    <row r="1046" customFormat="false" ht="12.75" hidden="false" customHeight="false" outlineLevel="0" collapsed="false">
      <c r="A1046" s="128" t="n">
        <f aca="false">1+A1045</f>
        <v>1039</v>
      </c>
    </row>
    <row r="1047" customFormat="false" ht="12.75" hidden="false" customHeight="false" outlineLevel="0" collapsed="false">
      <c r="A1047" s="128" t="n">
        <f aca="false">1+A1046</f>
        <v>1040</v>
      </c>
    </row>
    <row r="1048" customFormat="false" ht="12.75" hidden="false" customHeight="false" outlineLevel="0" collapsed="false">
      <c r="A1048" s="128" t="n">
        <f aca="false">1+A1047</f>
        <v>1041</v>
      </c>
    </row>
    <row r="1049" customFormat="false" ht="12.75" hidden="false" customHeight="false" outlineLevel="0" collapsed="false">
      <c r="A1049" s="128" t="n">
        <f aca="false">1+A1048</f>
        <v>1042</v>
      </c>
    </row>
    <row r="1050" customFormat="false" ht="12.75" hidden="false" customHeight="false" outlineLevel="0" collapsed="false">
      <c r="A1050" s="128" t="n">
        <f aca="false">1+A1049</f>
        <v>1043</v>
      </c>
    </row>
    <row r="1051" customFormat="false" ht="12.75" hidden="false" customHeight="false" outlineLevel="0" collapsed="false">
      <c r="A1051" s="128" t="n">
        <f aca="false">1+A1050</f>
        <v>1044</v>
      </c>
    </row>
    <row r="1052" customFormat="false" ht="12.75" hidden="false" customHeight="false" outlineLevel="0" collapsed="false">
      <c r="A1052" s="128" t="n">
        <f aca="false">1+A1051</f>
        <v>1045</v>
      </c>
    </row>
    <row r="1053" customFormat="false" ht="12.75" hidden="false" customHeight="false" outlineLevel="0" collapsed="false">
      <c r="A1053" s="128" t="n">
        <f aca="false">1+A1052</f>
        <v>1046</v>
      </c>
    </row>
    <row r="1054" customFormat="false" ht="12.75" hidden="false" customHeight="false" outlineLevel="0" collapsed="false">
      <c r="A1054" s="128" t="n">
        <f aca="false">1+A1053</f>
        <v>1047</v>
      </c>
    </row>
    <row r="1055" customFormat="false" ht="12.75" hidden="false" customHeight="false" outlineLevel="0" collapsed="false">
      <c r="A1055" s="128" t="n">
        <f aca="false">1+A1054</f>
        <v>1048</v>
      </c>
    </row>
    <row r="1056" customFormat="false" ht="12.75" hidden="false" customHeight="false" outlineLevel="0" collapsed="false">
      <c r="A1056" s="128" t="n">
        <f aca="false">1+A1055</f>
        <v>1049</v>
      </c>
    </row>
    <row r="1057" customFormat="false" ht="12.75" hidden="false" customHeight="false" outlineLevel="0" collapsed="false">
      <c r="A1057" s="128" t="n">
        <f aca="false">1+A1056</f>
        <v>1050</v>
      </c>
    </row>
    <row r="1058" customFormat="false" ht="12.75" hidden="false" customHeight="false" outlineLevel="0" collapsed="false">
      <c r="A1058" s="128" t="n">
        <f aca="false">1+A1057</f>
        <v>1051</v>
      </c>
    </row>
    <row r="1059" customFormat="false" ht="12.75" hidden="false" customHeight="false" outlineLevel="0" collapsed="false">
      <c r="A1059" s="128" t="n">
        <f aca="false">1+A1058</f>
        <v>1052</v>
      </c>
    </row>
    <row r="1060" customFormat="false" ht="12.75" hidden="false" customHeight="false" outlineLevel="0" collapsed="false">
      <c r="A1060" s="128" t="n">
        <f aca="false">1+A1059</f>
        <v>1053</v>
      </c>
    </row>
    <row r="1061" customFormat="false" ht="12.75" hidden="false" customHeight="false" outlineLevel="0" collapsed="false">
      <c r="A1061" s="128" t="n">
        <f aca="false">1+A1060</f>
        <v>1054</v>
      </c>
    </row>
    <row r="1062" customFormat="false" ht="12.75" hidden="false" customHeight="false" outlineLevel="0" collapsed="false">
      <c r="A1062" s="128" t="n">
        <f aca="false">1+A1061</f>
        <v>1055</v>
      </c>
    </row>
    <row r="1063" customFormat="false" ht="12.75" hidden="false" customHeight="false" outlineLevel="0" collapsed="false">
      <c r="A1063" s="128" t="n">
        <f aca="false">1+A1062</f>
        <v>1056</v>
      </c>
    </row>
    <row r="1064" customFormat="false" ht="12.75" hidden="false" customHeight="false" outlineLevel="0" collapsed="false">
      <c r="A1064" s="128" t="n">
        <f aca="false">1+A1063</f>
        <v>1057</v>
      </c>
    </row>
    <row r="1065" customFormat="false" ht="12.75" hidden="false" customHeight="false" outlineLevel="0" collapsed="false">
      <c r="A1065" s="128" t="n">
        <f aca="false">1+A1064</f>
        <v>1058</v>
      </c>
    </row>
    <row r="1066" customFormat="false" ht="12.75" hidden="false" customHeight="false" outlineLevel="0" collapsed="false">
      <c r="A1066" s="128" t="n">
        <f aca="false">1+A1065</f>
        <v>1059</v>
      </c>
    </row>
    <row r="1067" customFormat="false" ht="12.75" hidden="false" customHeight="false" outlineLevel="0" collapsed="false">
      <c r="A1067" s="128" t="n">
        <f aca="false">1+A1066</f>
        <v>1060</v>
      </c>
    </row>
    <row r="1068" customFormat="false" ht="12.75" hidden="false" customHeight="false" outlineLevel="0" collapsed="false">
      <c r="A1068" s="128" t="n">
        <f aca="false">1+A1067</f>
        <v>1061</v>
      </c>
    </row>
    <row r="1069" customFormat="false" ht="12.75" hidden="false" customHeight="false" outlineLevel="0" collapsed="false">
      <c r="A1069" s="128" t="n">
        <f aca="false">1+A1068</f>
        <v>1062</v>
      </c>
    </row>
    <row r="1070" customFormat="false" ht="12.75" hidden="false" customHeight="false" outlineLevel="0" collapsed="false">
      <c r="A1070" s="128" t="n">
        <f aca="false">1+A1069</f>
        <v>1063</v>
      </c>
    </row>
    <row r="1071" customFormat="false" ht="12.75" hidden="false" customHeight="false" outlineLevel="0" collapsed="false">
      <c r="A1071" s="128" t="n">
        <f aca="false">1+A1070</f>
        <v>1064</v>
      </c>
    </row>
    <row r="1072" customFormat="false" ht="12.75" hidden="false" customHeight="false" outlineLevel="0" collapsed="false">
      <c r="A1072" s="128" t="n">
        <f aca="false">1+A1071</f>
        <v>1065</v>
      </c>
    </row>
    <row r="1073" customFormat="false" ht="12.75" hidden="false" customHeight="false" outlineLevel="0" collapsed="false">
      <c r="A1073" s="128" t="n">
        <f aca="false">1+A1072</f>
        <v>1066</v>
      </c>
    </row>
    <row r="1074" customFormat="false" ht="12.75" hidden="false" customHeight="false" outlineLevel="0" collapsed="false">
      <c r="A1074" s="128" t="n">
        <f aca="false">1+A1073</f>
        <v>1067</v>
      </c>
    </row>
    <row r="1075" customFormat="false" ht="12.75" hidden="false" customHeight="false" outlineLevel="0" collapsed="false">
      <c r="A1075" s="128" t="n">
        <f aca="false">1+A1074</f>
        <v>1068</v>
      </c>
    </row>
    <row r="1076" customFormat="false" ht="12.75" hidden="false" customHeight="false" outlineLevel="0" collapsed="false">
      <c r="A1076" s="128" t="n">
        <f aca="false">1+A1075</f>
        <v>1069</v>
      </c>
    </row>
    <row r="1077" customFormat="false" ht="12.75" hidden="false" customHeight="false" outlineLevel="0" collapsed="false">
      <c r="A1077" s="128" t="n">
        <f aca="false">1+A1076</f>
        <v>1070</v>
      </c>
    </row>
    <row r="1078" customFormat="false" ht="12.75" hidden="false" customHeight="false" outlineLevel="0" collapsed="false">
      <c r="A1078" s="128" t="n">
        <f aca="false">1+A1077</f>
        <v>1071</v>
      </c>
    </row>
    <row r="1079" customFormat="false" ht="12.75" hidden="false" customHeight="false" outlineLevel="0" collapsed="false">
      <c r="A1079" s="128" t="n">
        <f aca="false">1+A1078</f>
        <v>1072</v>
      </c>
    </row>
    <row r="1080" customFormat="false" ht="12.75" hidden="false" customHeight="false" outlineLevel="0" collapsed="false">
      <c r="A1080" s="128" t="n">
        <f aca="false">1+A1079</f>
        <v>1073</v>
      </c>
    </row>
    <row r="1081" customFormat="false" ht="12.75" hidden="false" customHeight="false" outlineLevel="0" collapsed="false">
      <c r="A1081" s="128" t="n">
        <f aca="false">1+A1080</f>
        <v>1074</v>
      </c>
    </row>
    <row r="1082" customFormat="false" ht="12.75" hidden="false" customHeight="false" outlineLevel="0" collapsed="false">
      <c r="A1082" s="128" t="n">
        <f aca="false">1+A1081</f>
        <v>1075</v>
      </c>
    </row>
    <row r="1083" customFormat="false" ht="12.75" hidden="false" customHeight="false" outlineLevel="0" collapsed="false">
      <c r="A1083" s="128" t="n">
        <f aca="false">1+A1082</f>
        <v>1076</v>
      </c>
    </row>
    <row r="1084" customFormat="false" ht="12.75" hidden="false" customHeight="false" outlineLevel="0" collapsed="false">
      <c r="A1084" s="128" t="n">
        <f aca="false">1+A1083</f>
        <v>1077</v>
      </c>
    </row>
    <row r="1085" customFormat="false" ht="12.75" hidden="false" customHeight="false" outlineLevel="0" collapsed="false">
      <c r="A1085" s="128" t="n">
        <f aca="false">1+A1084</f>
        <v>1078</v>
      </c>
    </row>
    <row r="1086" customFormat="false" ht="12.75" hidden="false" customHeight="false" outlineLevel="0" collapsed="false">
      <c r="A1086" s="128" t="n">
        <f aca="false">1+A1085</f>
        <v>1079</v>
      </c>
    </row>
    <row r="1087" customFormat="false" ht="12.75" hidden="false" customHeight="false" outlineLevel="0" collapsed="false">
      <c r="A1087" s="128" t="n">
        <f aca="false">1+A1086</f>
        <v>1080</v>
      </c>
    </row>
    <row r="1088" customFormat="false" ht="12.75" hidden="false" customHeight="false" outlineLevel="0" collapsed="false">
      <c r="A1088" s="128" t="n">
        <f aca="false">1+A1087</f>
        <v>1081</v>
      </c>
    </row>
    <row r="1089" customFormat="false" ht="12.75" hidden="false" customHeight="false" outlineLevel="0" collapsed="false">
      <c r="A1089" s="128" t="n">
        <f aca="false">1+A1088</f>
        <v>1082</v>
      </c>
    </row>
    <row r="1090" customFormat="false" ht="12.75" hidden="false" customHeight="false" outlineLevel="0" collapsed="false">
      <c r="A1090" s="128" t="n">
        <f aca="false">1+A1089</f>
        <v>1083</v>
      </c>
    </row>
    <row r="1091" customFormat="false" ht="12.75" hidden="false" customHeight="false" outlineLevel="0" collapsed="false">
      <c r="A1091" s="128" t="n">
        <f aca="false">1+A1090</f>
        <v>1084</v>
      </c>
    </row>
    <row r="1092" customFormat="false" ht="12.75" hidden="false" customHeight="false" outlineLevel="0" collapsed="false">
      <c r="A1092" s="128" t="n">
        <f aca="false">1+A1091</f>
        <v>1085</v>
      </c>
    </row>
    <row r="1093" customFormat="false" ht="12.75" hidden="false" customHeight="false" outlineLevel="0" collapsed="false">
      <c r="A1093" s="128" t="n">
        <f aca="false">1+A1092</f>
        <v>1086</v>
      </c>
    </row>
    <row r="1094" customFormat="false" ht="12.75" hidden="false" customHeight="false" outlineLevel="0" collapsed="false">
      <c r="A1094" s="128" t="n">
        <f aca="false">1+A1093</f>
        <v>1087</v>
      </c>
    </row>
    <row r="1095" customFormat="false" ht="12.75" hidden="false" customHeight="false" outlineLevel="0" collapsed="false">
      <c r="A1095" s="128" t="n">
        <f aca="false">1+A1094</f>
        <v>1088</v>
      </c>
    </row>
    <row r="1096" customFormat="false" ht="12.75" hidden="false" customHeight="false" outlineLevel="0" collapsed="false">
      <c r="A1096" s="128" t="n">
        <f aca="false">1+A1095</f>
        <v>1089</v>
      </c>
    </row>
    <row r="1097" customFormat="false" ht="12.75" hidden="false" customHeight="false" outlineLevel="0" collapsed="false">
      <c r="A1097" s="128" t="n">
        <f aca="false">1+A1096</f>
        <v>1090</v>
      </c>
    </row>
    <row r="1098" customFormat="false" ht="12.75" hidden="false" customHeight="false" outlineLevel="0" collapsed="false">
      <c r="A1098" s="128" t="n">
        <f aca="false">1+A1097</f>
        <v>1091</v>
      </c>
    </row>
    <row r="1099" customFormat="false" ht="12.75" hidden="false" customHeight="false" outlineLevel="0" collapsed="false">
      <c r="A1099" s="128" t="n">
        <f aca="false">1+A1098</f>
        <v>1092</v>
      </c>
    </row>
    <row r="1100" customFormat="false" ht="12.75" hidden="false" customHeight="false" outlineLevel="0" collapsed="false">
      <c r="A1100" s="128" t="n">
        <f aca="false">1+A1099</f>
        <v>1093</v>
      </c>
    </row>
    <row r="1101" customFormat="false" ht="12.75" hidden="false" customHeight="false" outlineLevel="0" collapsed="false">
      <c r="A1101" s="128" t="n">
        <f aca="false">1+A1100</f>
        <v>1094</v>
      </c>
    </row>
    <row r="1102" customFormat="false" ht="12.75" hidden="false" customHeight="false" outlineLevel="0" collapsed="false">
      <c r="A1102" s="128" t="n">
        <f aca="false">1+A1101</f>
        <v>1095</v>
      </c>
    </row>
    <row r="1103" customFormat="false" ht="12.75" hidden="false" customHeight="false" outlineLevel="0" collapsed="false">
      <c r="A1103" s="128" t="n">
        <f aca="false">1+A1102</f>
        <v>1096</v>
      </c>
    </row>
    <row r="1104" customFormat="false" ht="12.75" hidden="false" customHeight="false" outlineLevel="0" collapsed="false">
      <c r="A1104" s="128" t="n">
        <f aca="false">1+A1103</f>
        <v>1097</v>
      </c>
    </row>
    <row r="1105" customFormat="false" ht="12.75" hidden="false" customHeight="false" outlineLevel="0" collapsed="false">
      <c r="A1105" s="128" t="n">
        <f aca="false">1+A1104</f>
        <v>1098</v>
      </c>
    </row>
    <row r="1106" customFormat="false" ht="12.75" hidden="false" customHeight="false" outlineLevel="0" collapsed="false">
      <c r="A1106" s="128" t="n">
        <f aca="false">1+A1105</f>
        <v>1099</v>
      </c>
    </row>
    <row r="1107" customFormat="false" ht="12.75" hidden="false" customHeight="false" outlineLevel="0" collapsed="false">
      <c r="A1107" s="128" t="n">
        <f aca="false">1+A1106</f>
        <v>1100</v>
      </c>
    </row>
    <row r="1108" customFormat="false" ht="12.75" hidden="false" customHeight="false" outlineLevel="0" collapsed="false">
      <c r="A1108" s="128" t="n">
        <f aca="false">1+A1107</f>
        <v>1101</v>
      </c>
    </row>
    <row r="1109" customFormat="false" ht="12.75" hidden="false" customHeight="false" outlineLevel="0" collapsed="false">
      <c r="A1109" s="128" t="n">
        <f aca="false">1+A1108</f>
        <v>1102</v>
      </c>
    </row>
    <row r="1110" customFormat="false" ht="12.75" hidden="false" customHeight="false" outlineLevel="0" collapsed="false">
      <c r="A1110" s="128" t="n">
        <f aca="false">1+A1109</f>
        <v>1103</v>
      </c>
    </row>
    <row r="1111" customFormat="false" ht="12.75" hidden="false" customHeight="false" outlineLevel="0" collapsed="false">
      <c r="A1111" s="128" t="n">
        <f aca="false">1+A1110</f>
        <v>1104</v>
      </c>
    </row>
    <row r="1112" customFormat="false" ht="12.75" hidden="false" customHeight="false" outlineLevel="0" collapsed="false">
      <c r="A1112" s="128" t="n">
        <f aca="false">1+A1111</f>
        <v>1105</v>
      </c>
    </row>
    <row r="1113" customFormat="false" ht="12.75" hidden="false" customHeight="false" outlineLevel="0" collapsed="false">
      <c r="A1113" s="128" t="n">
        <f aca="false">1+A1112</f>
        <v>1106</v>
      </c>
    </row>
    <row r="1114" customFormat="false" ht="12.75" hidden="false" customHeight="false" outlineLevel="0" collapsed="false">
      <c r="A1114" s="128" t="n">
        <f aca="false">1+A1113</f>
        <v>1107</v>
      </c>
    </row>
    <row r="1115" customFormat="false" ht="12.75" hidden="false" customHeight="false" outlineLevel="0" collapsed="false">
      <c r="A1115" s="128" t="n">
        <f aca="false">1+A1114</f>
        <v>1108</v>
      </c>
    </row>
    <row r="1116" customFormat="false" ht="12.75" hidden="false" customHeight="false" outlineLevel="0" collapsed="false">
      <c r="A1116" s="128" t="n">
        <f aca="false">1+A1115</f>
        <v>1109</v>
      </c>
    </row>
    <row r="1117" customFormat="false" ht="12.75" hidden="false" customHeight="false" outlineLevel="0" collapsed="false">
      <c r="A1117" s="128" t="n">
        <f aca="false">1+A1116</f>
        <v>1110</v>
      </c>
    </row>
    <row r="1118" customFormat="false" ht="12.75" hidden="false" customHeight="false" outlineLevel="0" collapsed="false">
      <c r="A1118" s="128" t="n">
        <f aca="false">1+A1117</f>
        <v>1111</v>
      </c>
    </row>
    <row r="1119" customFormat="false" ht="12.75" hidden="false" customHeight="false" outlineLevel="0" collapsed="false">
      <c r="A1119" s="128" t="n">
        <f aca="false">1+A1118</f>
        <v>1112</v>
      </c>
    </row>
    <row r="1120" customFormat="false" ht="12.75" hidden="false" customHeight="false" outlineLevel="0" collapsed="false">
      <c r="A1120" s="128" t="n">
        <f aca="false">1+A1119</f>
        <v>1113</v>
      </c>
    </row>
    <row r="1121" customFormat="false" ht="12.75" hidden="false" customHeight="false" outlineLevel="0" collapsed="false">
      <c r="A1121" s="128" t="n">
        <f aca="false">1+A1120</f>
        <v>1114</v>
      </c>
    </row>
    <row r="1122" customFormat="false" ht="12.75" hidden="false" customHeight="false" outlineLevel="0" collapsed="false">
      <c r="A1122" s="128" t="n">
        <f aca="false">1+A1121</f>
        <v>1115</v>
      </c>
    </row>
    <row r="1123" customFormat="false" ht="12.75" hidden="false" customHeight="false" outlineLevel="0" collapsed="false">
      <c r="A1123" s="128" t="n">
        <f aca="false">1+A1122</f>
        <v>1116</v>
      </c>
    </row>
    <row r="1124" customFormat="false" ht="12.75" hidden="false" customHeight="false" outlineLevel="0" collapsed="false">
      <c r="A1124" s="128" t="n">
        <f aca="false">1+A1123</f>
        <v>1117</v>
      </c>
    </row>
    <row r="1125" customFormat="false" ht="12.75" hidden="false" customHeight="false" outlineLevel="0" collapsed="false">
      <c r="A1125" s="128" t="n">
        <f aca="false">1+A1124</f>
        <v>1118</v>
      </c>
    </row>
    <row r="1126" customFormat="false" ht="12.75" hidden="false" customHeight="false" outlineLevel="0" collapsed="false">
      <c r="A1126" s="128" t="n">
        <f aca="false">1+A1125</f>
        <v>1119</v>
      </c>
    </row>
    <row r="1127" customFormat="false" ht="12.75" hidden="false" customHeight="false" outlineLevel="0" collapsed="false">
      <c r="A1127" s="128" t="n">
        <f aca="false">1+A1126</f>
        <v>1120</v>
      </c>
    </row>
    <row r="1128" customFormat="false" ht="12.75" hidden="false" customHeight="false" outlineLevel="0" collapsed="false">
      <c r="A1128" s="128" t="n">
        <f aca="false">1+A1127</f>
        <v>1121</v>
      </c>
    </row>
    <row r="1129" customFormat="false" ht="12.75" hidden="false" customHeight="false" outlineLevel="0" collapsed="false">
      <c r="A1129" s="128" t="n">
        <f aca="false">1+A1128</f>
        <v>1122</v>
      </c>
    </row>
    <row r="1130" customFormat="false" ht="12.75" hidden="false" customHeight="false" outlineLevel="0" collapsed="false">
      <c r="A1130" s="128" t="n">
        <f aca="false">1+A1129</f>
        <v>1123</v>
      </c>
    </row>
    <row r="1131" customFormat="false" ht="12.75" hidden="false" customHeight="false" outlineLevel="0" collapsed="false">
      <c r="A1131" s="128" t="n">
        <f aca="false">1+A1130</f>
        <v>1124</v>
      </c>
    </row>
    <row r="1132" customFormat="false" ht="12.75" hidden="false" customHeight="false" outlineLevel="0" collapsed="false">
      <c r="A1132" s="128" t="n">
        <f aca="false">1+A1131</f>
        <v>1125</v>
      </c>
    </row>
    <row r="1133" customFormat="false" ht="12.75" hidden="false" customHeight="false" outlineLevel="0" collapsed="false">
      <c r="A1133" s="128" t="n">
        <f aca="false">1+A1132</f>
        <v>1126</v>
      </c>
    </row>
    <row r="1134" customFormat="false" ht="12.75" hidden="false" customHeight="false" outlineLevel="0" collapsed="false">
      <c r="A1134" s="128" t="n">
        <f aca="false">1+A1133</f>
        <v>1127</v>
      </c>
    </row>
    <row r="1135" customFormat="false" ht="12.75" hidden="false" customHeight="false" outlineLevel="0" collapsed="false">
      <c r="A1135" s="128" t="n">
        <f aca="false">1+A1134</f>
        <v>1128</v>
      </c>
    </row>
    <row r="1136" customFormat="false" ht="12.75" hidden="false" customHeight="false" outlineLevel="0" collapsed="false">
      <c r="A1136" s="128" t="n">
        <f aca="false">1+A1135</f>
        <v>1129</v>
      </c>
    </row>
    <row r="1137" customFormat="false" ht="12.75" hidden="false" customHeight="false" outlineLevel="0" collapsed="false">
      <c r="A1137" s="128" t="n">
        <f aca="false">1+A1136</f>
        <v>1130</v>
      </c>
    </row>
    <row r="1138" customFormat="false" ht="12.75" hidden="false" customHeight="false" outlineLevel="0" collapsed="false">
      <c r="A1138" s="128" t="n">
        <f aca="false">1+A1137</f>
        <v>1131</v>
      </c>
    </row>
    <row r="1139" customFormat="false" ht="12.75" hidden="false" customHeight="false" outlineLevel="0" collapsed="false">
      <c r="A1139" s="128" t="n">
        <f aca="false">1+A1138</f>
        <v>1132</v>
      </c>
    </row>
    <row r="1140" customFormat="false" ht="12.75" hidden="false" customHeight="false" outlineLevel="0" collapsed="false">
      <c r="A1140" s="128" t="n">
        <f aca="false">1+A1139</f>
        <v>1133</v>
      </c>
    </row>
    <row r="1141" customFormat="false" ht="12.75" hidden="false" customHeight="false" outlineLevel="0" collapsed="false">
      <c r="A1141" s="128" t="n">
        <f aca="false">1+A1140</f>
        <v>1134</v>
      </c>
    </row>
    <row r="1142" customFormat="false" ht="12.75" hidden="false" customHeight="false" outlineLevel="0" collapsed="false">
      <c r="A1142" s="128" t="n">
        <f aca="false">1+A1141</f>
        <v>1135</v>
      </c>
    </row>
    <row r="1143" customFormat="false" ht="12.75" hidden="false" customHeight="false" outlineLevel="0" collapsed="false">
      <c r="A1143" s="128" t="n">
        <f aca="false">1+A1142</f>
        <v>1136</v>
      </c>
    </row>
    <row r="1144" customFormat="false" ht="12.75" hidden="false" customHeight="false" outlineLevel="0" collapsed="false">
      <c r="A1144" s="128" t="n">
        <f aca="false">1+A1143</f>
        <v>1137</v>
      </c>
    </row>
    <row r="1145" customFormat="false" ht="12.75" hidden="false" customHeight="false" outlineLevel="0" collapsed="false">
      <c r="A1145" s="128" t="n">
        <f aca="false">1+A1144</f>
        <v>1138</v>
      </c>
    </row>
    <row r="1146" customFormat="false" ht="12.75" hidden="false" customHeight="false" outlineLevel="0" collapsed="false">
      <c r="A1146" s="128" t="n">
        <f aca="false">1+A1145</f>
        <v>1139</v>
      </c>
    </row>
    <row r="1147" customFormat="false" ht="12.75" hidden="false" customHeight="false" outlineLevel="0" collapsed="false">
      <c r="A1147" s="128" t="n">
        <f aca="false">1+A1146</f>
        <v>1140</v>
      </c>
    </row>
    <row r="1148" customFormat="false" ht="12.75" hidden="false" customHeight="false" outlineLevel="0" collapsed="false">
      <c r="A1148" s="128" t="n">
        <f aca="false">1+A1147</f>
        <v>1141</v>
      </c>
    </row>
    <row r="1149" customFormat="false" ht="12.75" hidden="false" customHeight="false" outlineLevel="0" collapsed="false">
      <c r="A1149" s="128" t="n">
        <f aca="false">1+A1148</f>
        <v>1142</v>
      </c>
    </row>
    <row r="1150" customFormat="false" ht="12.75" hidden="false" customHeight="false" outlineLevel="0" collapsed="false">
      <c r="A1150" s="128" t="n">
        <f aca="false">1+A1149</f>
        <v>1143</v>
      </c>
    </row>
    <row r="1151" customFormat="false" ht="12.75" hidden="false" customHeight="false" outlineLevel="0" collapsed="false">
      <c r="A1151" s="128" t="n">
        <f aca="false">1+A1150</f>
        <v>1144</v>
      </c>
    </row>
    <row r="1152" customFormat="false" ht="12.75" hidden="false" customHeight="false" outlineLevel="0" collapsed="false">
      <c r="A1152" s="128" t="n">
        <f aca="false">1+A1151</f>
        <v>1145</v>
      </c>
    </row>
    <row r="1153" customFormat="false" ht="12.75" hidden="false" customHeight="false" outlineLevel="0" collapsed="false">
      <c r="A1153" s="128" t="n">
        <f aca="false">1+A1152</f>
        <v>1146</v>
      </c>
    </row>
    <row r="1154" customFormat="false" ht="12.75" hidden="false" customHeight="false" outlineLevel="0" collapsed="false">
      <c r="A1154" s="128" t="n">
        <f aca="false">1+A1153</f>
        <v>1147</v>
      </c>
    </row>
    <row r="1155" customFormat="false" ht="12.75" hidden="false" customHeight="false" outlineLevel="0" collapsed="false">
      <c r="A1155" s="128" t="n">
        <f aca="false">1+A1154</f>
        <v>1148</v>
      </c>
    </row>
    <row r="1156" customFormat="false" ht="12.75" hidden="false" customHeight="false" outlineLevel="0" collapsed="false">
      <c r="A1156" s="128" t="n">
        <f aca="false">1+A1155</f>
        <v>1149</v>
      </c>
    </row>
    <row r="1157" customFormat="false" ht="12.75" hidden="false" customHeight="false" outlineLevel="0" collapsed="false">
      <c r="A1157" s="128" t="n">
        <f aca="false">1+A1156</f>
        <v>1150</v>
      </c>
    </row>
    <row r="1158" customFormat="false" ht="12.75" hidden="false" customHeight="false" outlineLevel="0" collapsed="false">
      <c r="A1158" s="128" t="n">
        <f aca="false">1+A1157</f>
        <v>1151</v>
      </c>
    </row>
    <row r="1159" customFormat="false" ht="12.75" hidden="false" customHeight="false" outlineLevel="0" collapsed="false">
      <c r="A1159" s="128" t="n">
        <f aca="false">1+A1158</f>
        <v>1152</v>
      </c>
    </row>
    <row r="1160" customFormat="false" ht="12.75" hidden="false" customHeight="false" outlineLevel="0" collapsed="false">
      <c r="A1160" s="128" t="n">
        <f aca="false">1+A1159</f>
        <v>1153</v>
      </c>
    </row>
    <row r="1161" customFormat="false" ht="12.75" hidden="false" customHeight="false" outlineLevel="0" collapsed="false">
      <c r="A1161" s="128" t="n">
        <f aca="false">1+A1160</f>
        <v>1154</v>
      </c>
    </row>
    <row r="1162" customFormat="false" ht="12.75" hidden="false" customHeight="false" outlineLevel="0" collapsed="false">
      <c r="A1162" s="128" t="n">
        <f aca="false">1+A1161</f>
        <v>1155</v>
      </c>
    </row>
    <row r="1163" customFormat="false" ht="12.75" hidden="false" customHeight="false" outlineLevel="0" collapsed="false">
      <c r="A1163" s="128" t="n">
        <f aca="false">1+A1162</f>
        <v>1156</v>
      </c>
    </row>
    <row r="1164" customFormat="false" ht="12.75" hidden="false" customHeight="false" outlineLevel="0" collapsed="false">
      <c r="A1164" s="128" t="n">
        <f aca="false">1+A1163</f>
        <v>1157</v>
      </c>
    </row>
    <row r="1165" customFormat="false" ht="12.75" hidden="false" customHeight="false" outlineLevel="0" collapsed="false">
      <c r="A1165" s="128" t="n">
        <f aca="false">1+A1164</f>
        <v>1158</v>
      </c>
    </row>
    <row r="1166" customFormat="false" ht="12.75" hidden="false" customHeight="false" outlineLevel="0" collapsed="false">
      <c r="A1166" s="128" t="n">
        <f aca="false">1+A1165</f>
        <v>1159</v>
      </c>
    </row>
    <row r="1167" customFormat="false" ht="12.75" hidden="false" customHeight="false" outlineLevel="0" collapsed="false">
      <c r="A1167" s="128" t="n">
        <f aca="false">1+A1166</f>
        <v>1160</v>
      </c>
    </row>
    <row r="1168" customFormat="false" ht="12.75" hidden="false" customHeight="false" outlineLevel="0" collapsed="false">
      <c r="A1168" s="128" t="n">
        <f aca="false">1+A1167</f>
        <v>1161</v>
      </c>
    </row>
    <row r="1169" customFormat="false" ht="12.75" hidden="false" customHeight="false" outlineLevel="0" collapsed="false">
      <c r="A1169" s="128" t="n">
        <f aca="false">1+A1168</f>
        <v>1162</v>
      </c>
    </row>
    <row r="1170" customFormat="false" ht="12.75" hidden="false" customHeight="false" outlineLevel="0" collapsed="false">
      <c r="A1170" s="128" t="n">
        <f aca="false">1+A1169</f>
        <v>1163</v>
      </c>
    </row>
    <row r="1171" customFormat="false" ht="12.75" hidden="false" customHeight="false" outlineLevel="0" collapsed="false">
      <c r="A1171" s="128" t="n">
        <f aca="false">1+A1170</f>
        <v>1164</v>
      </c>
    </row>
    <row r="1172" customFormat="false" ht="12.75" hidden="false" customHeight="false" outlineLevel="0" collapsed="false">
      <c r="A1172" s="128" t="n">
        <f aca="false">1+A1171</f>
        <v>1165</v>
      </c>
    </row>
    <row r="1173" customFormat="false" ht="12.75" hidden="false" customHeight="false" outlineLevel="0" collapsed="false">
      <c r="A1173" s="128" t="n">
        <f aca="false">1+A1172</f>
        <v>1166</v>
      </c>
    </row>
    <row r="1174" customFormat="false" ht="12.75" hidden="false" customHeight="false" outlineLevel="0" collapsed="false">
      <c r="A1174" s="128" t="n">
        <f aca="false">1+A1173</f>
        <v>1167</v>
      </c>
    </row>
    <row r="1175" customFormat="false" ht="12.75" hidden="false" customHeight="false" outlineLevel="0" collapsed="false">
      <c r="A1175" s="128" t="n">
        <f aca="false">1+A1174</f>
        <v>1168</v>
      </c>
    </row>
    <row r="1176" customFormat="false" ht="12.75" hidden="false" customHeight="false" outlineLevel="0" collapsed="false">
      <c r="A1176" s="128" t="n">
        <f aca="false">1+A1175</f>
        <v>1169</v>
      </c>
    </row>
    <row r="1177" customFormat="false" ht="12.75" hidden="false" customHeight="false" outlineLevel="0" collapsed="false">
      <c r="A1177" s="128" t="n">
        <f aca="false">1+A1176</f>
        <v>1170</v>
      </c>
    </row>
    <row r="1178" customFormat="false" ht="12.75" hidden="false" customHeight="false" outlineLevel="0" collapsed="false">
      <c r="A1178" s="128" t="n">
        <f aca="false">1+A1177</f>
        <v>1171</v>
      </c>
    </row>
    <row r="1179" customFormat="false" ht="12.75" hidden="false" customHeight="false" outlineLevel="0" collapsed="false">
      <c r="A1179" s="128" t="n">
        <f aca="false">1+A1178</f>
        <v>1172</v>
      </c>
    </row>
    <row r="1180" customFormat="false" ht="12.75" hidden="false" customHeight="false" outlineLevel="0" collapsed="false">
      <c r="A1180" s="128" t="n">
        <f aca="false">1+A1179</f>
        <v>1173</v>
      </c>
    </row>
    <row r="1181" customFormat="false" ht="12.75" hidden="false" customHeight="false" outlineLevel="0" collapsed="false">
      <c r="A1181" s="128" t="n">
        <f aca="false">1+A1180</f>
        <v>1174</v>
      </c>
    </row>
    <row r="1182" customFormat="false" ht="12.75" hidden="false" customHeight="false" outlineLevel="0" collapsed="false">
      <c r="A1182" s="128" t="n">
        <f aca="false">1+A1181</f>
        <v>1175</v>
      </c>
    </row>
    <row r="1183" customFormat="false" ht="12.75" hidden="false" customHeight="false" outlineLevel="0" collapsed="false">
      <c r="A1183" s="128" t="n">
        <f aca="false">1+A1182</f>
        <v>1176</v>
      </c>
    </row>
    <row r="1184" customFormat="false" ht="12.75" hidden="false" customHeight="false" outlineLevel="0" collapsed="false">
      <c r="A1184" s="128" t="n">
        <f aca="false">1+A1183</f>
        <v>1177</v>
      </c>
    </row>
    <row r="1185" customFormat="false" ht="12.75" hidden="false" customHeight="false" outlineLevel="0" collapsed="false">
      <c r="A1185" s="128" t="n">
        <f aca="false">1+A1184</f>
        <v>1178</v>
      </c>
    </row>
    <row r="1186" customFormat="false" ht="12.75" hidden="false" customHeight="false" outlineLevel="0" collapsed="false">
      <c r="A1186" s="128" t="n">
        <f aca="false">1+A1185</f>
        <v>1179</v>
      </c>
    </row>
    <row r="1187" customFormat="false" ht="12.75" hidden="false" customHeight="false" outlineLevel="0" collapsed="false">
      <c r="A1187" s="128" t="n">
        <f aca="false">1+A1186</f>
        <v>1180</v>
      </c>
    </row>
    <row r="1188" customFormat="false" ht="12.75" hidden="false" customHeight="false" outlineLevel="0" collapsed="false">
      <c r="A1188" s="128" t="n">
        <f aca="false">1+A1187</f>
        <v>1181</v>
      </c>
    </row>
    <row r="1189" customFormat="false" ht="12.75" hidden="false" customHeight="false" outlineLevel="0" collapsed="false">
      <c r="A1189" s="128" t="n">
        <f aca="false">1+A1188</f>
        <v>1182</v>
      </c>
    </row>
    <row r="1190" customFormat="false" ht="12.75" hidden="false" customHeight="false" outlineLevel="0" collapsed="false">
      <c r="A1190" s="128" t="n">
        <f aca="false">1+A1189</f>
        <v>1183</v>
      </c>
    </row>
    <row r="1191" customFormat="false" ht="12.75" hidden="false" customHeight="false" outlineLevel="0" collapsed="false">
      <c r="A1191" s="128" t="n">
        <f aca="false">1+A1190</f>
        <v>1184</v>
      </c>
    </row>
    <row r="1192" customFormat="false" ht="12.75" hidden="false" customHeight="false" outlineLevel="0" collapsed="false">
      <c r="A1192" s="128" t="n">
        <f aca="false">1+A1191</f>
        <v>1185</v>
      </c>
    </row>
    <row r="1193" customFormat="false" ht="12.75" hidden="false" customHeight="false" outlineLevel="0" collapsed="false">
      <c r="A1193" s="128" t="n">
        <f aca="false">1+A1192</f>
        <v>1186</v>
      </c>
    </row>
    <row r="1194" customFormat="false" ht="12.75" hidden="false" customHeight="false" outlineLevel="0" collapsed="false">
      <c r="A1194" s="128" t="n">
        <f aca="false">1+A1193</f>
        <v>1187</v>
      </c>
    </row>
    <row r="1195" customFormat="false" ht="12.75" hidden="false" customHeight="false" outlineLevel="0" collapsed="false">
      <c r="A1195" s="128" t="n">
        <f aca="false">1+A1194</f>
        <v>1188</v>
      </c>
    </row>
    <row r="1196" customFormat="false" ht="12.75" hidden="false" customHeight="false" outlineLevel="0" collapsed="false">
      <c r="A1196" s="128" t="n">
        <f aca="false">1+A1195</f>
        <v>1189</v>
      </c>
    </row>
    <row r="1197" customFormat="false" ht="12.75" hidden="false" customHeight="false" outlineLevel="0" collapsed="false">
      <c r="A1197" s="128" t="n">
        <f aca="false">1+A1196</f>
        <v>1190</v>
      </c>
    </row>
    <row r="1198" customFormat="false" ht="12.75" hidden="false" customHeight="false" outlineLevel="0" collapsed="false">
      <c r="A1198" s="128" t="n">
        <f aca="false">1+A1197</f>
        <v>1191</v>
      </c>
    </row>
    <row r="1199" customFormat="false" ht="12.75" hidden="false" customHeight="false" outlineLevel="0" collapsed="false">
      <c r="A1199" s="128" t="n">
        <f aca="false">1+A1198</f>
        <v>1192</v>
      </c>
    </row>
    <row r="1200" customFormat="false" ht="12.75" hidden="false" customHeight="false" outlineLevel="0" collapsed="false">
      <c r="A1200" s="128" t="n">
        <f aca="false">1+A1199</f>
        <v>1193</v>
      </c>
    </row>
    <row r="1201" customFormat="false" ht="12.75" hidden="false" customHeight="false" outlineLevel="0" collapsed="false">
      <c r="A1201" s="128" t="n">
        <f aca="false">1+A1200</f>
        <v>1194</v>
      </c>
    </row>
    <row r="1202" customFormat="false" ht="12.75" hidden="false" customHeight="false" outlineLevel="0" collapsed="false">
      <c r="A1202" s="128" t="n">
        <f aca="false">1+A1201</f>
        <v>1195</v>
      </c>
    </row>
    <row r="1203" customFormat="false" ht="12.75" hidden="false" customHeight="false" outlineLevel="0" collapsed="false">
      <c r="A1203" s="128" t="n">
        <f aca="false">1+A1202</f>
        <v>1196</v>
      </c>
    </row>
    <row r="1204" customFormat="false" ht="12.75" hidden="false" customHeight="false" outlineLevel="0" collapsed="false">
      <c r="A1204" s="128" t="n">
        <f aca="false">1+A1203</f>
        <v>1197</v>
      </c>
    </row>
    <row r="1205" customFormat="false" ht="12.75" hidden="false" customHeight="false" outlineLevel="0" collapsed="false">
      <c r="A1205" s="128" t="n">
        <f aca="false">1+A1204</f>
        <v>1198</v>
      </c>
    </row>
    <row r="1206" customFormat="false" ht="12.75" hidden="false" customHeight="false" outlineLevel="0" collapsed="false">
      <c r="A1206" s="128" t="n">
        <f aca="false">1+A1205</f>
        <v>1199</v>
      </c>
    </row>
    <row r="1207" customFormat="false" ht="12.75" hidden="false" customHeight="false" outlineLevel="0" collapsed="false">
      <c r="A1207" s="128" t="n">
        <f aca="false">1+A1206</f>
        <v>1200</v>
      </c>
    </row>
    <row r="1208" customFormat="false" ht="12.75" hidden="false" customHeight="false" outlineLevel="0" collapsed="false">
      <c r="A1208" s="128" t="n">
        <f aca="false">1+A1207</f>
        <v>1201</v>
      </c>
    </row>
    <row r="1209" customFormat="false" ht="12.75" hidden="false" customHeight="false" outlineLevel="0" collapsed="false">
      <c r="A1209" s="128" t="n">
        <f aca="false">1+A1208</f>
        <v>1202</v>
      </c>
    </row>
    <row r="1210" customFormat="false" ht="12.75" hidden="false" customHeight="false" outlineLevel="0" collapsed="false">
      <c r="A1210" s="128" t="n">
        <f aca="false">1+A1209</f>
        <v>1203</v>
      </c>
    </row>
    <row r="1211" customFormat="false" ht="12.75" hidden="false" customHeight="false" outlineLevel="0" collapsed="false">
      <c r="A1211" s="128" t="n">
        <f aca="false">1+A1210</f>
        <v>1204</v>
      </c>
    </row>
    <row r="1212" customFormat="false" ht="12.75" hidden="false" customHeight="false" outlineLevel="0" collapsed="false">
      <c r="A1212" s="128" t="n">
        <f aca="false">1+A1211</f>
        <v>1205</v>
      </c>
    </row>
    <row r="1213" customFormat="false" ht="12.75" hidden="false" customHeight="false" outlineLevel="0" collapsed="false">
      <c r="A1213" s="128" t="n">
        <f aca="false">1+A1212</f>
        <v>1206</v>
      </c>
    </row>
    <row r="1214" customFormat="false" ht="12.75" hidden="false" customHeight="false" outlineLevel="0" collapsed="false">
      <c r="A1214" s="128" t="n">
        <f aca="false">1+A1213</f>
        <v>1207</v>
      </c>
    </row>
    <row r="1215" customFormat="false" ht="12.75" hidden="false" customHeight="false" outlineLevel="0" collapsed="false">
      <c r="A1215" s="128" t="n">
        <f aca="false">1+A1214</f>
        <v>1208</v>
      </c>
    </row>
    <row r="1216" customFormat="false" ht="12.75" hidden="false" customHeight="false" outlineLevel="0" collapsed="false">
      <c r="A1216" s="128" t="n">
        <f aca="false">1+A1215</f>
        <v>1209</v>
      </c>
    </row>
    <row r="1217" customFormat="false" ht="12.75" hidden="false" customHeight="false" outlineLevel="0" collapsed="false">
      <c r="A1217" s="128" t="n">
        <f aca="false">1+A1216</f>
        <v>1210</v>
      </c>
    </row>
    <row r="1218" customFormat="false" ht="12.75" hidden="false" customHeight="false" outlineLevel="0" collapsed="false">
      <c r="A1218" s="128" t="n">
        <f aca="false">1+A1217</f>
        <v>1211</v>
      </c>
    </row>
    <row r="1219" customFormat="false" ht="12.75" hidden="false" customHeight="false" outlineLevel="0" collapsed="false">
      <c r="A1219" s="128" t="n">
        <f aca="false">1+A1218</f>
        <v>1212</v>
      </c>
    </row>
    <row r="1220" customFormat="false" ht="12.75" hidden="false" customHeight="false" outlineLevel="0" collapsed="false">
      <c r="A1220" s="128" t="n">
        <f aca="false">1+A1219</f>
        <v>1213</v>
      </c>
    </row>
    <row r="1221" customFormat="false" ht="12.75" hidden="false" customHeight="false" outlineLevel="0" collapsed="false">
      <c r="A1221" s="128" t="n">
        <f aca="false">1+A1220</f>
        <v>1214</v>
      </c>
    </row>
    <row r="1222" customFormat="false" ht="12.75" hidden="false" customHeight="false" outlineLevel="0" collapsed="false">
      <c r="A1222" s="128" t="n">
        <f aca="false">1+A1221</f>
        <v>1215</v>
      </c>
    </row>
    <row r="1223" customFormat="false" ht="12.75" hidden="false" customHeight="false" outlineLevel="0" collapsed="false">
      <c r="A1223" s="128" t="n">
        <f aca="false">1+A1222</f>
        <v>1216</v>
      </c>
    </row>
    <row r="1224" customFormat="false" ht="12.75" hidden="false" customHeight="false" outlineLevel="0" collapsed="false">
      <c r="A1224" s="128" t="n">
        <f aca="false">1+A1223</f>
        <v>1217</v>
      </c>
    </row>
    <row r="1225" customFormat="false" ht="12.75" hidden="false" customHeight="false" outlineLevel="0" collapsed="false">
      <c r="A1225" s="128" t="n">
        <f aca="false">1+A1224</f>
        <v>1218</v>
      </c>
    </row>
    <row r="1226" customFormat="false" ht="12.75" hidden="false" customHeight="false" outlineLevel="0" collapsed="false">
      <c r="A1226" s="128" t="n">
        <f aca="false">1+A1225</f>
        <v>1219</v>
      </c>
    </row>
    <row r="1227" customFormat="false" ht="12.75" hidden="false" customHeight="false" outlineLevel="0" collapsed="false">
      <c r="A1227" s="128" t="n">
        <f aca="false">1+A1226</f>
        <v>1220</v>
      </c>
    </row>
    <row r="1228" customFormat="false" ht="12.75" hidden="false" customHeight="false" outlineLevel="0" collapsed="false">
      <c r="A1228" s="128" t="n">
        <f aca="false">1+A1227</f>
        <v>1221</v>
      </c>
    </row>
    <row r="1229" customFormat="false" ht="12.75" hidden="false" customHeight="false" outlineLevel="0" collapsed="false">
      <c r="A1229" s="128" t="n">
        <f aca="false">1+A1228</f>
        <v>1222</v>
      </c>
    </row>
    <row r="1230" customFormat="false" ht="12.75" hidden="false" customHeight="false" outlineLevel="0" collapsed="false">
      <c r="A1230" s="128" t="n">
        <f aca="false">1+A1229</f>
        <v>1223</v>
      </c>
    </row>
    <row r="1231" customFormat="false" ht="12.75" hidden="false" customHeight="false" outlineLevel="0" collapsed="false">
      <c r="A1231" s="128" t="n">
        <f aca="false">1+A1230</f>
        <v>1224</v>
      </c>
    </row>
    <row r="1232" customFormat="false" ht="12.75" hidden="false" customHeight="false" outlineLevel="0" collapsed="false">
      <c r="A1232" s="128" t="n">
        <f aca="false">1+A1231</f>
        <v>1225</v>
      </c>
    </row>
    <row r="1233" customFormat="false" ht="12.75" hidden="false" customHeight="false" outlineLevel="0" collapsed="false">
      <c r="A1233" s="128" t="n">
        <f aca="false">1+A1232</f>
        <v>1226</v>
      </c>
    </row>
    <row r="1234" customFormat="false" ht="12.75" hidden="false" customHeight="false" outlineLevel="0" collapsed="false">
      <c r="A1234" s="128" t="n">
        <f aca="false">1+A1233</f>
        <v>1227</v>
      </c>
    </row>
    <row r="1235" customFormat="false" ht="12.75" hidden="false" customHeight="false" outlineLevel="0" collapsed="false">
      <c r="A1235" s="128" t="n">
        <f aca="false">1+A1234</f>
        <v>1228</v>
      </c>
    </row>
    <row r="1236" customFormat="false" ht="12.75" hidden="false" customHeight="false" outlineLevel="0" collapsed="false">
      <c r="A1236" s="128" t="n">
        <f aca="false">1+A1235</f>
        <v>1229</v>
      </c>
    </row>
    <row r="1237" customFormat="false" ht="12.75" hidden="false" customHeight="false" outlineLevel="0" collapsed="false">
      <c r="A1237" s="128" t="n">
        <f aca="false">1+A1236</f>
        <v>1230</v>
      </c>
    </row>
    <row r="1238" customFormat="false" ht="12.75" hidden="false" customHeight="false" outlineLevel="0" collapsed="false">
      <c r="A1238" s="128" t="n">
        <f aca="false">1+A1237</f>
        <v>1231</v>
      </c>
    </row>
    <row r="1239" customFormat="false" ht="12.75" hidden="false" customHeight="false" outlineLevel="0" collapsed="false">
      <c r="A1239" s="128" t="n">
        <f aca="false">1+A1238</f>
        <v>1232</v>
      </c>
    </row>
    <row r="1240" customFormat="false" ht="12.75" hidden="false" customHeight="false" outlineLevel="0" collapsed="false">
      <c r="A1240" s="128" t="n">
        <f aca="false">1+A1239</f>
        <v>1233</v>
      </c>
    </row>
    <row r="1241" customFormat="false" ht="12.75" hidden="false" customHeight="false" outlineLevel="0" collapsed="false">
      <c r="A1241" s="128" t="n">
        <f aca="false">1+A1240</f>
        <v>1234</v>
      </c>
    </row>
    <row r="1242" customFormat="false" ht="12.75" hidden="false" customHeight="false" outlineLevel="0" collapsed="false">
      <c r="A1242" s="128" t="n">
        <f aca="false">1+A1241</f>
        <v>1235</v>
      </c>
    </row>
    <row r="1243" customFormat="false" ht="12.75" hidden="false" customHeight="false" outlineLevel="0" collapsed="false">
      <c r="A1243" s="128" t="n">
        <f aca="false">1+A1242</f>
        <v>1236</v>
      </c>
    </row>
    <row r="1244" customFormat="false" ht="12.75" hidden="false" customHeight="false" outlineLevel="0" collapsed="false">
      <c r="A1244" s="128" t="n">
        <f aca="false">1+A1243</f>
        <v>1237</v>
      </c>
    </row>
    <row r="1245" customFormat="false" ht="12.75" hidden="false" customHeight="false" outlineLevel="0" collapsed="false">
      <c r="A1245" s="128" t="n">
        <f aca="false">1+A1244</f>
        <v>1238</v>
      </c>
    </row>
    <row r="1246" customFormat="false" ht="12.75" hidden="false" customHeight="false" outlineLevel="0" collapsed="false">
      <c r="A1246" s="128" t="n">
        <f aca="false">1+A1245</f>
        <v>1239</v>
      </c>
    </row>
    <row r="1247" customFormat="false" ht="12.75" hidden="false" customHeight="false" outlineLevel="0" collapsed="false">
      <c r="A1247" s="128" t="n">
        <f aca="false">1+A1246</f>
        <v>1240</v>
      </c>
    </row>
    <row r="1248" customFormat="false" ht="12.75" hidden="false" customHeight="false" outlineLevel="0" collapsed="false">
      <c r="A1248" s="128" t="n">
        <f aca="false">1+A1247</f>
        <v>1241</v>
      </c>
    </row>
    <row r="1249" customFormat="false" ht="12.75" hidden="false" customHeight="false" outlineLevel="0" collapsed="false">
      <c r="A1249" s="128" t="n">
        <f aca="false">1+A1248</f>
        <v>1242</v>
      </c>
    </row>
    <row r="1250" customFormat="false" ht="12.75" hidden="false" customHeight="false" outlineLevel="0" collapsed="false">
      <c r="A1250" s="128" t="n">
        <f aca="false">1+A1249</f>
        <v>1243</v>
      </c>
    </row>
    <row r="1251" customFormat="false" ht="12.75" hidden="false" customHeight="false" outlineLevel="0" collapsed="false">
      <c r="A1251" s="128" t="n">
        <f aca="false">1+A1250</f>
        <v>1244</v>
      </c>
    </row>
    <row r="1252" customFormat="false" ht="12.75" hidden="false" customHeight="false" outlineLevel="0" collapsed="false">
      <c r="A1252" s="128" t="n">
        <f aca="false">1+A1251</f>
        <v>1245</v>
      </c>
    </row>
    <row r="1253" customFormat="false" ht="12.75" hidden="false" customHeight="false" outlineLevel="0" collapsed="false">
      <c r="A1253" s="128" t="n">
        <f aca="false">1+A1252</f>
        <v>1246</v>
      </c>
    </row>
    <row r="1254" customFormat="false" ht="12.75" hidden="false" customHeight="false" outlineLevel="0" collapsed="false">
      <c r="A1254" s="128" t="n">
        <f aca="false">1+A1253</f>
        <v>1247</v>
      </c>
    </row>
    <row r="1255" customFormat="false" ht="12.75" hidden="false" customHeight="false" outlineLevel="0" collapsed="false">
      <c r="A1255" s="128" t="n">
        <f aca="false">1+A1254</f>
        <v>1248</v>
      </c>
    </row>
    <row r="1256" customFormat="false" ht="12.75" hidden="false" customHeight="false" outlineLevel="0" collapsed="false">
      <c r="A1256" s="128" t="n">
        <f aca="false">1+A1255</f>
        <v>1249</v>
      </c>
    </row>
    <row r="1257" customFormat="false" ht="12.75" hidden="false" customHeight="false" outlineLevel="0" collapsed="false">
      <c r="A1257" s="128" t="n">
        <f aca="false">1+A1256</f>
        <v>1250</v>
      </c>
    </row>
    <row r="1258" customFormat="false" ht="12.75" hidden="false" customHeight="false" outlineLevel="0" collapsed="false">
      <c r="A1258" s="128" t="n">
        <f aca="false">1+A1257</f>
        <v>1251</v>
      </c>
    </row>
    <row r="1259" customFormat="false" ht="12.75" hidden="false" customHeight="false" outlineLevel="0" collapsed="false">
      <c r="A1259" s="128" t="n">
        <f aca="false">1+A1258</f>
        <v>1252</v>
      </c>
    </row>
    <row r="1260" customFormat="false" ht="12.75" hidden="false" customHeight="false" outlineLevel="0" collapsed="false">
      <c r="A1260" s="128" t="n">
        <f aca="false">1+A1259</f>
        <v>1253</v>
      </c>
    </row>
    <row r="1261" customFormat="false" ht="12.75" hidden="false" customHeight="false" outlineLevel="0" collapsed="false">
      <c r="A1261" s="128" t="n">
        <f aca="false">1+A1260</f>
        <v>1254</v>
      </c>
    </row>
    <row r="1262" customFormat="false" ht="12.75" hidden="false" customHeight="false" outlineLevel="0" collapsed="false">
      <c r="A1262" s="128" t="n">
        <f aca="false">1+A1261</f>
        <v>1255</v>
      </c>
    </row>
    <row r="1263" customFormat="false" ht="12.75" hidden="false" customHeight="false" outlineLevel="0" collapsed="false">
      <c r="A1263" s="128" t="n">
        <f aca="false">1+A1262</f>
        <v>1256</v>
      </c>
    </row>
    <row r="1264" customFormat="false" ht="12.75" hidden="false" customHeight="false" outlineLevel="0" collapsed="false">
      <c r="A1264" s="128" t="n">
        <f aca="false">1+A1263</f>
        <v>1257</v>
      </c>
    </row>
    <row r="1265" customFormat="false" ht="12.75" hidden="false" customHeight="false" outlineLevel="0" collapsed="false">
      <c r="A1265" s="128" t="n">
        <f aca="false">1+A1264</f>
        <v>1258</v>
      </c>
    </row>
    <row r="1266" customFormat="false" ht="12.75" hidden="false" customHeight="false" outlineLevel="0" collapsed="false">
      <c r="A1266" s="128" t="n">
        <f aca="false">1+A1265</f>
        <v>1259</v>
      </c>
    </row>
    <row r="1267" customFormat="false" ht="12.75" hidden="false" customHeight="false" outlineLevel="0" collapsed="false">
      <c r="A1267" s="128" t="n">
        <f aca="false">1+A1266</f>
        <v>1260</v>
      </c>
    </row>
    <row r="1268" customFormat="false" ht="12.75" hidden="false" customHeight="false" outlineLevel="0" collapsed="false">
      <c r="A1268" s="128" t="n">
        <f aca="false">1+A1267</f>
        <v>1261</v>
      </c>
    </row>
    <row r="1269" customFormat="false" ht="12.75" hidden="false" customHeight="false" outlineLevel="0" collapsed="false">
      <c r="A1269" s="128" t="n">
        <f aca="false">1+A1268</f>
        <v>1262</v>
      </c>
    </row>
    <row r="1270" customFormat="false" ht="12.75" hidden="false" customHeight="false" outlineLevel="0" collapsed="false">
      <c r="A1270" s="128" t="n">
        <f aca="false">1+A1269</f>
        <v>12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GetData">
                <anchor moveWithCells="true" sizeWithCells="false">
                  <from>
                    <xdr:col>3</xdr:col>
                    <xdr:colOff>141120</xdr:colOff>
                    <xdr:row>1</xdr:row>
                    <xdr:rowOff>0</xdr:rowOff>
                  </from>
                  <to>
                    <xdr:col>6</xdr:col>
                    <xdr:colOff>2923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4" width="10.85"/>
    <col collapsed="false" customWidth="true" hidden="false" outlineLevel="0" max="2" min="2" style="135" width="9.28"/>
    <col collapsed="false" customWidth="true" hidden="false" outlineLevel="0" max="3" min="3" style="136" width="7.56"/>
    <col collapsed="false" customWidth="true" hidden="false" outlineLevel="0" max="4" min="4" style="136" width="9.28"/>
    <col collapsed="false" customWidth="true" hidden="false" outlineLevel="0" max="5" min="5" style="136" width="8.41"/>
    <col collapsed="false" customWidth="true" hidden="false" outlineLevel="0" max="7" min="6" style="136" width="7.56"/>
    <col collapsed="false" customWidth="true" hidden="false" outlineLevel="0" max="8" min="8" style="136" width="8.28"/>
    <col collapsed="false" customWidth="true" hidden="false" outlineLevel="0" max="12" min="9" style="136" width="7.56"/>
    <col collapsed="false" customWidth="true" hidden="false" outlineLevel="0" max="13" min="13" style="136" width="7.28"/>
    <col collapsed="false" customWidth="false" hidden="false" outlineLevel="0" max="257" min="14" style="136" width="9.14"/>
  </cols>
  <sheetData>
    <row r="1" customFormat="false" ht="17.25" hidden="false" customHeight="false" outlineLevel="0" collapsed="false">
      <c r="A1" s="137" t="s">
        <v>85</v>
      </c>
      <c r="B1" s="138"/>
      <c r="C1" s="139"/>
      <c r="D1" s="139"/>
      <c r="E1" s="139"/>
      <c r="F1" s="139"/>
      <c r="G1" s="140"/>
      <c r="H1" s="141" t="s">
        <v>35</v>
      </c>
      <c r="I1" s="142" t="n">
        <f aca="false">m/(n+m)</f>
        <v>0.55</v>
      </c>
      <c r="J1" s="143" t="s">
        <v>86</v>
      </c>
      <c r="K1" s="143"/>
      <c r="L1" s="143"/>
    </row>
    <row r="2" customFormat="false" ht="12" hidden="false" customHeight="false" outlineLevel="0" collapsed="false">
      <c r="A2" s="144" t="s">
        <v>29</v>
      </c>
      <c r="B2" s="145" t="n">
        <v>0.15</v>
      </c>
      <c r="C2" s="146" t="s">
        <v>87</v>
      </c>
      <c r="F2" s="136" t="str">
        <f aca="false">"W/L = "&amp;TEXT(W/L,"0.00")</f>
        <v>W/L = 1.50</v>
      </c>
      <c r="K2" s="147" t="s">
        <v>88</v>
      </c>
      <c r="L2" s="148" t="s">
        <v>19</v>
      </c>
      <c r="M2" s="149" t="n">
        <f aca="false">win</f>
        <v>0.100449382904958</v>
      </c>
    </row>
    <row r="3" customFormat="false" ht="11.25" hidden="false" customHeight="false" outlineLevel="0" collapsed="false">
      <c r="A3" s="150" t="s">
        <v>31</v>
      </c>
      <c r="B3" s="151" t="n">
        <v>0.1</v>
      </c>
      <c r="C3" s="146" t="s">
        <v>89</v>
      </c>
      <c r="E3" s="152"/>
      <c r="F3" s="153" t="s">
        <v>37</v>
      </c>
      <c r="G3" s="154" t="n">
        <f aca="false">100*p</f>
        <v>45</v>
      </c>
      <c r="H3" s="155" t="s">
        <v>90</v>
      </c>
      <c r="I3" s="155"/>
      <c r="J3" s="155"/>
      <c r="K3" s="156" t="str">
        <f aca="false">DATA!$B$4</f>
        <v>GNSS</v>
      </c>
      <c r="L3" s="103" t="s">
        <v>21</v>
      </c>
      <c r="M3" s="157" t="n">
        <f aca="false">loss</f>
        <v>0.0829168105339721</v>
      </c>
      <c r="O3" s="136" t="str">
        <f aca="false">"*Constant* parameters:  W="&amp;TEXT(W,"0.0%")&amp;"  L="&amp;TEXT(L,"0.0%")&amp;"  p="&amp;TEXT(p,"0.0%")</f>
        <v>*Constant* parameters:  W=15.0%  L=10.0%  p=45.0%</v>
      </c>
    </row>
    <row r="4" customFormat="false" ht="12" hidden="false" customHeight="false" outlineLevel="0" collapsed="false">
      <c r="A4" s="150" t="s">
        <v>91</v>
      </c>
      <c r="B4" s="158" t="n">
        <v>0.2</v>
      </c>
      <c r="C4" s="146" t="s">
        <v>92</v>
      </c>
      <c r="E4" s="152"/>
      <c r="F4" s="153" t="s">
        <v>39</v>
      </c>
      <c r="G4" s="154" t="n">
        <f aca="false">100-n</f>
        <v>55</v>
      </c>
      <c r="H4" s="155" t="s">
        <v>93</v>
      </c>
      <c r="I4" s="155"/>
      <c r="J4" s="155"/>
      <c r="K4" s="159" t="s">
        <v>94</v>
      </c>
      <c r="L4" s="103" t="s">
        <v>23</v>
      </c>
      <c r="M4" s="157" t="n">
        <f aca="false">SD_win</f>
        <v>0.0904993100311194</v>
      </c>
    </row>
    <row r="5" customFormat="false" ht="12" hidden="false" customHeight="false" outlineLevel="0" collapsed="false">
      <c r="A5" s="150" t="s">
        <v>95</v>
      </c>
      <c r="B5" s="158" t="n">
        <v>0.25</v>
      </c>
      <c r="C5" s="146" t="s">
        <v>96</v>
      </c>
      <c r="E5" s="152"/>
      <c r="F5" s="153"/>
      <c r="G5" s="154"/>
      <c r="H5" s="155"/>
      <c r="I5" s="155"/>
      <c r="J5" s="155"/>
      <c r="K5" s="160"/>
      <c r="L5" s="103" t="s">
        <v>25</v>
      </c>
      <c r="M5" s="157" t="n">
        <f aca="false">SD_loss</f>
        <v>0.0730726592435753</v>
      </c>
    </row>
    <row r="6" customFormat="false" ht="12" hidden="false" customHeight="false" outlineLevel="0" collapsed="false">
      <c r="A6" s="161" t="s">
        <v>33</v>
      </c>
      <c r="B6" s="162" t="n">
        <v>0.45</v>
      </c>
      <c r="C6" s="146" t="s">
        <v>97</v>
      </c>
      <c r="E6" s="152"/>
      <c r="F6" s="153"/>
      <c r="G6" s="154"/>
      <c r="H6" s="155"/>
      <c r="I6" s="155"/>
      <c r="J6" s="155"/>
      <c r="K6" s="163"/>
      <c r="L6" s="164" t="s">
        <v>15</v>
      </c>
      <c r="M6" s="165" t="n">
        <f aca="false">pp</f>
        <v>0.48728813559322</v>
      </c>
    </row>
    <row r="7" customFormat="false" ht="12" hidden="false" customHeight="false" outlineLevel="0" collapsed="false">
      <c r="A7" s="136"/>
      <c r="B7" s="136"/>
    </row>
    <row r="8" customFormat="false" ht="5.25" hidden="false" customHeight="true" outlineLevel="0" collapsed="false">
      <c r="A8" s="60"/>
      <c r="B8" s="60"/>
      <c r="C8" s="60"/>
      <c r="D8" s="60"/>
      <c r="E8" s="60"/>
      <c r="F8" s="60"/>
      <c r="G8" s="60"/>
      <c r="H8" s="60"/>
      <c r="I8" s="60"/>
      <c r="J8" s="60"/>
      <c r="K8" s="60"/>
      <c r="L8" s="60"/>
      <c r="M8" s="60"/>
    </row>
    <row r="9" customFormat="false" ht="11.25" hidden="false" customHeight="false" outlineLevel="0" collapsed="false">
      <c r="A9" s="84"/>
      <c r="B9" s="166" t="s">
        <v>98</v>
      </c>
      <c r="C9" s="167" t="n">
        <f aca="false">I23</f>
        <v>0</v>
      </c>
      <c r="D9" s="168" t="n">
        <f aca="false">C9+dx</f>
        <v>0.1</v>
      </c>
      <c r="E9" s="168" t="n">
        <f aca="false">D9+dx</f>
        <v>0.2</v>
      </c>
      <c r="F9" s="168" t="n">
        <f aca="false">E9+dx</f>
        <v>0.3</v>
      </c>
      <c r="G9" s="168" t="n">
        <f aca="false">F9+dx</f>
        <v>0.4</v>
      </c>
      <c r="H9" s="168" t="n">
        <f aca="false">G9+dx</f>
        <v>0.5</v>
      </c>
      <c r="I9" s="168" t="n">
        <f aca="false">H9+dx</f>
        <v>0.6</v>
      </c>
      <c r="J9" s="168" t="n">
        <f aca="false">I9+dx</f>
        <v>0.7</v>
      </c>
      <c r="K9" s="168" t="n">
        <f aca="false">J9+dx</f>
        <v>0.8</v>
      </c>
      <c r="L9" s="168" t="n">
        <f aca="false">K9+dx</f>
        <v>0.9</v>
      </c>
      <c r="M9" s="168" t="n">
        <f aca="false">L9+dx</f>
        <v>1</v>
      </c>
    </row>
    <row r="10" customFormat="false" ht="11.25" hidden="false" customHeight="false" outlineLevel="0" collapsed="false">
      <c r="A10" s="84"/>
      <c r="B10" s="84" t="s">
        <v>99</v>
      </c>
      <c r="C10" s="169" t="n">
        <f aca="false">(1+x*W)^n</f>
        <v>1</v>
      </c>
      <c r="D10" s="169" t="n">
        <f aca="false">(1+x*W)^n</f>
        <v>1.95421301441084</v>
      </c>
      <c r="E10" s="169" t="n">
        <f aca="false">(1+x*W)^n</f>
        <v>3.78159584165135</v>
      </c>
      <c r="F10" s="169" t="n">
        <f aca="false">(1+x*W)^n</f>
        <v>7.2482484295601</v>
      </c>
      <c r="G10" s="169" t="n">
        <f aca="false">(1+x*W)^n</f>
        <v>13.764610827441</v>
      </c>
      <c r="H10" s="169" t="n">
        <f aca="false">(1+x*W)^n</f>
        <v>25.904838633502</v>
      </c>
      <c r="I10" s="169" t="n">
        <f aca="false">(1+x*W)^n</f>
        <v>48.3272861045845</v>
      </c>
      <c r="J10" s="169" t="n">
        <f aca="false">(1+x*W)^n</f>
        <v>89.3927938867645</v>
      </c>
      <c r="K10" s="169" t="n">
        <f aca="false">(1+x*W)^n</f>
        <v>163.987603871026</v>
      </c>
      <c r="L10" s="169" t="n">
        <f aca="false">(1+x*W)^n</f>
        <v>298.410272200487</v>
      </c>
      <c r="M10" s="169" t="n">
        <f aca="false">(1+x*W)^n</f>
        <v>538.769268988407</v>
      </c>
    </row>
    <row r="11" customFormat="false" ht="12" hidden="false" customHeight="false" outlineLevel="0" collapsed="false">
      <c r="A11" s="84"/>
      <c r="B11" s="84" t="s">
        <v>100</v>
      </c>
      <c r="C11" s="169" t="n">
        <f aca="false">(1-x*L)^m</f>
        <v>1</v>
      </c>
      <c r="D11" s="169" t="n">
        <f aca="false">(1-x*L)^m</f>
        <v>0.575354749976929</v>
      </c>
      <c r="E11" s="169" t="n">
        <f aca="false">(1-x*L)^m</f>
        <v>0.329180547394748</v>
      </c>
      <c r="F11" s="169" t="n">
        <f aca="false">(1-x*L)^m</f>
        <v>0.187260157637861</v>
      </c>
      <c r="G11" s="169" t="n">
        <f aca="false">(1-x*L)^m</f>
        <v>0.105905329843981</v>
      </c>
      <c r="H11" s="169" t="n">
        <f aca="false">(1-x*L)^m</f>
        <v>0.0595385551055294</v>
      </c>
      <c r="I11" s="169" t="n">
        <f aca="false">(1-x*L)^m</f>
        <v>0.0332684025612336</v>
      </c>
      <c r="J11" s="169" t="n">
        <f aca="false">(1-x*L)^m</f>
        <v>0.0184740523719387</v>
      </c>
      <c r="K11" s="169" t="n">
        <f aca="false">(1-x*L)^m</f>
        <v>0.0101936684497874</v>
      </c>
      <c r="L11" s="169" t="n">
        <f aca="false">(1-x*L)^m</f>
        <v>0.00558825966177998</v>
      </c>
      <c r="M11" s="169" t="n">
        <f aca="false">(1-x*L)^m</f>
        <v>0.00304325272217046</v>
      </c>
    </row>
    <row r="12" customFormat="false" ht="12.75" hidden="false" customHeight="false" outlineLevel="0" collapsed="false">
      <c r="A12" s="170" t="s">
        <v>101</v>
      </c>
      <c r="B12" s="171" t="n">
        <v>1000</v>
      </c>
      <c r="C12" s="172" t="n">
        <f aca="false">B0*WIN_factor*LOSS_factor</f>
        <v>1000</v>
      </c>
      <c r="D12" s="172" t="n">
        <f aca="false">B0*WIN_factor*LOSS_factor</f>
        <v>1124.36574030801</v>
      </c>
      <c r="E12" s="172" t="n">
        <f aca="false">B0*WIN_factor*LOSS_factor</f>
        <v>1244.82778918049</v>
      </c>
      <c r="F12" s="172" t="n">
        <f aca="false">B0*WIN_factor*LOSS_factor</f>
        <v>1357.3081435178</v>
      </c>
      <c r="G12" s="172" t="n">
        <f aca="false">B0*WIN_factor*LOSS_factor</f>
        <v>1457.74564985417</v>
      </c>
      <c r="H12" s="172" t="n">
        <f aca="false">B0*WIN_factor*LOSS_factor</f>
        <v>1542.33666248061</v>
      </c>
      <c r="I12" s="172" t="n">
        <f aca="false">B0*WIN_factor*LOSS_factor</f>
        <v>1607.77160881923</v>
      </c>
      <c r="J12" s="172" t="n">
        <f aca="false">B0*WIN_factor*LOSS_factor</f>
        <v>1651.44715593801</v>
      </c>
      <c r="K12" s="172" t="n">
        <f aca="false">B0*WIN_factor*LOSS_factor</f>
        <v>1671.63526373631</v>
      </c>
      <c r="L12" s="172" t="n">
        <f aca="false">B0*WIN_factor*LOSS_factor</f>
        <v>1667.59408679876</v>
      </c>
      <c r="M12" s="172" t="n">
        <f aca="false">B0*WIN_factor*LOSS_factor</f>
        <v>1639.61104447076</v>
      </c>
    </row>
    <row r="13" customFormat="false" ht="12.75" hidden="false" customHeight="false" outlineLevel="0" collapsed="false">
      <c r="B13" s="136"/>
    </row>
    <row r="14" customFormat="false" ht="12" hidden="false" customHeight="false" outlineLevel="0" collapsed="false">
      <c r="A14" s="173"/>
      <c r="B14" s="174"/>
      <c r="C14" s="175"/>
      <c r="D14" s="176"/>
      <c r="E14" s="177" t="s">
        <v>102</v>
      </c>
      <c r="F14" s="178" t="n">
        <f aca="false">p-q/(W/L)</f>
        <v>0.0833333333333333</v>
      </c>
    </row>
    <row r="15" customFormat="false" ht="11.25" hidden="false" customHeight="false" outlineLevel="0" collapsed="false">
      <c r="A15" s="179"/>
      <c r="B15" s="180"/>
      <c r="C15" s="181"/>
      <c r="D15" s="182"/>
      <c r="E15" s="183" t="s">
        <v>103</v>
      </c>
      <c r="F15" s="184" t="n">
        <f aca="false">(p*W-q*L)/(W*L)</f>
        <v>0.833333333333333</v>
      </c>
    </row>
    <row r="16" customFormat="false" ht="12" hidden="false" customHeight="false" outlineLevel="0" collapsed="false">
      <c r="A16" s="185"/>
      <c r="B16" s="186"/>
      <c r="C16" s="187"/>
      <c r="D16" s="188"/>
      <c r="E16" s="189" t="s">
        <v>104</v>
      </c>
      <c r="F16" s="190" t="n">
        <f aca="false">(p*W-q*L)/(p*(W^2+SD_win^2)+q*(L^2+SD_loss^2))</f>
        <v>0.561864829541444</v>
      </c>
      <c r="G16" s="191"/>
      <c r="H16" s="191"/>
      <c r="I16" s="191"/>
      <c r="J16" s="191"/>
      <c r="K16" s="191"/>
      <c r="L16" s="191"/>
    </row>
    <row r="17" customFormat="false" ht="12.75" hidden="false" customHeight="false" outlineLevel="0" collapsed="false">
      <c r="G17" s="191"/>
      <c r="H17" s="191"/>
      <c r="I17" s="191"/>
      <c r="J17" s="191"/>
      <c r="K17" s="191"/>
      <c r="L17" s="191"/>
    </row>
    <row r="18" customFormat="false" ht="12" hidden="false" customHeight="false" outlineLevel="0" collapsed="false">
      <c r="B18" s="192"/>
      <c r="C18" s="177" t="s">
        <v>105</v>
      </c>
      <c r="D18" s="193" t="n">
        <f aca="false">B0*(1+F14*W)^n*(1-F14*L)^m</f>
        <v>1103.8009890421</v>
      </c>
      <c r="G18" s="191"/>
      <c r="H18" s="191"/>
      <c r="I18" s="191"/>
      <c r="J18" s="191"/>
      <c r="K18" s="191"/>
      <c r="L18" s="191"/>
      <c r="M18" s="191"/>
    </row>
    <row r="19" customFormat="false" ht="11.25" hidden="false" customHeight="false" outlineLevel="0" collapsed="false">
      <c r="B19" s="194"/>
      <c r="C19" s="183" t="s">
        <v>106</v>
      </c>
      <c r="D19" s="195" t="n">
        <f aca="false">B0*(1+F15*W)^n*(1-F15*L)^m</f>
        <v>1672.98736572392</v>
      </c>
      <c r="J19" s="191"/>
      <c r="K19" s="191"/>
      <c r="L19" s="191"/>
      <c r="M19" s="191"/>
    </row>
    <row r="20" customFormat="false" ht="12" hidden="false" customHeight="false" outlineLevel="0" collapsed="false">
      <c r="B20" s="196"/>
      <c r="C20" s="189" t="s">
        <v>107</v>
      </c>
      <c r="D20" s="197" t="n">
        <f aca="false">B0*(1+F16*W)^n*(1-F16*L)^m</f>
        <v>1585.26095224267</v>
      </c>
    </row>
    <row r="21" customFormat="false" ht="12.75" hidden="false" customHeight="false" outlineLevel="0" collapsed="false"/>
    <row r="22" customFormat="false" ht="14.25" hidden="false" customHeight="false" outlineLevel="0" collapsed="false">
      <c r="A22" s="198" t="s">
        <v>108</v>
      </c>
      <c r="B22" s="199"/>
      <c r="C22" s="200"/>
      <c r="D22" s="200"/>
      <c r="E22" s="201"/>
    </row>
    <row r="23" customFormat="false" ht="14.25" hidden="false" customHeight="false" outlineLevel="0" collapsed="false">
      <c r="A23" s="202" t="s">
        <v>109</v>
      </c>
      <c r="B23" s="203"/>
      <c r="C23" s="204"/>
      <c r="D23" s="204"/>
      <c r="E23" s="205"/>
      <c r="G23" s="206" t="s">
        <v>110</v>
      </c>
      <c r="H23" s="207" t="s">
        <v>98</v>
      </c>
      <c r="I23" s="208" t="n">
        <v>0</v>
      </c>
      <c r="J23" s="152" t="s">
        <v>111</v>
      </c>
      <c r="K23" s="152"/>
      <c r="L23" s="170" t="s">
        <v>112</v>
      </c>
      <c r="M23" s="208" t="n">
        <v>0.1</v>
      </c>
    </row>
    <row r="24" customFormat="false" ht="12.75" hidden="false" customHeight="false" outlineLevel="0" collapsed="false">
      <c r="A24" s="209" t="str">
        <f aca="false">"   ... collected from the DATA sheet, for "&amp;TEXT(K3,"")</f>
        <v>   ... collected from the DATA sheet, for GNSS</v>
      </c>
      <c r="B24" s="210"/>
      <c r="C24" s="211"/>
      <c r="D24" s="211"/>
      <c r="E24" s="212"/>
    </row>
    <row r="25" customFormat="false" ht="12" hidden="false" customHeight="false" outlineLevel="0" collapsed="false"/>
    <row r="27" customFormat="false" ht="11.25" hidden="false" customHeight="false" outlineLevel="0" collapsed="false">
      <c r="C27" s="213" t="n">
        <f aca="false">(n*W-m*L)*x-(x^2/2)*(n*SD_win^2+n*W^2+m*SD_loss^2+m*L^2)</f>
        <v>0</v>
      </c>
      <c r="D27" s="213" t="n">
        <f aca="false">(n*W-m*L)*x-(x^2/2)*(n*SD_win^2+n*W^2+m*SD_loss^2+m*L^2)</f>
        <v>0.11387632812842</v>
      </c>
      <c r="E27" s="213" t="n">
        <f aca="false">(n*W-m*L)*x-(x^2/2)*(n*SD_win^2+n*W^2+m*SD_loss^2+m*L^2)</f>
        <v>0.205505312513682</v>
      </c>
      <c r="F27" s="213" t="n">
        <f aca="false">(n*W-m*L)*x-(x^2/2)*(n*SD_win^2+n*W^2+m*SD_loss^2+m*L^2)</f>
        <v>0.274886953155784</v>
      </c>
      <c r="G27" s="213" t="n">
        <f aca="false">(n*W-m*L)*x-(x^2/2)*(n*SD_win^2+n*W^2+m*SD_loss^2+m*L^2)</f>
        <v>0.322021250054727</v>
      </c>
      <c r="H27" s="213" t="n">
        <f aca="false">(n*W-m*L)*x-(x^2/2)*(n*SD_win^2+n*W^2+m*SD_loss^2+m*L^2)</f>
        <v>0.346908203210511</v>
      </c>
      <c r="I27" s="213" t="n">
        <f aca="false">(n*W-m*L)*x-(x^2/2)*(n*SD_win^2+n*W^2+m*SD_loss^2+m*L^2)</f>
        <v>0.349547812623136</v>
      </c>
      <c r="J27" s="213" t="n">
        <f aca="false">(n*W-m*L)*x-(x^2/2)*(n*SD_win^2+n*W^2+m*SD_loss^2+m*L^2)</f>
        <v>0.329940078292602</v>
      </c>
      <c r="K27" s="213" t="n">
        <f aca="false">(n*W-m*L)*x-(x^2/2)*(n*SD_win^2+n*W^2+m*SD_loss^2+m*L^2)</f>
        <v>0.288085000218908</v>
      </c>
      <c r="L27" s="213" t="n">
        <f aca="false">(n*W-m*L)*x-(x^2/2)*(n*SD_win^2+n*W^2+m*SD_loss^2+m*L^2)</f>
        <v>0.223982578402056</v>
      </c>
      <c r="M27" s="213" t="n">
        <f aca="false">(n*W-m*L)*x-(x^2/2)*(n*SD_win^2+n*W^2+m*SD_loss^2+m*L^2)</f>
        <v>0.1376328128420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15:18:09Z</dcterms:created>
  <dc:creator>Peter Ponzo</dc:creator>
  <dc:description/>
  <dc:language>en-US</dc:language>
  <cp:lastModifiedBy>Peter Ponzo</cp:lastModifiedBy>
  <cp:revision>0</cp:revision>
  <dc:subject/>
  <dc:title>Kelly Ratio part 3</dc:title>
</cp:coreProperties>
</file>